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2"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3</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3</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270.19167507551</v>
      </c>
      <c r="G25" s="100" t="n">
        <v>62.7593585195182</v>
      </c>
      <c r="H25" s="100" t="n">
        <v>5386.67027357577</v>
      </c>
      <c r="I25" s="100" t="n">
        <v>3.77794601706786</v>
      </c>
      <c r="J25" s="100" t="n">
        <v>90.9925441224422</v>
      </c>
      <c r="K25" s="100" t="n">
        <v>158.99827492366</v>
      </c>
      <c r="L25" s="100" t="n">
        <v>283.877096933838</v>
      </c>
      <c r="M25" s="100" t="n">
        <v>496.714732857683</v>
      </c>
      <c r="N25" s="100" t="n">
        <v>135.532066830143</v>
      </c>
      <c r="O25" s="100" t="n">
        <v>13.8915418958113</v>
      </c>
      <c r="P25" s="100" t="n">
        <v>30.1784211154128</v>
      </c>
      <c r="Q25" s="100" t="n">
        <v>45.9224300128045</v>
      </c>
      <c r="R25" s="100" t="n">
        <v>77.2601804972561</v>
      </c>
      <c r="S25" s="100" t="n">
        <v>75.6952800472044</v>
      </c>
      <c r="T25" s="100" t="n">
        <v>311.127035342549</v>
      </c>
      <c r="U25" s="100" t="n">
        <v>50.9458810015643</v>
      </c>
      <c r="V25" s="100" t="n">
        <v>346.74828347691</v>
      </c>
      <c r="W25" s="100" t="n">
        <v>273.603772666978</v>
      </c>
      <c r="X25" s="100" t="n">
        <v>0.704253593154793</v>
      </c>
      <c r="Y25" s="100" t="n">
        <v>0.60051996572351</v>
      </c>
      <c r="Z25" s="100" t="n">
        <v>0.303087775593008</v>
      </c>
      <c r="AA25" s="100" t="n">
        <v>0.228167856666044</v>
      </c>
      <c r="AB25" s="100" t="n">
        <v>4.74448659424184</v>
      </c>
      <c r="AC25" s="100" t="n">
        <v>23.3087789983649</v>
      </c>
      <c r="AD25" s="100" t="s">
        <v>82</v>
      </c>
      <c r="AE25" s="100" t="n">
        <v>444.476803242266</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83.891112453733</v>
      </c>
      <c r="G26" s="100" t="n">
        <v>10.1167865718204</v>
      </c>
      <c r="H26" s="100" t="n">
        <v>514.3080452737</v>
      </c>
      <c r="I26" s="100" t="n">
        <v>0.923199972098566</v>
      </c>
      <c r="J26" s="100" t="n">
        <v>13.366631878939</v>
      </c>
      <c r="K26" s="100" t="n">
        <v>17.1450281985203</v>
      </c>
      <c r="L26" s="100" t="n">
        <v>22.2530086740535</v>
      </c>
      <c r="M26" s="100" t="n">
        <v>33.6521894684691</v>
      </c>
      <c r="N26" s="100" t="n">
        <v>18.4676203396869</v>
      </c>
      <c r="O26" s="100" t="n">
        <v>5.15271477434196</v>
      </c>
      <c r="P26" s="100" t="n">
        <v>2.97887904154629</v>
      </c>
      <c r="Q26" s="100" t="n">
        <v>4.84163395664162</v>
      </c>
      <c r="R26" s="100" t="n">
        <v>14.6715215802296</v>
      </c>
      <c r="S26" s="100" t="n">
        <v>17.1522889491355</v>
      </c>
      <c r="T26" s="100" t="n">
        <v>298.363826736266</v>
      </c>
      <c r="U26" s="100" t="n">
        <v>5.17342106133863</v>
      </c>
      <c r="V26" s="100" t="n">
        <v>19.0862212548707</v>
      </c>
      <c r="W26" s="100" t="n">
        <v>11.2635411873545</v>
      </c>
      <c r="X26" s="100" t="n">
        <v>0.0444144638338286</v>
      </c>
      <c r="Y26" s="100" t="n">
        <v>0.00692016342433928</v>
      </c>
      <c r="Z26" s="100" t="n">
        <v>0.0046831815745593</v>
      </c>
      <c r="AA26" s="100" t="n">
        <v>0.0305241311882933</v>
      </c>
      <c r="AB26" s="100" t="n">
        <v>0.234147869013381</v>
      </c>
      <c r="AC26" s="100" t="n">
        <v>0.0025494674985889</v>
      </c>
      <c r="AD26" s="100" t="s">
        <v>82</v>
      </c>
      <c r="AE26" s="100" t="n">
        <v>8.61520255385792</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51.54946192482</v>
      </c>
      <c r="G27" s="100" t="n">
        <v>8.61724447943114</v>
      </c>
      <c r="H27" s="100" t="n">
        <v>83.0252143602877</v>
      </c>
      <c r="I27" s="100" t="n">
        <v>0.399994457266974</v>
      </c>
      <c r="J27" s="100" t="n">
        <v>7.4110907898784</v>
      </c>
      <c r="K27" s="100" t="n">
        <v>10.6480179666172</v>
      </c>
      <c r="L27" s="100" t="n">
        <v>18.2321283807559</v>
      </c>
      <c r="M27" s="100" t="n">
        <v>109.617491653055</v>
      </c>
      <c r="N27" s="100" t="n">
        <v>6.00823208892352</v>
      </c>
      <c r="O27" s="100" t="n">
        <v>1.12270879384754</v>
      </c>
      <c r="P27" s="100" t="n">
        <v>2.53104799085929</v>
      </c>
      <c r="Q27" s="100" t="n">
        <v>1.47678714517671</v>
      </c>
      <c r="R27" s="100" t="n">
        <v>2.69459704989401</v>
      </c>
      <c r="S27" s="100" t="n">
        <v>4.65674612300773</v>
      </c>
      <c r="T27" s="100" t="n">
        <v>3.71094639860681</v>
      </c>
      <c r="U27" s="100" t="n">
        <v>0.53415372263013</v>
      </c>
      <c r="V27" s="100" t="n">
        <v>19.5150699982572</v>
      </c>
      <c r="W27" s="100" t="n">
        <v>7.16798897802339</v>
      </c>
      <c r="X27" s="100" t="n">
        <v>0.684849055127295</v>
      </c>
      <c r="Y27" s="100" t="n">
        <v>0.536008734222882</v>
      </c>
      <c r="Z27" s="100" t="n">
        <v>0.494346000583266</v>
      </c>
      <c r="AA27" s="100" t="n">
        <v>0.577463723575775</v>
      </c>
      <c r="AB27" s="100" t="n">
        <v>18.6210834332472</v>
      </c>
      <c r="AC27" s="100" t="n">
        <v>0.0864150539191016</v>
      </c>
      <c r="AD27" s="100" t="s">
        <v>82</v>
      </c>
      <c r="AE27" s="100" t="n">
        <v>1.00199097451369</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28.167832196306</v>
      </c>
      <c r="G28" s="108" t="n">
        <v>8.86391679255023</v>
      </c>
      <c r="H28" s="108" t="n">
        <v>173.182544523075</v>
      </c>
      <c r="I28" s="108" t="n">
        <v>0.12951068088669</v>
      </c>
      <c r="J28" s="108" t="n">
        <v>23.4680685521704</v>
      </c>
      <c r="K28" s="108" t="n">
        <v>29.1055292958504</v>
      </c>
      <c r="L28" s="108" t="n">
        <v>38.9924822740038</v>
      </c>
      <c r="M28" s="108" t="n">
        <v>1744.0374222567</v>
      </c>
      <c r="N28" s="108" t="n">
        <v>138.689192004654</v>
      </c>
      <c r="O28" s="108" t="n">
        <v>2.83465503873022</v>
      </c>
      <c r="P28" s="108" t="n">
        <v>3.26002286679339</v>
      </c>
      <c r="Q28" s="108" t="n">
        <v>3.92083155680339</v>
      </c>
      <c r="R28" s="108" t="n">
        <v>11.8518885199402</v>
      </c>
      <c r="S28" s="108" t="n">
        <v>21.2173661934467</v>
      </c>
      <c r="T28" s="108" t="n">
        <v>23.7058262186218</v>
      </c>
      <c r="U28" s="108" t="n">
        <v>3.01594227272012</v>
      </c>
      <c r="V28" s="108" t="n">
        <v>73.5423446180517</v>
      </c>
      <c r="W28" s="108" t="n">
        <v>133.286718490321</v>
      </c>
      <c r="X28" s="108" t="n">
        <v>0.161165717610074</v>
      </c>
      <c r="Y28" s="108" t="n">
        <v>0.208961770133616</v>
      </c>
      <c r="Z28" s="108" t="n">
        <v>0.0650327703241747</v>
      </c>
      <c r="AA28" s="108" t="n">
        <v>0.101545384728172</v>
      </c>
      <c r="AB28" s="108" t="n">
        <v>7.81676730385659</v>
      </c>
      <c r="AC28" s="108" t="n">
        <v>1.28376815823561</v>
      </c>
      <c r="AD28" s="108" t="s">
        <v>82</v>
      </c>
      <c r="AE28" s="108" t="n">
        <v>10.6286127030149</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35.3280184771425</v>
      </c>
      <c r="G29" s="108" t="n">
        <v>1.5407457735108</v>
      </c>
      <c r="H29" s="108" t="n">
        <v>124.154917420384</v>
      </c>
      <c r="I29" s="108" t="n">
        <v>0.0154320574344347</v>
      </c>
      <c r="J29" s="108" t="n">
        <v>2.33464854357468</v>
      </c>
      <c r="K29" s="108" t="n">
        <v>3.4906106480577</v>
      </c>
      <c r="L29" s="108" t="n">
        <v>5.23259677791041</v>
      </c>
      <c r="M29" s="108" t="n">
        <v>74.7540506649118</v>
      </c>
      <c r="N29" s="108" t="n">
        <v>402.915252293384</v>
      </c>
      <c r="O29" s="108" t="n">
        <v>7.91807151196476</v>
      </c>
      <c r="P29" s="108" t="n">
        <v>2.94448205414135</v>
      </c>
      <c r="Q29" s="108" t="n">
        <v>43.9852527061223</v>
      </c>
      <c r="R29" s="108" t="n">
        <v>1.28717845916354</v>
      </c>
      <c r="S29" s="108" t="n">
        <v>368.357151931449</v>
      </c>
      <c r="T29" s="108" t="n">
        <v>52.0651575558221</v>
      </c>
      <c r="U29" s="108" t="n">
        <v>9.01834763125316</v>
      </c>
      <c r="V29" s="108" t="n">
        <v>727.420195565097</v>
      </c>
      <c r="W29" s="108" t="n">
        <v>86.213619561563</v>
      </c>
      <c r="X29" s="108" t="n">
        <v>0.00433931646023246</v>
      </c>
      <c r="Y29" s="108" t="n">
        <v>0.0128520168241769</v>
      </c>
      <c r="Z29" s="108" t="n">
        <v>0.00430694387835695</v>
      </c>
      <c r="AA29" s="108" t="n">
        <v>0.00492033289525996</v>
      </c>
      <c r="AB29" s="108" t="n">
        <v>24.913218923385</v>
      </c>
      <c r="AC29" s="108" t="n">
        <v>10.4446224214662</v>
      </c>
      <c r="AD29" s="108" t="s">
        <v>82</v>
      </c>
      <c r="AE29" s="108" t="n">
        <v>3.88747410667567</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34.414521930285</v>
      </c>
      <c r="G30" s="108" t="n">
        <v>7.81699500601728</v>
      </c>
      <c r="H30" s="108" t="n">
        <v>133.022970507002</v>
      </c>
      <c r="I30" s="108" t="n">
        <v>0.385198757644724</v>
      </c>
      <c r="J30" s="108" t="n">
        <v>4.75660191928674</v>
      </c>
      <c r="K30" s="108" t="n">
        <v>5.93809088150601</v>
      </c>
      <c r="L30" s="108" t="n">
        <v>7.66463430686918</v>
      </c>
      <c r="M30" s="108" t="n">
        <v>96.5011166843861</v>
      </c>
      <c r="N30" s="108" t="n">
        <v>3.56526361942445</v>
      </c>
      <c r="O30" s="108" t="n">
        <v>0.565545995511319</v>
      </c>
      <c r="P30" s="108" t="n">
        <v>0.74812637536792</v>
      </c>
      <c r="Q30" s="108" t="n">
        <v>0.929445811863193</v>
      </c>
      <c r="R30" s="108" t="n">
        <v>2.67778839123203</v>
      </c>
      <c r="S30" s="108" t="n">
        <v>1.86233963653813</v>
      </c>
      <c r="T30" s="108" t="n">
        <v>42.2265488428035</v>
      </c>
      <c r="U30" s="108" t="n">
        <v>0.649015101057961</v>
      </c>
      <c r="V30" s="108" t="n">
        <v>6.10401839047588</v>
      </c>
      <c r="W30" s="108" t="n">
        <v>2.90354642801526</v>
      </c>
      <c r="X30" s="108" t="n">
        <v>0.0147260341862474</v>
      </c>
      <c r="Y30" s="108" t="n">
        <v>0.0246526267863403</v>
      </c>
      <c r="Z30" s="108" t="n">
        <v>0.0135284585879965</v>
      </c>
      <c r="AA30" s="108" t="n">
        <v>0.00970694044223533</v>
      </c>
      <c r="AB30" s="108" t="n">
        <v>0.258749558367643</v>
      </c>
      <c r="AC30" s="108" t="n">
        <v>0.128934788202387</v>
      </c>
      <c r="AD30" s="108" t="s">
        <v>82</v>
      </c>
      <c r="AE30" s="108" t="n">
        <v>1.90065103877379</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3.3172538464195</v>
      </c>
      <c r="G31" s="108" t="n">
        <v>10.6906325311365</v>
      </c>
      <c r="H31" s="108" t="n">
        <v>65.5065677426951</v>
      </c>
      <c r="I31" s="108" t="n">
        <v>0.337240848970453</v>
      </c>
      <c r="J31" s="108" t="n">
        <v>9.35753430962011</v>
      </c>
      <c r="K31" s="108" t="n">
        <v>11.6092429798092</v>
      </c>
      <c r="L31" s="108" t="n">
        <v>14.3709117642751</v>
      </c>
      <c r="M31" s="108" t="n">
        <v>98.64052642533</v>
      </c>
      <c r="N31" s="108" t="n">
        <v>9.5715757847676</v>
      </c>
      <c r="O31" s="108" t="n">
        <v>0.897197177522101</v>
      </c>
      <c r="P31" s="108" t="n">
        <v>0.946024030420854</v>
      </c>
      <c r="Q31" s="108" t="n">
        <v>0.680889513763408</v>
      </c>
      <c r="R31" s="108" t="n">
        <v>2.09495341540621</v>
      </c>
      <c r="S31" s="108" t="n">
        <v>2.34018754085013</v>
      </c>
      <c r="T31" s="108" t="n">
        <v>27.7172817439102</v>
      </c>
      <c r="U31" s="108" t="n">
        <v>0.547976759091075</v>
      </c>
      <c r="V31" s="108" t="n">
        <v>31.6385514159125</v>
      </c>
      <c r="W31" s="108" t="n">
        <v>7.59900034587296</v>
      </c>
      <c r="X31" s="108" t="n">
        <v>0.143992062823651</v>
      </c>
      <c r="Y31" s="108" t="n">
        <v>0.148583335937175</v>
      </c>
      <c r="Z31" s="108" t="n">
        <v>0.0610230146065639</v>
      </c>
      <c r="AA31" s="108" t="n">
        <v>0.0575700170263948</v>
      </c>
      <c r="AB31" s="108" t="n">
        <v>0.99778308881875</v>
      </c>
      <c r="AC31" s="108" t="n">
        <v>0.179589522167204</v>
      </c>
      <c r="AD31" s="108" t="s">
        <v>82</v>
      </c>
      <c r="AE31" s="108" t="n">
        <v>2.17198441265815</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79.5072686842055</v>
      </c>
      <c r="G32" s="108" t="n">
        <v>10.665296914178</v>
      </c>
      <c r="H32" s="108" t="n">
        <v>98.275924194394</v>
      </c>
      <c r="I32" s="108" t="n">
        <v>0.0860111677988374</v>
      </c>
      <c r="J32" s="108" t="n">
        <v>5.05610686155456</v>
      </c>
      <c r="K32" s="108" t="n">
        <v>6.34482485087782</v>
      </c>
      <c r="L32" s="108" t="n">
        <v>8.17399147716368</v>
      </c>
      <c r="M32" s="108" t="n">
        <v>47.4386190538131</v>
      </c>
      <c r="N32" s="108" t="n">
        <v>2.58297158438575</v>
      </c>
      <c r="O32" s="108" t="n">
        <v>0.662050541964668</v>
      </c>
      <c r="P32" s="108" t="n">
        <v>0.581990722079803</v>
      </c>
      <c r="Q32" s="108" t="n">
        <v>0.838800182706741</v>
      </c>
      <c r="R32" s="108" t="n">
        <v>1.69280142800493</v>
      </c>
      <c r="S32" s="108" t="n">
        <v>1.26036273613806</v>
      </c>
      <c r="T32" s="108" t="n">
        <v>43.0069634043283</v>
      </c>
      <c r="U32" s="108" t="n">
        <v>0.783868297739401</v>
      </c>
      <c r="V32" s="108" t="n">
        <v>7.25807633324594</v>
      </c>
      <c r="W32" s="108" t="n">
        <v>2.88563994858599</v>
      </c>
      <c r="X32" s="108" t="n">
        <v>0.0937093674863936</v>
      </c>
      <c r="Y32" s="108" t="n">
        <v>0.143541012277075</v>
      </c>
      <c r="Z32" s="108" t="n">
        <v>0.0569087493252623</v>
      </c>
      <c r="AA32" s="108" t="n">
        <v>0.048855157584515</v>
      </c>
      <c r="AB32" s="108" t="n">
        <v>1.92592959251976</v>
      </c>
      <c r="AC32" s="108" t="n">
        <v>0.0490687723564878</v>
      </c>
      <c r="AD32" s="108" t="s">
        <v>82</v>
      </c>
      <c r="AE32" s="108" t="n">
        <v>1.46228711012564</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718.08096753733</v>
      </c>
      <c r="G33" s="111" t="n">
        <v>55.7415023764346</v>
      </c>
      <c r="H33" s="111" t="n">
        <v>555.458657072577</v>
      </c>
      <c r="I33" s="111" t="n">
        <v>4.54422833331424</v>
      </c>
      <c r="J33" s="111" t="n">
        <v>79.1274608838963</v>
      </c>
      <c r="K33" s="111" t="n">
        <v>107.126547755427</v>
      </c>
      <c r="L33" s="111" t="n">
        <v>161.270962979798</v>
      </c>
      <c r="M33" s="111" t="n">
        <v>1139.85407667456</v>
      </c>
      <c r="N33" s="111" t="n">
        <v>359.634740929572</v>
      </c>
      <c r="O33" s="111" t="n">
        <v>28.7942981383071</v>
      </c>
      <c r="P33" s="111" t="n">
        <v>11.4460610560443</v>
      </c>
      <c r="Q33" s="111" t="n">
        <v>68.2919570128083</v>
      </c>
      <c r="R33" s="111" t="n">
        <v>73.5665704035741</v>
      </c>
      <c r="S33" s="111" t="n">
        <v>81.5594328150833</v>
      </c>
      <c r="T33" s="111" t="n">
        <v>216.79499241182</v>
      </c>
      <c r="U33" s="111" t="n">
        <v>125.612021902372</v>
      </c>
      <c r="V33" s="111" t="n">
        <v>829.146250460968</v>
      </c>
      <c r="W33" s="111" t="n">
        <v>239.519276533644</v>
      </c>
      <c r="X33" s="111" t="n">
        <v>3.23383229878256</v>
      </c>
      <c r="Y33" s="111" t="n">
        <v>1.71455365171574</v>
      </c>
      <c r="Z33" s="111" t="n">
        <v>1.10792654647998</v>
      </c>
      <c r="AA33" s="111" t="n">
        <v>0.716802150525909</v>
      </c>
      <c r="AB33" s="111" t="n">
        <v>16.0931789243608</v>
      </c>
      <c r="AC33" s="111" t="n">
        <v>4.78469106934905</v>
      </c>
      <c r="AD33" s="111" t="s">
        <v>82</v>
      </c>
      <c r="AE33" s="111" t="n">
        <v>104.739270856372</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56.285617088082</v>
      </c>
      <c r="G34" s="111" t="n">
        <v>64.4833753864035</v>
      </c>
      <c r="H34" s="111" t="n">
        <v>17.1479108182519</v>
      </c>
      <c r="I34" s="111" t="n">
        <v>0.265085321446601</v>
      </c>
      <c r="J34" s="111" t="n">
        <v>31.4581516488701</v>
      </c>
      <c r="K34" s="111" t="n">
        <v>32.971201475585</v>
      </c>
      <c r="L34" s="111" t="n">
        <v>35.2871557226393</v>
      </c>
      <c r="M34" s="111" t="n">
        <v>345.788595667365</v>
      </c>
      <c r="N34" s="111" t="n">
        <v>0.847760308229957</v>
      </c>
      <c r="O34" s="111" t="n">
        <v>0.0922958798368572</v>
      </c>
      <c r="P34" s="111" t="n">
        <v>0.0366435850552543</v>
      </c>
      <c r="Q34" s="111" t="n">
        <v>0.0722615889582878</v>
      </c>
      <c r="R34" s="111" t="n">
        <v>0.249493541112208</v>
      </c>
      <c r="S34" s="111" t="n">
        <v>5.62796974290041</v>
      </c>
      <c r="T34" s="111" t="n">
        <v>3.37684150587586</v>
      </c>
      <c r="U34" s="111" t="n">
        <v>0.332871869760092</v>
      </c>
      <c r="V34" s="111" t="n">
        <v>4.3631847978806</v>
      </c>
      <c r="W34" s="111" t="n">
        <v>2.6222325367171</v>
      </c>
      <c r="X34" s="111" t="n">
        <v>0.149256070899244</v>
      </c>
      <c r="Y34" s="111" t="n">
        <v>0.219582729488752</v>
      </c>
      <c r="Z34" s="111" t="n">
        <v>0.219475976017771</v>
      </c>
      <c r="AA34" s="111" t="n">
        <v>0.0882095433527383</v>
      </c>
      <c r="AB34" s="111" t="n">
        <v>0.910268633217351</v>
      </c>
      <c r="AC34" s="111" t="n">
        <v>0.416181302251762</v>
      </c>
      <c r="AD34" s="111" t="s">
        <v>82</v>
      </c>
      <c r="AE34" s="111" t="n">
        <v>5.86218402519099</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6.3790280671677</v>
      </c>
      <c r="G35" s="111" t="n">
        <v>4.01690488436257</v>
      </c>
      <c r="H35" s="111" t="n">
        <v>1.24267212051306</v>
      </c>
      <c r="I35" s="111" t="n">
        <v>0.0355862222452636</v>
      </c>
      <c r="J35" s="111" t="n">
        <v>0.479374183177326</v>
      </c>
      <c r="K35" s="111" t="n">
        <v>0.869623333653111</v>
      </c>
      <c r="L35" s="111" t="n">
        <v>0.853921041933754</v>
      </c>
      <c r="M35" s="111" t="n">
        <v>76.5439818603622</v>
      </c>
      <c r="N35" s="111" t="n">
        <v>16.2520975372849</v>
      </c>
      <c r="O35" s="111" t="n">
        <v>0.00989449078806421</v>
      </c>
      <c r="P35" s="111" t="n">
        <v>4.4703387578988E-005</v>
      </c>
      <c r="Q35" s="111" t="n">
        <v>1.1807923284386E-005</v>
      </c>
      <c r="R35" s="111" t="n">
        <v>0.0174033348429018</v>
      </c>
      <c r="S35" s="111" t="n">
        <v>0.507817325420763</v>
      </c>
      <c r="T35" s="111" t="n">
        <v>0.0437861282085748</v>
      </c>
      <c r="U35" s="111" t="n">
        <v>0.0339441677699276</v>
      </c>
      <c r="V35" s="111" t="n">
        <v>0.364853228531148</v>
      </c>
      <c r="W35" s="111" t="n">
        <v>0.00206354432426865</v>
      </c>
      <c r="X35" s="111" t="n">
        <v>5.94555541297984E-005</v>
      </c>
      <c r="Y35" s="111" t="n">
        <v>0.000288087692724286</v>
      </c>
      <c r="Z35" s="111" t="n">
        <v>0.000284505388383103</v>
      </c>
      <c r="AA35" s="111" t="n">
        <v>8.55745786324412E-005</v>
      </c>
      <c r="AB35" s="111" t="n">
        <v>0.0235442505067179</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2.9933031541513</v>
      </c>
      <c r="G36" s="111" t="n">
        <v>6.67917734277187</v>
      </c>
      <c r="H36" s="111" t="n">
        <v>2.56567414667614</v>
      </c>
      <c r="I36" s="111" t="n">
        <v>0.0886225126516974</v>
      </c>
      <c r="J36" s="111" t="n">
        <v>1.263302769501</v>
      </c>
      <c r="K36" s="111" t="n">
        <v>1.39687766965465</v>
      </c>
      <c r="L36" s="111" t="n">
        <v>1.85836238239552</v>
      </c>
      <c r="M36" s="111" t="n">
        <v>38.83478232299</v>
      </c>
      <c r="N36" s="111" t="n">
        <v>2.99330204380165</v>
      </c>
      <c r="O36" s="111" t="n">
        <v>0.0293131389407726</v>
      </c>
      <c r="P36" s="111" t="n">
        <v>0.000112488000384065</v>
      </c>
      <c r="Q36" s="111" t="n">
        <v>5.73906711704276E-005</v>
      </c>
      <c r="R36" s="111" t="n">
        <v>0.0488208981356979</v>
      </c>
      <c r="S36" s="111" t="n">
        <v>0.83305917672333</v>
      </c>
      <c r="T36" s="111" t="n">
        <v>0.0803736662364765</v>
      </c>
      <c r="U36" s="111" t="n">
        <v>0.136740803224418</v>
      </c>
      <c r="V36" s="111" t="n">
        <v>0.8308448437401</v>
      </c>
      <c r="W36" s="111" t="n">
        <v>0.00531807028107539</v>
      </c>
      <c r="X36" s="111" t="n">
        <v>0.00023471190945597</v>
      </c>
      <c r="Y36" s="111" t="n">
        <v>0.000359490435833422</v>
      </c>
      <c r="Z36" s="111" t="n">
        <v>0.00012865664265398</v>
      </c>
      <c r="AA36" s="111" t="n">
        <v>0.000138408445249807</v>
      </c>
      <c r="AB36" s="111" t="n">
        <v>0.0239061840900427</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334.25443205234</v>
      </c>
      <c r="G37" s="111" t="n">
        <v>1280.50492732693</v>
      </c>
      <c r="H37" s="111" t="n">
        <v>62.4415168566134</v>
      </c>
      <c r="I37" s="111" t="n">
        <v>104.583679037236</v>
      </c>
      <c r="J37" s="111" t="n">
        <v>85.3862369064921</v>
      </c>
      <c r="K37" s="111" t="n">
        <v>87.9440796015717</v>
      </c>
      <c r="L37" s="111" t="n">
        <v>100.686125086692</v>
      </c>
      <c r="M37" s="111" t="n">
        <v>11648.4600247048</v>
      </c>
      <c r="N37" s="111" t="n">
        <v>225.065678323693</v>
      </c>
      <c r="O37" s="111" t="n">
        <v>1.5327723988155</v>
      </c>
      <c r="P37" s="111" t="n">
        <v>0.705147436951786</v>
      </c>
      <c r="Q37" s="111" t="n">
        <v>0.184097243422649</v>
      </c>
      <c r="R37" s="111" t="n">
        <v>5.93896679180362</v>
      </c>
      <c r="S37" s="111" t="n">
        <v>40.1213746223273</v>
      </c>
      <c r="T37" s="111" t="n">
        <v>4.55105655888296</v>
      </c>
      <c r="U37" s="111" t="n">
        <v>0.154579184252033</v>
      </c>
      <c r="V37" s="111" t="n">
        <v>307.932789226748</v>
      </c>
      <c r="W37" s="111" t="n">
        <v>31.7617053053277</v>
      </c>
      <c r="X37" s="111" t="n">
        <v>1.97710830737297</v>
      </c>
      <c r="Y37" s="111" t="n">
        <v>1.21730782802959</v>
      </c>
      <c r="Z37" s="111" t="n">
        <v>0.959872404978762</v>
      </c>
      <c r="AA37" s="111" t="n">
        <v>1.03314133964943</v>
      </c>
      <c r="AB37" s="111" t="n">
        <v>16.2427720099356</v>
      </c>
      <c r="AC37" s="111" t="n">
        <v>5.54241009638411</v>
      </c>
      <c r="AD37" s="111" t="s">
        <v>82</v>
      </c>
      <c r="AE37" s="111" t="n">
        <v>11.6940675658337</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87.055211947442</v>
      </c>
      <c r="G38" s="111" t="n">
        <v>99.1540417550578</v>
      </c>
      <c r="H38" s="111" t="n">
        <v>10.8467013601801</v>
      </c>
      <c r="I38" s="111" t="n">
        <v>2.20832648039956</v>
      </c>
      <c r="J38" s="111" t="n">
        <v>53.0036888513521</v>
      </c>
      <c r="K38" s="111" t="n">
        <v>54.4406450236746</v>
      </c>
      <c r="L38" s="111" t="n">
        <v>51.5427357082425</v>
      </c>
      <c r="M38" s="111" t="n">
        <v>900.83632565224</v>
      </c>
      <c r="N38" s="111" t="n">
        <v>26.0242309969398</v>
      </c>
      <c r="O38" s="111" t="n">
        <v>0.278335371577119</v>
      </c>
      <c r="P38" s="111" t="n">
        <v>0.077246451452161</v>
      </c>
      <c r="Q38" s="111" t="n">
        <v>0.0311401015024181</v>
      </c>
      <c r="R38" s="111" t="n">
        <v>1.37683128719713</v>
      </c>
      <c r="S38" s="111" t="n">
        <v>10.8155571005473</v>
      </c>
      <c r="T38" s="111" t="n">
        <v>1.10427976143579</v>
      </c>
      <c r="U38" s="111" t="n">
        <v>0.03636764027286</v>
      </c>
      <c r="V38" s="111" t="n">
        <v>49.68868371565</v>
      </c>
      <c r="W38" s="111" t="n">
        <v>2.45947125736049</v>
      </c>
      <c r="X38" s="111" t="n">
        <v>0.53878610407827</v>
      </c>
      <c r="Y38" s="111" t="n">
        <v>0.36635882303097</v>
      </c>
      <c r="Z38" s="111" t="n">
        <v>0.278456035018965</v>
      </c>
      <c r="AA38" s="111" t="n">
        <v>0.290121008842288</v>
      </c>
      <c r="AB38" s="111" t="n">
        <v>3.24599743368837</v>
      </c>
      <c r="AC38" s="111" t="n">
        <v>2.00834386324216</v>
      </c>
      <c r="AD38" s="111" t="s">
        <v>82</v>
      </c>
      <c r="AE38" s="111" t="n">
        <v>2.76888942550226</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304.59560669529</v>
      </c>
      <c r="G39" s="111" t="n">
        <v>135.347931631969</v>
      </c>
      <c r="H39" s="111" t="n">
        <v>22.2054266768245</v>
      </c>
      <c r="I39" s="111" t="n">
        <v>0.973381710609611</v>
      </c>
      <c r="J39" s="111" t="n">
        <v>75.6627826558412</v>
      </c>
      <c r="K39" s="111" t="n">
        <v>86.0661195782617</v>
      </c>
      <c r="L39" s="111" t="n">
        <v>65.3346142443639</v>
      </c>
      <c r="M39" s="111" t="n">
        <v>576.901113310557</v>
      </c>
      <c r="N39" s="111" t="n">
        <v>14.2942378838888</v>
      </c>
      <c r="O39" s="111" t="n">
        <v>1.75395504858346</v>
      </c>
      <c r="P39" s="111" t="n">
        <v>0.197620894417988</v>
      </c>
      <c r="Q39" s="111" t="n">
        <v>0.0172568509905903</v>
      </c>
      <c r="R39" s="111" t="n">
        <v>2.58073237880435</v>
      </c>
      <c r="S39" s="111" t="n">
        <v>23.7685781268934</v>
      </c>
      <c r="T39" s="111" t="n">
        <v>10.0411212300382</v>
      </c>
      <c r="U39" s="111" t="n">
        <v>0.123714980779009</v>
      </c>
      <c r="V39" s="111" t="n">
        <v>109.921882774965</v>
      </c>
      <c r="W39" s="111" t="n">
        <v>9.92182047662421</v>
      </c>
      <c r="X39" s="111" t="n">
        <v>1.42875124626808</v>
      </c>
      <c r="Y39" s="111" t="n">
        <v>1.28894659214914</v>
      </c>
      <c r="Z39" s="111" t="n">
        <v>0.841930032779495</v>
      </c>
      <c r="AA39" s="111" t="n">
        <v>0.689479254030341</v>
      </c>
      <c r="AB39" s="111" t="n">
        <v>8.17705012407082</v>
      </c>
      <c r="AC39" s="111" t="n">
        <v>1.41705136636053</v>
      </c>
      <c r="AD39" s="111" t="s">
        <v>82</v>
      </c>
      <c r="AE39" s="111" t="n">
        <v>86.9093530090896</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3.2264037816147</v>
      </c>
      <c r="G40" s="111" t="n">
        <v>423.9756586558</v>
      </c>
      <c r="H40" s="111" t="n">
        <v>0.460698528745764</v>
      </c>
      <c r="I40" s="111" t="n">
        <v>0.174059837327773</v>
      </c>
      <c r="J40" s="111" t="n">
        <v>6.81114795953094</v>
      </c>
      <c r="K40" s="111" t="n">
        <v>6.83893792293115</v>
      </c>
      <c r="L40" s="111" t="n">
        <v>25.7725485192751</v>
      </c>
      <c r="M40" s="111" t="n">
        <v>1501.52440617918</v>
      </c>
      <c r="N40" s="111" t="n">
        <v>7.78002412585308</v>
      </c>
      <c r="O40" s="111" t="n">
        <v>0.0701293530180331</v>
      </c>
      <c r="P40" s="111" t="n">
        <v>0.0125552143300416</v>
      </c>
      <c r="Q40" s="111" t="n">
        <v>0.00321659005755973</v>
      </c>
      <c r="R40" s="111" t="n">
        <v>0.127613800057615</v>
      </c>
      <c r="S40" s="111" t="n">
        <v>0.924831193678355</v>
      </c>
      <c r="T40" s="111" t="n">
        <v>0.109318154186948</v>
      </c>
      <c r="U40" s="111" t="n">
        <v>0.00274012039783653</v>
      </c>
      <c r="V40" s="111" t="n">
        <v>14.2093853726446</v>
      </c>
      <c r="W40" s="111" t="n">
        <v>1.92032131211337</v>
      </c>
      <c r="X40" s="111" t="n">
        <v>0.0487148329290773</v>
      </c>
      <c r="Y40" s="111" t="n">
        <v>0.0579601997462194</v>
      </c>
      <c r="Z40" s="111" t="n">
        <v>0.0291836690100796</v>
      </c>
      <c r="AA40" s="111" t="n">
        <v>0.063372023057127</v>
      </c>
      <c r="AB40" s="111" t="n">
        <v>0.414241941631858</v>
      </c>
      <c r="AC40" s="111" t="n">
        <v>0.00271299208235546</v>
      </c>
      <c r="AD40" s="111" t="s">
        <v>82</v>
      </c>
      <c r="AE40" s="111" t="n">
        <v>0.109943318067641</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405.757287572861</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2.0874932812713</v>
      </c>
      <c r="K42" s="111" t="n">
        <v>59.322579238969</v>
      </c>
      <c r="L42" s="111" t="n">
        <v>92.2376117352823</v>
      </c>
      <c r="M42" s="111" t="s">
        <v>82</v>
      </c>
      <c r="N42" s="111" t="n">
        <v>170.275194665838</v>
      </c>
      <c r="O42" s="111" t="n">
        <v>0.57287096826591</v>
      </c>
      <c r="P42" s="111" t="n">
        <v>0.12186318411536</v>
      </c>
      <c r="Q42" s="111" t="n">
        <v>0.467121542269028</v>
      </c>
      <c r="R42" s="111" t="n">
        <v>39.6015632398197</v>
      </c>
      <c r="S42" s="111" t="n">
        <v>2662.28277241819</v>
      </c>
      <c r="T42" s="111" t="n">
        <v>6.94119513921168</v>
      </c>
      <c r="U42" s="111" t="n">
        <v>2.59085377149993</v>
      </c>
      <c r="V42" s="111" t="n">
        <v>2199.49196575733</v>
      </c>
      <c r="W42" s="111" t="s">
        <v>82</v>
      </c>
      <c r="X42" s="111" t="n">
        <v>0.046240879733866</v>
      </c>
      <c r="Y42" s="111" t="n">
        <v>0.054261328944694</v>
      </c>
      <c r="Z42" s="111" t="n">
        <v>0.0156443748335058</v>
      </c>
      <c r="AA42" s="111" t="n">
        <v>0.0227392578886371</v>
      </c>
      <c r="AB42" s="111" t="n">
        <v>0.138513467726952</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1.4581975485976</v>
      </c>
      <c r="K43" s="111" t="n">
        <v>42.577746973017</v>
      </c>
      <c r="L43" s="111" t="n">
        <v>109.194806132602</v>
      </c>
      <c r="M43" s="111" t="s">
        <v>82</v>
      </c>
      <c r="N43" s="111" t="n">
        <v>0.611905898708416</v>
      </c>
      <c r="O43" s="111" t="n">
        <v>0.0840836167801771</v>
      </c>
      <c r="P43" s="111" t="n">
        <v>5.89686820038397E-005</v>
      </c>
      <c r="Q43" s="111" t="n">
        <v>1.28076496253051</v>
      </c>
      <c r="R43" s="111" t="n">
        <v>1.0032190411919</v>
      </c>
      <c r="S43" s="111" t="n">
        <v>1.96272824805375</v>
      </c>
      <c r="T43" s="111" t="n">
        <v>0.951518471465722</v>
      </c>
      <c r="U43" s="111" t="s">
        <v>82</v>
      </c>
      <c r="V43" s="111" t="n">
        <v>42.0807558421231</v>
      </c>
      <c r="W43" s="111" t="s">
        <v>82</v>
      </c>
      <c r="X43" s="111" t="n">
        <v>0.127692131910667</v>
      </c>
      <c r="Y43" s="111" t="n">
        <v>0.0755333154387636</v>
      </c>
      <c r="Z43" s="111" t="n">
        <v>0.0755333154387636</v>
      </c>
      <c r="AA43" s="111" t="n">
        <v>0.0547106176691585</v>
      </c>
      <c r="AB43" s="111" t="n">
        <v>0.333469380457352</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44.258640681899</v>
      </c>
      <c r="G44" s="111" t="n">
        <v>13.5702202044278</v>
      </c>
      <c r="H44" s="111" t="n">
        <v>6.7409063970335</v>
      </c>
      <c r="I44" s="111" t="n">
        <v>0.0166136380143626</v>
      </c>
      <c r="J44" s="111" t="n">
        <v>7.17454311436418</v>
      </c>
      <c r="K44" s="111" t="n">
        <v>9.4642831555334</v>
      </c>
      <c r="L44" s="111" t="n">
        <v>14.1281335311928</v>
      </c>
      <c r="M44" s="111" t="n">
        <v>42.6287651346919</v>
      </c>
      <c r="N44" s="111" t="n">
        <v>0.658430067666215</v>
      </c>
      <c r="O44" s="111" t="n">
        <v>0.0363316028215201</v>
      </c>
      <c r="P44" s="111" t="n">
        <v>0.0116073654097804</v>
      </c>
      <c r="Q44" s="111" t="n">
        <v>0.0243300769412271</v>
      </c>
      <c r="R44" s="111" t="n">
        <v>0.0926134547805567</v>
      </c>
      <c r="S44" s="111" t="n">
        <v>74.575472001085</v>
      </c>
      <c r="T44" s="111" t="n">
        <v>1.12565052443934</v>
      </c>
      <c r="U44" s="111" t="n">
        <v>0.107589188797789</v>
      </c>
      <c r="V44" s="111" t="n">
        <v>1.60769269348739</v>
      </c>
      <c r="W44" s="111" t="n">
        <v>1.04939743352745</v>
      </c>
      <c r="X44" s="111" t="n">
        <v>0.169578920390984</v>
      </c>
      <c r="Y44" s="111" t="n">
        <v>0.0654399355324498</v>
      </c>
      <c r="Z44" s="111" t="n">
        <v>0.0195593560016122</v>
      </c>
      <c r="AA44" s="111" t="n">
        <v>0.0155010884524926</v>
      </c>
      <c r="AB44" s="111" t="n">
        <v>0.744819745668481</v>
      </c>
      <c r="AC44" s="111" t="n">
        <v>0.0400028932682094</v>
      </c>
      <c r="AD44" s="111" t="s">
        <v>82</v>
      </c>
      <c r="AE44" s="111" t="n">
        <v>2.06539136530548</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6511548808503</v>
      </c>
      <c r="G45" s="100" t="n">
        <v>1.12094769394328</v>
      </c>
      <c r="H45" s="100" t="n">
        <v>2.37586965869489</v>
      </c>
      <c r="I45" s="100" t="n">
        <v>0.00459817619706189</v>
      </c>
      <c r="J45" s="100" t="n">
        <v>0.934861464229652</v>
      </c>
      <c r="K45" s="100" t="n">
        <v>0.97888325559063</v>
      </c>
      <c r="L45" s="100" t="n">
        <v>1.14918434095161</v>
      </c>
      <c r="M45" s="100" t="n">
        <v>5.67659757472182</v>
      </c>
      <c r="N45" s="100" t="n">
        <v>0.00478995612243255</v>
      </c>
      <c r="O45" s="100" t="n">
        <v>0.000524906509879767</v>
      </c>
      <c r="P45" s="100" t="n">
        <v>0.00213046850105059</v>
      </c>
      <c r="Q45" s="100" t="n">
        <v>0.00369930287961092</v>
      </c>
      <c r="R45" s="100" t="n">
        <v>0.000758753</v>
      </c>
      <c r="S45" s="100" t="n">
        <v>0.0131238148796109</v>
      </c>
      <c r="T45" s="100" t="n">
        <v>0.106246547364172</v>
      </c>
      <c r="U45" s="100" t="n">
        <v>0.00955075547297108</v>
      </c>
      <c r="V45" s="100" t="n">
        <v>0.0305375001795856</v>
      </c>
      <c r="W45" s="100" t="n">
        <v>0.108739692135427</v>
      </c>
      <c r="X45" s="100" t="n">
        <v>0.005760185</v>
      </c>
      <c r="Y45" s="100" t="n">
        <v>0.004817609</v>
      </c>
      <c r="Z45" s="100" t="n">
        <v>0.002408805</v>
      </c>
      <c r="AA45" s="100" t="n">
        <v>1.047E-006</v>
      </c>
      <c r="AB45" s="100" t="n">
        <v>0.0223953271521003</v>
      </c>
      <c r="AC45" s="100" t="n">
        <v>0.000801811227085485</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43.826078445841</v>
      </c>
      <c r="G46" s="111" t="n">
        <v>193.349779341867</v>
      </c>
      <c r="H46" s="111" t="n">
        <v>138.691785172452</v>
      </c>
      <c r="I46" s="111" t="n">
        <v>0.0394239800734042</v>
      </c>
      <c r="J46" s="111" t="n">
        <v>19.2139514440195</v>
      </c>
      <c r="K46" s="111" t="n">
        <v>19.7674989140905</v>
      </c>
      <c r="L46" s="111" t="n">
        <v>20.5753913702681</v>
      </c>
      <c r="M46" s="111" t="n">
        <v>511.029340805546</v>
      </c>
      <c r="N46" s="111" t="n">
        <v>0.729139144431905</v>
      </c>
      <c r="O46" s="111" t="n">
        <v>0.576453614618744</v>
      </c>
      <c r="P46" s="111" t="n">
        <v>2.1157412935093</v>
      </c>
      <c r="Q46" s="111" t="n">
        <v>2.56841973887522</v>
      </c>
      <c r="R46" s="111" t="n">
        <v>0.509118722482878</v>
      </c>
      <c r="S46" s="111" t="n">
        <v>3.88673781697075</v>
      </c>
      <c r="T46" s="111" t="n">
        <v>29.1543116067945</v>
      </c>
      <c r="U46" s="111" t="n">
        <v>0.869114100829524</v>
      </c>
      <c r="V46" s="111" t="n">
        <v>3.17927747884131</v>
      </c>
      <c r="W46" s="111" t="n">
        <v>11.9011429873339</v>
      </c>
      <c r="X46" s="111" t="n">
        <v>0.0345083749521623</v>
      </c>
      <c r="Y46" s="111" t="n">
        <v>0.0643207057706274</v>
      </c>
      <c r="Z46" s="111" t="n">
        <v>0.0449787957246284</v>
      </c>
      <c r="AA46" s="111" t="n">
        <v>0.0309897361126144</v>
      </c>
      <c r="AB46" s="111" t="n">
        <v>1.5850139390493</v>
      </c>
      <c r="AC46" s="111" t="n">
        <v>0.317087855988672</v>
      </c>
      <c r="AD46" s="111" t="s">
        <v>82</v>
      </c>
      <c r="AE46" s="111" t="n">
        <v>1.57979683938818</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7.4411540233676</v>
      </c>
      <c r="G47" s="111" t="n">
        <v>2.24857995275575</v>
      </c>
      <c r="H47" s="111" t="n">
        <v>0.0933010998970097</v>
      </c>
      <c r="I47" s="111" t="n">
        <v>0.0119455976452692</v>
      </c>
      <c r="J47" s="111" t="n">
        <v>1.67577679957252</v>
      </c>
      <c r="K47" s="111" t="n">
        <v>1.68979964722476</v>
      </c>
      <c r="L47" s="111" t="n">
        <v>1.75796408199622</v>
      </c>
      <c r="M47" s="111" t="n">
        <v>137.836409519391</v>
      </c>
      <c r="N47" s="111" t="n">
        <v>0.00014087837161898</v>
      </c>
      <c r="O47" s="111" t="n">
        <v>0.000223130034412628</v>
      </c>
      <c r="P47" s="111" t="n">
        <v>0.00117695732272147</v>
      </c>
      <c r="Q47" s="111" t="n">
        <v>0.00141168613792522</v>
      </c>
      <c r="R47" s="111" t="n">
        <v>0.0178642913351981</v>
      </c>
      <c r="S47" s="111" t="n">
        <v>0.592427502030202</v>
      </c>
      <c r="T47" s="111" t="n">
        <v>0.0249742567089728</v>
      </c>
      <c r="U47" s="111" t="n">
        <v>0.00369153999192511</v>
      </c>
      <c r="V47" s="111" t="n">
        <v>0.358267200147221</v>
      </c>
      <c r="W47" s="111" t="n">
        <v>0.0110350051902956</v>
      </c>
      <c r="X47" s="111" t="n">
        <v>0.10111737312069</v>
      </c>
      <c r="Y47" s="111" t="n">
        <v>0.000132527257767101</v>
      </c>
      <c r="Z47" s="111" t="n">
        <v>6.21179357894215E-005</v>
      </c>
      <c r="AA47" s="111" t="n">
        <v>9.73538811007015E-005</v>
      </c>
      <c r="AB47" s="111" t="n">
        <v>0.102600524535864</v>
      </c>
      <c r="AC47" s="111" t="n">
        <v>0.00026803164446261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09.532302066042</v>
      </c>
      <c r="G48" s="111" t="n">
        <v>30.8588014890745</v>
      </c>
      <c r="H48" s="111" t="n">
        <v>126.740886084732</v>
      </c>
      <c r="I48" s="111" t="n">
        <v>1.19456764453854</v>
      </c>
      <c r="J48" s="111" t="n">
        <v>16.3659057185741</v>
      </c>
      <c r="K48" s="111" t="n">
        <v>20.1442455315268</v>
      </c>
      <c r="L48" s="111" t="n">
        <v>25.3677863456636</v>
      </c>
      <c r="M48" s="111" t="n">
        <v>220.082901674214</v>
      </c>
      <c r="N48" s="111" t="n">
        <v>39.1853561173153</v>
      </c>
      <c r="O48" s="111" t="n">
        <v>3.72087537774972</v>
      </c>
      <c r="P48" s="111" t="n">
        <v>2.07054333164609</v>
      </c>
      <c r="Q48" s="111" t="n">
        <v>2.5846865356038</v>
      </c>
      <c r="R48" s="111" t="n">
        <v>6.71021592236848</v>
      </c>
      <c r="S48" s="111" t="n">
        <v>12.0792093265889</v>
      </c>
      <c r="T48" s="111" t="n">
        <v>78.6028979611529</v>
      </c>
      <c r="U48" s="111" t="n">
        <v>1.00387944282118</v>
      </c>
      <c r="V48" s="111" t="n">
        <v>59.7599256220865</v>
      </c>
      <c r="W48" s="111" t="n">
        <v>43.8090081230019</v>
      </c>
      <c r="X48" s="111" t="n">
        <v>2.43153880335939</v>
      </c>
      <c r="Y48" s="111" t="n">
        <v>0.858937928663965</v>
      </c>
      <c r="Z48" s="111" t="n">
        <v>0.357013864481009</v>
      </c>
      <c r="AA48" s="111" t="n">
        <v>0.341550104168011</v>
      </c>
      <c r="AB48" s="111" t="n">
        <v>16.2925268822103</v>
      </c>
      <c r="AC48" s="111" t="n">
        <v>15.3175884824252</v>
      </c>
      <c r="AD48" s="111" t="s">
        <v>82</v>
      </c>
      <c r="AE48" s="111" t="n">
        <v>61.8535375656627</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74185051903629</v>
      </c>
      <c r="G49" s="111" t="n">
        <v>21.0849346783549</v>
      </c>
      <c r="H49" s="111" t="n">
        <v>0.45438362366</v>
      </c>
      <c r="I49" s="111" t="n">
        <v>0.00193091583714286</v>
      </c>
      <c r="J49" s="111" t="n">
        <v>1.15799782769086</v>
      </c>
      <c r="K49" s="111" t="n">
        <v>1.23905080869086</v>
      </c>
      <c r="L49" s="111" t="n">
        <v>1.81726863469086</v>
      </c>
      <c r="M49" s="111" t="n">
        <v>92.9966607228391</v>
      </c>
      <c r="N49" s="111" t="n">
        <v>0.0226402957660297</v>
      </c>
      <c r="O49" s="111" t="n">
        <v>0.000650521215223236</v>
      </c>
      <c r="P49" s="111" t="n">
        <v>0.000352103086190925</v>
      </c>
      <c r="Q49" s="111" t="n">
        <v>1.29483822824457E-005</v>
      </c>
      <c r="R49" s="111" t="n">
        <v>0.000958697092262805</v>
      </c>
      <c r="S49" s="111" t="n">
        <v>0.0120913020955256</v>
      </c>
      <c r="T49" s="111" t="n">
        <v>0.00101771989120036</v>
      </c>
      <c r="U49" s="111" t="n">
        <v>0.00240804225485496</v>
      </c>
      <c r="V49" s="111" t="n">
        <v>0.0950571141247235</v>
      </c>
      <c r="W49" s="111" t="n">
        <v>0.0455334894357275</v>
      </c>
      <c r="X49" s="111" t="n">
        <v>0.00283082375391392</v>
      </c>
      <c r="Y49" s="111" t="n">
        <v>0.00276597171550885</v>
      </c>
      <c r="Z49" s="111" t="n">
        <v>0.0013174834711962</v>
      </c>
      <c r="AA49" s="111" t="n">
        <v>0.00126074145110695</v>
      </c>
      <c r="AB49" s="111" t="n">
        <v>0.00817501939172591</v>
      </c>
      <c r="AC49" s="111" t="n">
        <v>1.75740790600368E-005</v>
      </c>
      <c r="AD49" s="111" t="s">
        <v>82</v>
      </c>
      <c r="AE49" s="111" t="n">
        <v>0.00080636085646956</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53.297870087275</v>
      </c>
      <c r="G50" s="111" t="n">
        <v>911.333847492542</v>
      </c>
      <c r="H50" s="111" t="n">
        <v>488.275910534182</v>
      </c>
      <c r="I50" s="111" t="n">
        <v>11.2761009577497</v>
      </c>
      <c r="J50" s="111" t="n">
        <v>545.911524694917</v>
      </c>
      <c r="K50" s="111" t="n">
        <v>611.484486529676</v>
      </c>
      <c r="L50" s="111" t="n">
        <v>657.118930217677</v>
      </c>
      <c r="M50" s="111" t="n">
        <v>7305.73684544941</v>
      </c>
      <c r="N50" s="111" t="n">
        <v>151.967247753302</v>
      </c>
      <c r="O50" s="111" t="n">
        <v>18.3162661840661</v>
      </c>
      <c r="P50" s="111" t="n">
        <v>3.30046005881191</v>
      </c>
      <c r="Q50" s="111" t="n">
        <v>15.8120831359227</v>
      </c>
      <c r="R50" s="111" t="n">
        <v>35.6403352963982</v>
      </c>
      <c r="S50" s="111" t="n">
        <v>68.3361593908741</v>
      </c>
      <c r="T50" s="111" t="n">
        <v>113.479542928689</v>
      </c>
      <c r="U50" s="111" t="n">
        <v>5.36365378672471</v>
      </c>
      <c r="V50" s="111" t="n">
        <v>579.736425347141</v>
      </c>
      <c r="W50" s="111" t="n">
        <v>652.561815492602</v>
      </c>
      <c r="X50" s="111" t="n">
        <v>116.089427195514</v>
      </c>
      <c r="Y50" s="111" t="n">
        <v>88.3349920313654</v>
      </c>
      <c r="Z50" s="111" t="n">
        <v>58.865010424618</v>
      </c>
      <c r="AA50" s="111" t="n">
        <v>65.926152148201</v>
      </c>
      <c r="AB50" s="111" t="n">
        <v>514.92780639667</v>
      </c>
      <c r="AC50" s="111" t="n">
        <v>39.1571037384035</v>
      </c>
      <c r="AD50" s="111" t="s">
        <v>82</v>
      </c>
      <c r="AE50" s="111" t="n">
        <v>410.3148657609</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30194466882982</v>
      </c>
      <c r="G51" s="111" t="n">
        <v>43.9914081687044</v>
      </c>
      <c r="H51" s="111" t="n">
        <v>0.0700545168675473</v>
      </c>
      <c r="I51" s="111" t="n">
        <v>0.0704477558863651</v>
      </c>
      <c r="J51" s="111" t="n">
        <v>0.793774135373511</v>
      </c>
      <c r="K51" s="111" t="n">
        <v>0.814651766992977</v>
      </c>
      <c r="L51" s="111" t="n">
        <v>23.3851771482584</v>
      </c>
      <c r="M51" s="111" t="n">
        <v>343.495745865528</v>
      </c>
      <c r="N51" s="111" t="n">
        <v>0.255304196520521</v>
      </c>
      <c r="O51" s="111" t="n">
        <v>0.00220700019863204</v>
      </c>
      <c r="P51" s="111" t="n">
        <v>0.00178124368954439</v>
      </c>
      <c r="Q51" s="111" t="n">
        <v>6.10715347402418E-005</v>
      </c>
      <c r="R51" s="111" t="n">
        <v>0.012920809381212</v>
      </c>
      <c r="S51" s="111" t="n">
        <v>0.336671277943897</v>
      </c>
      <c r="T51" s="111" t="n">
        <v>0.0159196696294792</v>
      </c>
      <c r="U51" s="111" t="n">
        <v>0.00213302584537546</v>
      </c>
      <c r="V51" s="111" t="n">
        <v>0.472188929955693</v>
      </c>
      <c r="W51" s="111" t="n">
        <v>0.367093065564328</v>
      </c>
      <c r="X51" s="111" t="n">
        <v>0.034673258480429</v>
      </c>
      <c r="Y51" s="111" t="n">
        <v>0.0358465642236282</v>
      </c>
      <c r="Z51" s="111" t="n">
        <v>0.035039559520858</v>
      </c>
      <c r="AA51" s="111" t="n">
        <v>0.0116952193803992</v>
      </c>
      <c r="AB51" s="111" t="n">
        <v>0.144998072924749</v>
      </c>
      <c r="AC51" s="111" t="n">
        <v>0.0117656420712776</v>
      </c>
      <c r="AD51" s="111" t="s">
        <v>82</v>
      </c>
      <c r="AE51" s="111" t="n">
        <v>0.00032991218202306</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103.240899262134</v>
      </c>
      <c r="G52" s="111" t="n">
        <v>39.5642339075917</v>
      </c>
      <c r="H52" s="111" t="n">
        <v>51.6508954852454</v>
      </c>
      <c r="I52" s="111" t="n">
        <v>0.188907886554657</v>
      </c>
      <c r="J52" s="111" t="n">
        <v>17.3687588367857</v>
      </c>
      <c r="K52" s="111" t="n">
        <v>26.1258552072274</v>
      </c>
      <c r="L52" s="111" t="n">
        <v>31.6973501319566</v>
      </c>
      <c r="M52" s="111" t="n">
        <v>354.953112814303</v>
      </c>
      <c r="N52" s="111" t="n">
        <v>8.73836219289976</v>
      </c>
      <c r="O52" s="111" t="n">
        <v>0.64411120605143</v>
      </c>
      <c r="P52" s="111" t="n">
        <v>0.303476190911059</v>
      </c>
      <c r="Q52" s="111" t="n">
        <v>2.11425006282133</v>
      </c>
      <c r="R52" s="111" t="n">
        <v>2.99877635982148</v>
      </c>
      <c r="S52" s="111" t="n">
        <v>10.3778347884676</v>
      </c>
      <c r="T52" s="111" t="n">
        <v>17.6682244403069</v>
      </c>
      <c r="U52" s="111" t="n">
        <v>0.149329740570317</v>
      </c>
      <c r="V52" s="111" t="n">
        <v>68.629458524255</v>
      </c>
      <c r="W52" s="111" t="n">
        <v>19.9670669571735</v>
      </c>
      <c r="X52" s="111" t="n">
        <v>1.02344498490327</v>
      </c>
      <c r="Y52" s="111" t="n">
        <v>0.365647178287659</v>
      </c>
      <c r="Z52" s="111" t="n">
        <v>0.151210047839285</v>
      </c>
      <c r="AA52" s="111" t="n">
        <v>0.248369432799078</v>
      </c>
      <c r="AB52" s="111" t="n">
        <v>8.93000624914649</v>
      </c>
      <c r="AC52" s="111" t="n">
        <v>3.3389528903181</v>
      </c>
      <c r="AD52" s="111" t="s">
        <v>82</v>
      </c>
      <c r="AE52" s="111" t="n">
        <v>5.39409989489804</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657.458313631657</v>
      </c>
      <c r="G53" s="111" t="n">
        <v>134.296727968746</v>
      </c>
      <c r="H53" s="111" t="n">
        <v>30.7184832325032</v>
      </c>
      <c r="I53" s="111" t="n">
        <v>0.347783354432272</v>
      </c>
      <c r="J53" s="111" t="n">
        <v>73.7413889173003</v>
      </c>
      <c r="K53" s="111" t="n">
        <v>75.8727337999584</v>
      </c>
      <c r="L53" s="111" t="n">
        <v>79.4950025778448</v>
      </c>
      <c r="M53" s="111" t="n">
        <v>466.908253140148</v>
      </c>
      <c r="N53" s="111" t="n">
        <v>1.94561541995103</v>
      </c>
      <c r="O53" s="111" t="n">
        <v>0.219333281252843</v>
      </c>
      <c r="P53" s="111" t="n">
        <v>0.0272504293778926</v>
      </c>
      <c r="Q53" s="111" t="n">
        <v>0.0708371698980769</v>
      </c>
      <c r="R53" s="111" t="n">
        <v>0.331085918127389</v>
      </c>
      <c r="S53" s="111" t="n">
        <v>9.17735179442763</v>
      </c>
      <c r="T53" s="111" t="n">
        <v>4.14842884787603</v>
      </c>
      <c r="U53" s="111" t="n">
        <v>0.343949904813034</v>
      </c>
      <c r="V53" s="111" t="n">
        <v>5.61015203018015</v>
      </c>
      <c r="W53" s="111" t="n">
        <v>2.2371682241648</v>
      </c>
      <c r="X53" s="111" t="n">
        <v>1.07993525873413</v>
      </c>
      <c r="Y53" s="111" t="n">
        <v>0.265333507550923</v>
      </c>
      <c r="Z53" s="111" t="n">
        <v>0.217412922907675</v>
      </c>
      <c r="AA53" s="111" t="n">
        <v>0.126963843589377</v>
      </c>
      <c r="AB53" s="111" t="n">
        <v>3.90542019533694</v>
      </c>
      <c r="AC53" s="111" t="n">
        <v>0.684426406152633</v>
      </c>
      <c r="AD53" s="111" t="s">
        <v>82</v>
      </c>
      <c r="AE53" s="111" t="n">
        <v>7.683967967449</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7.497130010645</v>
      </c>
      <c r="G54" s="111" t="n">
        <v>6.79402537082219</v>
      </c>
      <c r="H54" s="111" t="n">
        <v>14.3044951650762</v>
      </c>
      <c r="I54" s="111" t="n">
        <v>0.0118976755597705</v>
      </c>
      <c r="J54" s="111" t="n">
        <v>4.39608301317847</v>
      </c>
      <c r="K54" s="111" t="n">
        <v>4.46125066184681</v>
      </c>
      <c r="L54" s="111" t="n">
        <v>5.92506269301899</v>
      </c>
      <c r="M54" s="111" t="n">
        <v>15.1115081284953</v>
      </c>
      <c r="N54" s="111" t="n">
        <v>0.13317754586151</v>
      </c>
      <c r="O54" s="111" t="n">
        <v>0.0656890196556202</v>
      </c>
      <c r="P54" s="111" t="n">
        <v>0.0921667583893476</v>
      </c>
      <c r="Q54" s="111" t="n">
        <v>1.2891011622483</v>
      </c>
      <c r="R54" s="111" t="n">
        <v>0.0590710916164398</v>
      </c>
      <c r="S54" s="111" t="n">
        <v>1.50293530565261</v>
      </c>
      <c r="T54" s="111" t="n">
        <v>1.20337791397422</v>
      </c>
      <c r="U54" s="111" t="n">
        <v>0.226766142534326</v>
      </c>
      <c r="V54" s="111" t="n">
        <v>0.680735061954648</v>
      </c>
      <c r="W54" s="111" t="n">
        <v>2.38635489850787</v>
      </c>
      <c r="X54" s="111" t="n">
        <v>0.0376138293752608</v>
      </c>
      <c r="Y54" s="111" t="n">
        <v>0.0368028636499445</v>
      </c>
      <c r="Z54" s="111" t="n">
        <v>0.0284216652839769</v>
      </c>
      <c r="AA54" s="111" t="n">
        <v>0.031332241816446</v>
      </c>
      <c r="AB54" s="111" t="n">
        <v>0.292653776100579</v>
      </c>
      <c r="AC54" s="111" t="n">
        <v>0.104938955250151</v>
      </c>
      <c r="AD54" s="111" t="s">
        <v>82</v>
      </c>
      <c r="AE54" s="111" t="n">
        <v>0.373625312262173</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5.95809553299721</v>
      </c>
      <c r="G55" s="111" t="n">
        <v>1.91487972018829</v>
      </c>
      <c r="H55" s="111" t="n">
        <v>5.47438281550086</v>
      </c>
      <c r="I55" s="111" t="n">
        <v>0.0715408091283748</v>
      </c>
      <c r="J55" s="111" t="n">
        <v>0.348568110996997</v>
      </c>
      <c r="K55" s="111" t="n">
        <v>0.644866366808379</v>
      </c>
      <c r="L55" s="111" t="n">
        <v>1.0592718810813</v>
      </c>
      <c r="M55" s="111" t="n">
        <v>20.0489041964008</v>
      </c>
      <c r="N55" s="111" t="n">
        <v>0.188752164424972</v>
      </c>
      <c r="O55" s="111" t="n">
        <v>0.00408631292696999</v>
      </c>
      <c r="P55" s="111" t="n">
        <v>0.0213548484698826</v>
      </c>
      <c r="Q55" s="111" t="n">
        <v>0.0461887147816841</v>
      </c>
      <c r="R55" s="111" t="n">
        <v>0.0593659347422704</v>
      </c>
      <c r="S55" s="111" t="n">
        <v>0.0750027014039027</v>
      </c>
      <c r="T55" s="111" t="n">
        <v>1.64701976971332</v>
      </c>
      <c r="U55" s="111" t="n">
        <v>0.0298777979028634</v>
      </c>
      <c r="V55" s="111" t="n">
        <v>0.285756238072391</v>
      </c>
      <c r="W55" s="111" t="n">
        <v>0.167401723827239</v>
      </c>
      <c r="X55" s="111" t="n">
        <v>0.00381092556598944</v>
      </c>
      <c r="Y55" s="111" t="n">
        <v>0.00681623728634771</v>
      </c>
      <c r="Z55" s="111" t="n">
        <v>0.00322417132983713</v>
      </c>
      <c r="AA55" s="111" t="n">
        <v>0.00331008675422194</v>
      </c>
      <c r="AB55" s="111" t="n">
        <v>0.057221841784222</v>
      </c>
      <c r="AC55" s="111" t="n">
        <v>0.000235185357888</v>
      </c>
      <c r="AD55" s="111" t="s">
        <v>82</v>
      </c>
      <c r="AE55" s="111" t="n">
        <v>0.00317404580301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05.582442271734</v>
      </c>
      <c r="G56" s="111" t="n">
        <v>28.0368557812836</v>
      </c>
      <c r="H56" s="111" t="n">
        <v>7.22363916950828</v>
      </c>
      <c r="I56" s="111" t="n">
        <v>0.0416269766161975</v>
      </c>
      <c r="J56" s="111" t="n">
        <v>2.0981745897932</v>
      </c>
      <c r="K56" s="111" t="n">
        <v>2.15406074232569</v>
      </c>
      <c r="L56" s="111" t="n">
        <v>2.22363989238906</v>
      </c>
      <c r="M56" s="111" t="n">
        <v>168.522196336484</v>
      </c>
      <c r="N56" s="111" t="n">
        <v>0.409955598349569</v>
      </c>
      <c r="O56" s="111" t="n">
        <v>0.0223336524926142</v>
      </c>
      <c r="P56" s="111" t="n">
        <v>0.00626262049629499</v>
      </c>
      <c r="Q56" s="111" t="n">
        <v>0.0142570971841896</v>
      </c>
      <c r="R56" s="111" t="n">
        <v>0.0317075568663235</v>
      </c>
      <c r="S56" s="111" t="n">
        <v>0.46906583508631</v>
      </c>
      <c r="T56" s="111" t="n">
        <v>0.675506578627462</v>
      </c>
      <c r="U56" s="111" t="n">
        <v>0.167059487873125</v>
      </c>
      <c r="V56" s="111" t="n">
        <v>0.366112895950073</v>
      </c>
      <c r="W56" s="111" t="n">
        <v>0.146929307546621</v>
      </c>
      <c r="X56" s="111" t="n">
        <v>0.0140673784007438</v>
      </c>
      <c r="Y56" s="111" t="n">
        <v>0.00967209398852287</v>
      </c>
      <c r="Z56" s="111" t="n">
        <v>0.00785320797461457</v>
      </c>
      <c r="AA56" s="111" t="n">
        <v>0.00133633910050814</v>
      </c>
      <c r="AB56" s="111" t="n">
        <v>0.0349522520461451</v>
      </c>
      <c r="AC56" s="111" t="n">
        <v>0.00439592673682096</v>
      </c>
      <c r="AD56" s="111" t="s">
        <v>82</v>
      </c>
      <c r="AE56" s="111" t="n">
        <v>0.176154898459752</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n">
        <v>0.01</v>
      </c>
      <c r="G57" s="111" t="n">
        <v>15.8092914736842</v>
      </c>
      <c r="H57" s="111" t="s">
        <v>82</v>
      </c>
      <c r="I57" s="111" t="s">
        <v>82</v>
      </c>
      <c r="J57" s="111" t="n">
        <v>9.38512920602691</v>
      </c>
      <c r="K57" s="111" t="n">
        <v>25.1633284549026</v>
      </c>
      <c r="L57" s="111" t="n">
        <v>45.532090528368</v>
      </c>
      <c r="M57" s="111" t="n">
        <v>0.35</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2.01379970046783</v>
      </c>
      <c r="G58" s="111" t="n">
        <v>12.1893529817508</v>
      </c>
      <c r="H58" s="111" t="n">
        <v>8.62522838245521</v>
      </c>
      <c r="I58" s="111" t="n">
        <v>0.652978875183095</v>
      </c>
      <c r="J58" s="111" t="n">
        <v>3.79088965718701</v>
      </c>
      <c r="K58" s="111" t="n">
        <v>6.11245052683273</v>
      </c>
      <c r="L58" s="111" t="n">
        <v>11.1624621406813</v>
      </c>
      <c r="M58" s="111" t="n">
        <v>20.0498925457401</v>
      </c>
      <c r="N58" s="111" t="n">
        <v>11.7394209131821</v>
      </c>
      <c r="O58" s="111" t="n">
        <v>1.04060905747823</v>
      </c>
      <c r="P58" s="111" t="n">
        <v>0.276955074958312</v>
      </c>
      <c r="Q58" s="111" t="n">
        <v>0.750795555078226</v>
      </c>
      <c r="R58" s="111" t="n">
        <v>4.98743199501148</v>
      </c>
      <c r="S58" s="111" t="n">
        <v>2.17078329735707</v>
      </c>
      <c r="T58" s="111" t="n">
        <v>3.30836001385543</v>
      </c>
      <c r="U58" s="111" t="n">
        <v>0.00798</v>
      </c>
      <c r="V58" s="111" t="n">
        <v>8.29507302583946</v>
      </c>
      <c r="W58" s="111" t="n">
        <v>15.5365622609896</v>
      </c>
      <c r="X58" s="111" t="n">
        <v>9.28273561209286</v>
      </c>
      <c r="Y58" s="111" t="n">
        <v>3.169084162</v>
      </c>
      <c r="Z58" s="111" t="n">
        <v>2.91666135</v>
      </c>
      <c r="AA58" s="111" t="n">
        <v>3.3917852227</v>
      </c>
      <c r="AB58" s="111" t="n">
        <v>35.6286849595341</v>
      </c>
      <c r="AC58" s="111" t="s">
        <v>82</v>
      </c>
      <c r="AD58" s="111" t="s">
        <v>82</v>
      </c>
      <c r="AE58" s="111" t="n">
        <v>9.34845514680851</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372122173537</v>
      </c>
      <c r="G59" s="108" t="n">
        <v>0.0002156</v>
      </c>
      <c r="H59" s="108" t="n">
        <v>0.01287119185534</v>
      </c>
      <c r="I59" s="108" t="s">
        <v>82</v>
      </c>
      <c r="J59" s="108" t="n">
        <v>0.072340656</v>
      </c>
      <c r="K59" s="108" t="n">
        <v>0.292771128666667</v>
      </c>
      <c r="L59" s="108" t="n">
        <v>0.705307183333333</v>
      </c>
      <c r="M59" s="108" t="n">
        <v>0.001078</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4372509</v>
      </c>
      <c r="G60" s="111" t="n">
        <v>186.435139607806</v>
      </c>
      <c r="H60" s="111" t="n">
        <v>11.39983239</v>
      </c>
      <c r="I60" s="111" t="n">
        <v>0.0067</v>
      </c>
      <c r="J60" s="111" t="n">
        <v>0.0007502</v>
      </c>
      <c r="K60" s="111" t="n">
        <v>0.0011594</v>
      </c>
      <c r="L60" s="111" t="n">
        <v>0.0133198</v>
      </c>
      <c r="M60" s="111" t="n">
        <v>1.6216504</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21.129658196818</v>
      </c>
      <c r="G61" s="111" t="n">
        <v>236.956318603948</v>
      </c>
      <c r="H61" s="111" t="n">
        <v>130.717342460335</v>
      </c>
      <c r="I61" s="111" t="n">
        <v>0.0850981625469236</v>
      </c>
      <c r="J61" s="111" t="n">
        <v>2.63204964112418</v>
      </c>
      <c r="K61" s="111" t="n">
        <v>3.65262312829422</v>
      </c>
      <c r="L61" s="111" t="n">
        <v>4.56948311254617</v>
      </c>
      <c r="M61" s="111" t="n">
        <v>23.6561922797142</v>
      </c>
      <c r="N61" s="111" t="n">
        <v>1.1405529439848</v>
      </c>
      <c r="O61" s="111" t="n">
        <v>0.23304212726956</v>
      </c>
      <c r="P61" s="111" t="n">
        <v>0.23851133031924</v>
      </c>
      <c r="Q61" s="111" t="n">
        <v>0.07271228478824</v>
      </c>
      <c r="R61" s="111" t="n">
        <v>0.1301117603772</v>
      </c>
      <c r="S61" s="111" t="n">
        <v>0.5754935401592</v>
      </c>
      <c r="T61" s="111" t="n">
        <v>6.2849752</v>
      </c>
      <c r="U61" s="111" t="n">
        <v>0.00101178</v>
      </c>
      <c r="V61" s="111" t="n">
        <v>0.226942741997744</v>
      </c>
      <c r="W61" s="111" t="n">
        <v>0.522944681774215</v>
      </c>
      <c r="X61" s="111" t="n">
        <v>0.0005756616</v>
      </c>
      <c r="Y61" s="111" t="s">
        <v>82</v>
      </c>
      <c r="Z61" s="111" t="s">
        <v>82</v>
      </c>
      <c r="AA61" s="111" t="s">
        <v>82</v>
      </c>
      <c r="AB61" s="111" t="n">
        <v>0.0724185232</v>
      </c>
      <c r="AC61" s="111" t="s">
        <v>82</v>
      </c>
      <c r="AD61" s="111" t="s">
        <v>82</v>
      </c>
      <c r="AE61" s="111" t="n">
        <v>12.587</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3</v>
      </c>
      <c r="G62" s="111" t="n">
        <v>198.722324684892</v>
      </c>
      <c r="H62" s="111" t="s">
        <v>82</v>
      </c>
      <c r="I62" s="111" t="s">
        <v>82</v>
      </c>
      <c r="J62" s="111" t="n">
        <v>0.006</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102.653733034929</v>
      </c>
      <c r="H63" s="111" t="n">
        <v>10.74192257862</v>
      </c>
      <c r="I63" s="111" t="s">
        <v>82</v>
      </c>
      <c r="J63" s="111" t="s">
        <v>82</v>
      </c>
      <c r="K63" s="111" t="s">
        <v>82</v>
      </c>
      <c r="L63" s="111" t="s">
        <v>82</v>
      </c>
      <c r="M63" s="111" t="n">
        <v>0.016</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8.44497619985378</v>
      </c>
      <c r="G64" s="111" t="n">
        <v>28.0097757140428</v>
      </c>
      <c r="H64" s="111" t="n">
        <v>32.643189938048</v>
      </c>
      <c r="I64" s="111" t="n">
        <v>0.00254791229959</v>
      </c>
      <c r="J64" s="111" t="n">
        <v>0.638376162989884</v>
      </c>
      <c r="K64" s="111" t="n">
        <v>1.20850014325647</v>
      </c>
      <c r="L64" s="111" t="n">
        <v>1.25169135388273</v>
      </c>
      <c r="M64" s="111" t="n">
        <v>14.04438358808</v>
      </c>
      <c r="N64" s="111" t="n">
        <v>0.002159123280428</v>
      </c>
      <c r="O64" s="111" t="n">
        <v>0.005514633399316</v>
      </c>
      <c r="P64" s="111" t="n">
        <v>0.00119638683846</v>
      </c>
      <c r="Q64" s="111" t="n">
        <v>0.000959922956368</v>
      </c>
      <c r="R64" s="111" t="n">
        <v>0.007907407076236</v>
      </c>
      <c r="S64" s="111" t="n">
        <v>0.004551896957348</v>
      </c>
      <c r="T64" s="111" t="n">
        <v>0.011262917195124</v>
      </c>
      <c r="U64" s="111" t="n">
        <v>0.000112395521554748</v>
      </c>
      <c r="V64" s="111" t="n">
        <v>0.157213539938752</v>
      </c>
      <c r="W64" s="111" t="n">
        <v>0.000280638328292132</v>
      </c>
      <c r="X64" s="111" t="n">
        <v>6.711020237776E-006</v>
      </c>
      <c r="Y64" s="111" t="n">
        <v>8.870143518204E-006</v>
      </c>
      <c r="Z64" s="111" t="n">
        <v>8.870143518204E-006</v>
      </c>
      <c r="AA64" s="111" t="n">
        <v>8.870143518204E-006</v>
      </c>
      <c r="AB64" s="111" t="n">
        <v>3.3321450792388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4.64182584269663</v>
      </c>
      <c r="K65" s="111" t="n">
        <v>6.60996</v>
      </c>
      <c r="L65" s="111" t="n">
        <v>10.1132388</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0.734533769</v>
      </c>
      <c r="G66" s="111" t="n">
        <v>1.45476525</v>
      </c>
      <c r="H66" s="111" t="n">
        <v>35.145769208</v>
      </c>
      <c r="I66" s="111" t="n">
        <v>1.68531430473237</v>
      </c>
      <c r="J66" s="111" t="n">
        <v>7.76992147089449</v>
      </c>
      <c r="K66" s="111" t="n">
        <v>16.5094599925806</v>
      </c>
      <c r="L66" s="111" t="n">
        <v>21.7215065752483</v>
      </c>
      <c r="M66" s="111" t="n">
        <v>7.60473</v>
      </c>
      <c r="N66" s="111" t="n">
        <v>1.37700975170069</v>
      </c>
      <c r="O66" s="111" t="n">
        <v>0.245466222169928</v>
      </c>
      <c r="P66" s="111" t="n">
        <v>1.3047014754</v>
      </c>
      <c r="Q66" s="111" t="n">
        <v>0.07264</v>
      </c>
      <c r="R66" s="111" t="n">
        <v>0.57599</v>
      </c>
      <c r="S66" s="111" t="n">
        <v>1.74129</v>
      </c>
      <c r="T66" s="111" t="n">
        <v>0.40953</v>
      </c>
      <c r="U66" s="111" t="n">
        <v>0.12975</v>
      </c>
      <c r="V66" s="111" t="n">
        <v>1.30192</v>
      </c>
      <c r="W66" s="111" t="n">
        <v>3.64778389550569</v>
      </c>
      <c r="X66" s="111" t="n">
        <v>0.025232856</v>
      </c>
      <c r="Y66" s="111" t="s">
        <v>82</v>
      </c>
      <c r="Z66" s="111" t="s">
        <v>82</v>
      </c>
      <c r="AA66" s="111" t="s">
        <v>82</v>
      </c>
      <c r="AB66" s="111" t="n">
        <v>6.24227544</v>
      </c>
      <c r="AC66" s="111" t="n">
        <v>8.29365839405036</v>
      </c>
      <c r="AD66" s="111" t="s">
        <v>82</v>
      </c>
      <c r="AE66" s="111" t="n">
        <v>11.254038468684</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9.41188675563892</v>
      </c>
      <c r="G67" s="111" t="n">
        <v>1.04111169268019</v>
      </c>
      <c r="H67" s="111" t="n">
        <v>6.70962043922551</v>
      </c>
      <c r="I67" s="111" t="s">
        <v>82</v>
      </c>
      <c r="J67" s="111" t="n">
        <v>1.39259689260041</v>
      </c>
      <c r="K67" s="111" t="n">
        <v>5.7760302225649</v>
      </c>
      <c r="L67" s="111" t="n">
        <v>11.1690587832886</v>
      </c>
      <c r="M67" s="111" t="n">
        <v>36.6997147792646</v>
      </c>
      <c r="N67" s="111" t="n">
        <v>0.41882</v>
      </c>
      <c r="O67" s="111" t="n">
        <v>0.02139</v>
      </c>
      <c r="P67" s="111" t="n">
        <v>0.03578</v>
      </c>
      <c r="Q67" s="111" t="n">
        <v>0.02189</v>
      </c>
      <c r="R67" s="111" t="n">
        <v>0.15709</v>
      </c>
      <c r="S67" s="111" t="n">
        <v>0.08837</v>
      </c>
      <c r="T67" s="111" t="n">
        <v>0.34345</v>
      </c>
      <c r="U67" s="111" t="n">
        <v>0.04287</v>
      </c>
      <c r="V67" s="111" t="n">
        <v>0.50675</v>
      </c>
      <c r="W67" s="111" t="n">
        <v>0.362240262862</v>
      </c>
      <c r="X67" s="111" t="s">
        <v>82</v>
      </c>
      <c r="Y67" s="111" t="s">
        <v>82</v>
      </c>
      <c r="Z67" s="111" t="s">
        <v>82</v>
      </c>
      <c r="AA67" s="111" t="s">
        <v>82</v>
      </c>
      <c r="AB67" s="111" t="n">
        <v>0.04844</v>
      </c>
      <c r="AC67" s="111" t="n">
        <v>0.00879416</v>
      </c>
      <c r="AD67" s="111" t="s">
        <v>82</v>
      </c>
      <c r="AE67" s="111" t="n">
        <v>0.6317239764</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7</v>
      </c>
      <c r="K68" s="111" t="n">
        <v>0.051</v>
      </c>
      <c r="L68" s="111" t="n">
        <v>0.156</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6.07497285083096</v>
      </c>
      <c r="J69" s="111" t="n">
        <v>0.00567222</v>
      </c>
      <c r="K69" s="111" t="n">
        <v>0.006834</v>
      </c>
      <c r="L69" s="111" t="n">
        <v>0.456588161593842</v>
      </c>
      <c r="M69" s="111" t="n">
        <v>52.6485884344582</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6.24435907663287</v>
      </c>
      <c r="H70" s="111" t="s">
        <v>82</v>
      </c>
      <c r="I70" s="111" t="s">
        <v>82</v>
      </c>
      <c r="J70" s="111" t="n">
        <v>0.101475838239774</v>
      </c>
      <c r="K70" s="111" t="n">
        <v>0.281290633198869</v>
      </c>
      <c r="L70" s="111" t="n">
        <v>2.14409837850976</v>
      </c>
      <c r="M70" s="111" t="n">
        <v>9.81532316965725</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95404875</v>
      </c>
      <c r="G71" s="111" t="n">
        <v>60.0247188561098</v>
      </c>
      <c r="H71" s="111" t="n">
        <v>1.734898821</v>
      </c>
      <c r="I71" s="111" t="s">
        <v>82</v>
      </c>
      <c r="J71" s="111" t="n">
        <v>5.8745876543</v>
      </c>
      <c r="K71" s="111" t="n">
        <v>32.48419733</v>
      </c>
      <c r="L71" s="111" t="n">
        <v>153.726379148908</v>
      </c>
      <c r="M71" s="111" t="n">
        <v>0.471344607</v>
      </c>
      <c r="N71" s="111" t="s">
        <v>82</v>
      </c>
      <c r="O71" s="111" t="s">
        <v>82</v>
      </c>
      <c r="P71" s="111" t="s">
        <v>82</v>
      </c>
      <c r="Q71" s="111" t="s">
        <v>82</v>
      </c>
      <c r="R71" s="111" t="s">
        <v>82</v>
      </c>
      <c r="S71" s="111" t="s">
        <v>82</v>
      </c>
      <c r="T71" s="111" t="s">
        <v>82</v>
      </c>
      <c r="U71" s="111" t="s">
        <v>82</v>
      </c>
      <c r="V71" s="111" t="s">
        <v>82</v>
      </c>
      <c r="W71" s="111" t="n">
        <v>2.04864608848053</v>
      </c>
      <c r="X71" s="111" t="n">
        <v>0.0110586668415077</v>
      </c>
      <c r="Y71" s="111" t="n">
        <v>0.00128935714285714</v>
      </c>
      <c r="Z71" s="111" t="n">
        <v>0.00243614574222557</v>
      </c>
      <c r="AA71" s="111" t="n">
        <v>8.60357142857143E-005</v>
      </c>
      <c r="AB71" s="111" t="n">
        <v>0.0148702054408761</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322695</v>
      </c>
      <c r="G72" s="111" t="s">
        <v>82</v>
      </c>
      <c r="H72" s="111" t="s">
        <v>82</v>
      </c>
      <c r="I72" s="111" t="s">
        <v>82</v>
      </c>
      <c r="J72" s="111" t="n">
        <v>5.08974647365587</v>
      </c>
      <c r="K72" s="111" t="n">
        <v>42.1442444572424</v>
      </c>
      <c r="L72" s="111" t="n">
        <v>105.037194340126</v>
      </c>
      <c r="M72" s="111" t="s">
        <v>82</v>
      </c>
      <c r="N72" s="111" t="n">
        <v>0.01788194536</v>
      </c>
      <c r="O72" s="111" t="n">
        <v>0.00923</v>
      </c>
      <c r="P72" s="111" t="n">
        <v>0.01098</v>
      </c>
      <c r="Q72" s="111" t="n">
        <v>0.0138</v>
      </c>
      <c r="R72" s="111" t="s">
        <v>82</v>
      </c>
      <c r="S72" s="111" t="n">
        <v>0.02676389072</v>
      </c>
      <c r="T72" s="111" t="n">
        <v>0.50558194536</v>
      </c>
      <c r="U72" s="111" t="s">
        <v>82</v>
      </c>
      <c r="V72" s="111" t="n">
        <v>0.01497641544</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4.6424771746684</v>
      </c>
      <c r="K73" s="111" t="n">
        <v>51.8880955984165</v>
      </c>
      <c r="L73" s="111" t="n">
        <v>240.507231287833</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224244793225216</v>
      </c>
      <c r="K74" s="111" t="n">
        <v>1.52444931075072</v>
      </c>
      <c r="L74" s="111" t="n">
        <v>3.71831377735379</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5905225100204</v>
      </c>
      <c r="G75" s="111" t="n">
        <v>14.7540427550319</v>
      </c>
      <c r="H75" s="111" t="n">
        <v>32.0848637985266</v>
      </c>
      <c r="I75" s="111" t="n">
        <v>2.77524903912924</v>
      </c>
      <c r="J75" s="111" t="n">
        <v>7.58277551207817</v>
      </c>
      <c r="K75" s="111" t="n">
        <v>12.1016962295942</v>
      </c>
      <c r="L75" s="111" t="n">
        <v>17.8648433818348</v>
      </c>
      <c r="M75" s="111" t="n">
        <v>12.497131271264</v>
      </c>
      <c r="N75" s="111" t="n">
        <v>27.2293413031538</v>
      </c>
      <c r="O75" s="111" t="n">
        <v>0.325925012831837</v>
      </c>
      <c r="P75" s="111" t="n">
        <v>0.0971696511817861</v>
      </c>
      <c r="Q75" s="111" t="n">
        <v>0.614171084780694</v>
      </c>
      <c r="R75" s="111" t="n">
        <v>5.72542995433495</v>
      </c>
      <c r="S75" s="111" t="n">
        <v>0.886677709326366</v>
      </c>
      <c r="T75" s="111" t="n">
        <v>5.0996665388963</v>
      </c>
      <c r="U75" s="111" t="n">
        <v>37.4311748112096</v>
      </c>
      <c r="V75" s="111" t="n">
        <v>16.4122919782564</v>
      </c>
      <c r="W75" s="111" t="n">
        <v>0.454177071803139</v>
      </c>
      <c r="X75" s="111" t="n">
        <v>0.0182358</v>
      </c>
      <c r="Y75" s="111" t="s">
        <v>82</v>
      </c>
      <c r="Z75" s="111" t="n">
        <v>0.0030327</v>
      </c>
      <c r="AA75" s="111" t="s">
        <v>82</v>
      </c>
      <c r="AB75" s="111" t="n">
        <v>0.0212685</v>
      </c>
      <c r="AC75" s="111" t="n">
        <v>0.004645512</v>
      </c>
      <c r="AD75" s="111" t="s">
        <v>82</v>
      </c>
      <c r="AE75" s="111" t="n">
        <v>0.00395215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1.9402557391494</v>
      </c>
      <c r="G76" s="111" t="n">
        <v>4.2331565934896</v>
      </c>
      <c r="H76" s="111" t="n">
        <v>0.571204958354839</v>
      </c>
      <c r="I76" s="111" t="n">
        <v>1.93259283961713</v>
      </c>
      <c r="J76" s="111" t="s">
        <v>82</v>
      </c>
      <c r="K76" s="111" t="s">
        <v>82</v>
      </c>
      <c r="L76" s="111" t="s">
        <v>82</v>
      </c>
      <c r="M76" s="111" t="n">
        <v>15.2031254872781</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79.1164402622349</v>
      </c>
      <c r="G77" s="111" t="s">
        <v>82</v>
      </c>
      <c r="H77" s="111" t="s">
        <v>82</v>
      </c>
      <c r="I77" s="111" t="n">
        <v>0.377721583329798</v>
      </c>
      <c r="J77" s="111" t="n">
        <v>0.194</v>
      </c>
      <c r="K77" s="111" t="n">
        <v>0.258</v>
      </c>
      <c r="L77" s="111" t="n">
        <v>0.323</v>
      </c>
      <c r="M77" s="111" t="n">
        <v>1.30578</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15922</v>
      </c>
      <c r="G78" s="111" t="n">
        <v>0.012572</v>
      </c>
      <c r="H78" s="111" t="s">
        <v>82</v>
      </c>
      <c r="I78" s="111" t="s">
        <v>82</v>
      </c>
      <c r="J78" s="111" t="n">
        <v>7.038E-005</v>
      </c>
      <c r="K78" s="111" t="n">
        <v>0.0004692</v>
      </c>
      <c r="L78" s="111" t="n">
        <v>0.146878285714286</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n">
        <v>0.00566841</v>
      </c>
      <c r="I79" s="111" t="s">
        <v>82</v>
      </c>
      <c r="J79" s="111" t="n">
        <v>0.2601591079094</v>
      </c>
      <c r="K79" s="111" t="n">
        <v>0.3106386753629</v>
      </c>
      <c r="L79" s="111" t="n">
        <v>0.3450977529</v>
      </c>
      <c r="M79" s="111" t="n">
        <v>6.6314816</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6.7292248170269</v>
      </c>
      <c r="G80" s="108" t="n">
        <v>185.323034355412</v>
      </c>
      <c r="H80" s="108" t="n">
        <v>106.960265108632</v>
      </c>
      <c r="I80" s="108" t="n">
        <v>33.5383849671811</v>
      </c>
      <c r="J80" s="108" t="n">
        <v>8.77881193946606</v>
      </c>
      <c r="K80" s="108" t="n">
        <v>11.5889565767275</v>
      </c>
      <c r="L80" s="108" t="n">
        <v>126.204403148146</v>
      </c>
      <c r="M80" s="108" t="n">
        <v>120.897796482651</v>
      </c>
      <c r="N80" s="108" t="n">
        <v>16.4992070837637</v>
      </c>
      <c r="O80" s="108" t="n">
        <v>1.65023943723928</v>
      </c>
      <c r="P80" s="108" t="n">
        <v>5.56633099750613</v>
      </c>
      <c r="Q80" s="108" t="n">
        <v>0.038957</v>
      </c>
      <c r="R80" s="108" t="n">
        <v>11.498876</v>
      </c>
      <c r="S80" s="108" t="n">
        <v>2.622272</v>
      </c>
      <c r="T80" s="108" t="n">
        <v>1.326858</v>
      </c>
      <c r="U80" s="108" t="n">
        <v>0.02472</v>
      </c>
      <c r="V80" s="108" t="n">
        <v>8.1637645</v>
      </c>
      <c r="W80" s="108" t="n">
        <v>0.3207340112</v>
      </c>
      <c r="X80" s="108" t="n">
        <v>0.190302108270079</v>
      </c>
      <c r="Y80" s="108" t="n">
        <v>0.179000204</v>
      </c>
      <c r="Z80" s="108" t="n">
        <v>0.172799778170797</v>
      </c>
      <c r="AA80" s="108" t="n">
        <v>0.022000012</v>
      </c>
      <c r="AB80" s="108" t="n">
        <v>0.565102101440876</v>
      </c>
      <c r="AC80" s="108" t="n">
        <v>26.5456266819434</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560005581395349</v>
      </c>
      <c r="H81" s="108" t="s">
        <v>82</v>
      </c>
      <c r="I81" s="108" t="s">
        <v>82</v>
      </c>
      <c r="J81" s="108" t="n">
        <v>0.006513536</v>
      </c>
      <c r="K81" s="108" t="n">
        <v>0.052108288</v>
      </c>
      <c r="L81" s="108" t="n">
        <v>2.2170884</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57.4425635000769</v>
      </c>
      <c r="G82" s="111" t="n">
        <v>25.4451359598221</v>
      </c>
      <c r="H82" s="111" t="n">
        <v>59.1598648820184</v>
      </c>
      <c r="I82" s="111" t="n">
        <v>0.317404594607092</v>
      </c>
      <c r="J82" s="111" t="n">
        <v>32.8080903074115</v>
      </c>
      <c r="K82" s="111" t="n">
        <v>48.0640743982903</v>
      </c>
      <c r="L82" s="111" t="n">
        <v>72.4187128582603</v>
      </c>
      <c r="M82" s="111" t="n">
        <v>2504.70788491956</v>
      </c>
      <c r="N82" s="111" t="n">
        <v>661.70396751932</v>
      </c>
      <c r="O82" s="111" t="n">
        <v>15.8112957415919</v>
      </c>
      <c r="P82" s="111" t="n">
        <v>11.096143210017</v>
      </c>
      <c r="Q82" s="111" t="n">
        <v>12.1664564532546</v>
      </c>
      <c r="R82" s="111" t="n">
        <v>170.328738005241</v>
      </c>
      <c r="S82" s="111" t="n">
        <v>39.5596893423804</v>
      </c>
      <c r="T82" s="111" t="n">
        <v>56.8033453989346</v>
      </c>
      <c r="U82" s="111" t="n">
        <v>4.07327287209598</v>
      </c>
      <c r="V82" s="111" t="n">
        <v>1271.77028356954</v>
      </c>
      <c r="W82" s="111" t="n">
        <v>232.19518844836</v>
      </c>
      <c r="X82" s="111" t="n">
        <v>0.371023913038235</v>
      </c>
      <c r="Y82" s="111" t="n">
        <v>0.216839340306252</v>
      </c>
      <c r="Z82" s="111" t="n">
        <v>0.194080745153126</v>
      </c>
      <c r="AA82" s="111" t="n">
        <v>0.0610732651531261</v>
      </c>
      <c r="AB82" s="111" t="n">
        <v>47.6952127098753</v>
      </c>
      <c r="AC82" s="111" t="n">
        <v>33.9219996263142</v>
      </c>
      <c r="AD82" s="111" t="s">
        <v>82</v>
      </c>
      <c r="AE82" s="111" t="n">
        <v>736.928189457428</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2298014</v>
      </c>
      <c r="G83" s="111" t="n">
        <v>0.0392451</v>
      </c>
      <c r="H83" s="111" t="n">
        <v>0.58266098</v>
      </c>
      <c r="I83" s="111" t="s">
        <v>82</v>
      </c>
      <c r="J83" s="111" t="n">
        <v>0.105951328623438</v>
      </c>
      <c r="K83" s="111" t="n">
        <v>0.147613871238989</v>
      </c>
      <c r="L83" s="111" t="n">
        <v>0.471537266817498</v>
      </c>
      <c r="M83" s="111" t="n">
        <v>111.3359161</v>
      </c>
      <c r="N83" s="111" t="n">
        <v>0.686101286571081</v>
      </c>
      <c r="O83" s="111" t="n">
        <v>0.0285146094644823</v>
      </c>
      <c r="P83" s="111" t="n">
        <v>0.175214437760528</v>
      </c>
      <c r="Q83" s="111" t="n">
        <v>0.0302283464870638</v>
      </c>
      <c r="R83" s="111" t="n">
        <v>18.9413861828639</v>
      </c>
      <c r="S83" s="111" t="n">
        <v>0.0511585010069921</v>
      </c>
      <c r="T83" s="111" t="n">
        <v>0.0543573086836758</v>
      </c>
      <c r="U83" s="111" t="s">
        <v>82</v>
      </c>
      <c r="V83" s="111" t="n">
        <v>3.95695787174615</v>
      </c>
      <c r="W83" s="111" t="n">
        <v>0.114474</v>
      </c>
      <c r="X83" s="111" t="s">
        <v>82</v>
      </c>
      <c r="Y83" s="111" t="s">
        <v>82</v>
      </c>
      <c r="Z83" s="111" t="s">
        <v>82</v>
      </c>
      <c r="AA83" s="111" t="s">
        <v>82</v>
      </c>
      <c r="AB83" s="111" t="n">
        <v>3.17774</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58340905157254</v>
      </c>
      <c r="G84" s="111" t="n">
        <v>0.407151077431799</v>
      </c>
      <c r="H84" s="111" t="n">
        <v>27.7796224821043</v>
      </c>
      <c r="I84" s="111" t="n">
        <v>0.0115229</v>
      </c>
      <c r="J84" s="111" t="n">
        <v>4.20248059245375</v>
      </c>
      <c r="K84" s="111" t="n">
        <v>8.22170365035611</v>
      </c>
      <c r="L84" s="111" t="n">
        <v>10.2574600766964</v>
      </c>
      <c r="M84" s="111" t="n">
        <v>405.821565182096</v>
      </c>
      <c r="N84" s="111" t="n">
        <v>2.71417361406785</v>
      </c>
      <c r="O84" s="111" t="n">
        <v>0.496258738356476</v>
      </c>
      <c r="P84" s="111" t="n">
        <v>0.047080556</v>
      </c>
      <c r="Q84" s="111" t="n">
        <v>0.366662936610016</v>
      </c>
      <c r="R84" s="111" t="n">
        <v>1.16829296775674</v>
      </c>
      <c r="S84" s="111" t="n">
        <v>0.920842090116663</v>
      </c>
      <c r="T84" s="111" t="n">
        <v>8.50943059329069</v>
      </c>
      <c r="U84" s="111" t="n">
        <v>0.00702916292134831</v>
      </c>
      <c r="V84" s="111" t="n">
        <v>34.9715290835745</v>
      </c>
      <c r="W84" s="111" t="n">
        <v>10.3654760454586</v>
      </c>
      <c r="X84" s="111" t="n">
        <v>2.36918887210513</v>
      </c>
      <c r="Y84" s="111" t="n">
        <v>5.17277914134621</v>
      </c>
      <c r="Z84" s="111" t="n">
        <v>2.86877536297389</v>
      </c>
      <c r="AA84" s="111" t="n">
        <v>0.924537107756527</v>
      </c>
      <c r="AB84" s="111" t="n">
        <v>13.6290970178342</v>
      </c>
      <c r="AC84" s="111" t="n">
        <v>0.47472</v>
      </c>
      <c r="AD84" s="111" t="s">
        <v>82</v>
      </c>
      <c r="AE84" s="111" t="n">
        <v>0.0807024</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1586</v>
      </c>
      <c r="H85" s="132" t="n">
        <v>0.897</v>
      </c>
      <c r="I85" s="132" t="s">
        <v>82</v>
      </c>
      <c r="J85" s="132" t="n">
        <v>0.0761255794397733</v>
      </c>
      <c r="K85" s="132" t="n">
        <v>0.0972002285863644</v>
      </c>
      <c r="L85" s="132" t="n">
        <v>0.112752941506918</v>
      </c>
      <c r="M85" s="132" t="n">
        <v>0.333396</v>
      </c>
      <c r="N85" s="132" t="n">
        <v>8.88436840809305</v>
      </c>
      <c r="O85" s="132" t="n">
        <v>0.406229010730912</v>
      </c>
      <c r="P85" s="132" t="n">
        <v>0.1228895</v>
      </c>
      <c r="Q85" s="132" t="n">
        <v>0.868766042418962</v>
      </c>
      <c r="R85" s="132" t="n">
        <v>0.332</v>
      </c>
      <c r="S85" s="132" t="n">
        <v>5.80000173304714</v>
      </c>
      <c r="T85" s="132" t="n">
        <v>0.337260215912684</v>
      </c>
      <c r="U85" s="132" t="s">
        <v>82</v>
      </c>
      <c r="V85" s="132" t="n">
        <v>10.2290910473483</v>
      </c>
      <c r="W85" s="132" t="n">
        <v>7.12483484499566</v>
      </c>
      <c r="X85" s="132" t="s">
        <v>82</v>
      </c>
      <c r="Y85" s="132" t="s">
        <v>82</v>
      </c>
      <c r="Z85" s="132" t="s">
        <v>82</v>
      </c>
      <c r="AA85" s="132" t="s">
        <v>82</v>
      </c>
      <c r="AB85" s="132" t="s">
        <v>82</v>
      </c>
      <c r="AC85" s="132" t="n">
        <v>8.7821040505</v>
      </c>
      <c r="AD85" s="132" t="s">
        <v>82</v>
      </c>
      <c r="AE85" s="132" t="n">
        <v>0.557189319445</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2398</v>
      </c>
      <c r="H86" s="132" t="n">
        <v>1.9985</v>
      </c>
      <c r="I86" s="132" t="s">
        <v>82</v>
      </c>
      <c r="J86" s="132" t="n">
        <v>0.0319809895250064</v>
      </c>
      <c r="K86" s="132" t="n">
        <v>0.0564665820500127</v>
      </c>
      <c r="L86" s="132" t="n">
        <v>0.0653639641847964</v>
      </c>
      <c r="M86" s="132" t="n">
        <v>1.051</v>
      </c>
      <c r="N86" s="132" t="n">
        <v>18.631892723474</v>
      </c>
      <c r="O86" s="132" t="n">
        <v>0.149465338195236</v>
      </c>
      <c r="P86" s="132" t="n">
        <v>0.0752034954050438</v>
      </c>
      <c r="Q86" s="132" t="n">
        <v>0.0788593585700674</v>
      </c>
      <c r="R86" s="132" t="s">
        <v>82</v>
      </c>
      <c r="S86" s="132" t="n">
        <v>0.0134214608624458</v>
      </c>
      <c r="T86" s="132" t="s">
        <v>82</v>
      </c>
      <c r="U86" s="132" t="n">
        <v>0.00924447469542703</v>
      </c>
      <c r="V86" s="132" t="n">
        <v>4.2937158978445</v>
      </c>
      <c r="W86" s="132" t="n">
        <v>1.09387406646597</v>
      </c>
      <c r="X86" s="132" t="s">
        <v>82</v>
      </c>
      <c r="Y86" s="132" t="s">
        <v>82</v>
      </c>
      <c r="Z86" s="132" t="s">
        <v>82</v>
      </c>
      <c r="AA86" s="132" t="s">
        <v>82</v>
      </c>
      <c r="AB86" s="132" t="s">
        <v>82</v>
      </c>
      <c r="AC86" s="132" t="n">
        <v>0.0015</v>
      </c>
      <c r="AD86" s="132" t="s">
        <v>82</v>
      </c>
      <c r="AE86" s="132" t="n">
        <v>57.8807986</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18</v>
      </c>
      <c r="H87" s="132" t="s">
        <v>82</v>
      </c>
      <c r="I87" s="132" t="n">
        <v>0.6</v>
      </c>
      <c r="J87" s="132" t="n">
        <v>0.001871</v>
      </c>
      <c r="K87" s="132" t="n">
        <v>0.00311833333333333</v>
      </c>
      <c r="L87" s="132" t="n">
        <v>0.003742</v>
      </c>
      <c r="M87" s="132" t="s">
        <v>82</v>
      </c>
      <c r="N87" s="132" t="s">
        <v>82</v>
      </c>
      <c r="O87" s="132" t="s">
        <v>82</v>
      </c>
      <c r="P87" s="132" t="s">
        <v>82</v>
      </c>
      <c r="Q87" s="132" t="s">
        <v>82</v>
      </c>
      <c r="R87" s="132" t="s">
        <v>82</v>
      </c>
      <c r="S87" s="132" t="s">
        <v>82</v>
      </c>
      <c r="T87" s="132" t="n">
        <v>11.053</v>
      </c>
      <c r="U87" s="132" t="s">
        <v>82</v>
      </c>
      <c r="V87" s="132" t="s">
        <v>82</v>
      </c>
      <c r="W87" s="132" t="n">
        <v>0.36163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82</v>
      </c>
      <c r="I88" s="132" t="s">
        <v>82</v>
      </c>
      <c r="J88" s="132" t="n">
        <v>0.04093787298992</v>
      </c>
      <c r="K88" s="132" t="n">
        <v>0.0586242914500157</v>
      </c>
      <c r="L88" s="132" t="n">
        <v>0.0805828595964494</v>
      </c>
      <c r="M88" s="132" t="s">
        <v>82</v>
      </c>
      <c r="N88" s="132" t="n">
        <v>3.1143609784534</v>
      </c>
      <c r="O88" s="132" t="n">
        <v>0.169344087673496</v>
      </c>
      <c r="P88" s="132" t="n">
        <v>0.302730791766028</v>
      </c>
      <c r="Q88" s="132" t="n">
        <v>0.00761231502974223</v>
      </c>
      <c r="R88" s="132" t="s">
        <v>82</v>
      </c>
      <c r="S88" s="132" t="s">
        <v>82</v>
      </c>
      <c r="T88" s="132" t="s">
        <v>82</v>
      </c>
      <c r="U88" s="132" t="s">
        <v>82</v>
      </c>
      <c r="V88" s="132" t="n">
        <v>38.2461879191452</v>
      </c>
      <c r="W88" s="132" t="n">
        <v>1.81005884243873</v>
      </c>
      <c r="X88" s="132" t="s">
        <v>82</v>
      </c>
      <c r="Y88" s="132" t="s">
        <v>82</v>
      </c>
      <c r="Z88" s="132" t="s">
        <v>82</v>
      </c>
      <c r="AA88" s="132" t="s">
        <v>82</v>
      </c>
      <c r="AB88" s="132" t="s">
        <v>82</v>
      </c>
      <c r="AC88" s="132" t="s">
        <v>82</v>
      </c>
      <c r="AD88" s="132" t="s">
        <v>82</v>
      </c>
      <c r="AE88" s="132" t="n">
        <v>33.9373838</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814639868156277</v>
      </c>
      <c r="G89" s="132" t="n">
        <v>0.893673394585303</v>
      </c>
      <c r="H89" s="132" t="n">
        <v>5.14333440460919</v>
      </c>
      <c r="I89" s="132" t="n">
        <v>0.06858315</v>
      </c>
      <c r="J89" s="132" t="n">
        <v>2.8052823390747</v>
      </c>
      <c r="K89" s="132" t="n">
        <v>4.04556952460831</v>
      </c>
      <c r="L89" s="132" t="n">
        <v>5.87739034831734</v>
      </c>
      <c r="M89" s="132" t="n">
        <v>0.787253504206434</v>
      </c>
      <c r="N89" s="132" t="n">
        <v>28.5849988756334</v>
      </c>
      <c r="O89" s="132" t="n">
        <v>1.74218315024543</v>
      </c>
      <c r="P89" s="132" t="n">
        <v>0.858600730806303</v>
      </c>
      <c r="Q89" s="132" t="n">
        <v>2.54853097230475</v>
      </c>
      <c r="R89" s="132" t="n">
        <v>7.36388337973304</v>
      </c>
      <c r="S89" s="132" t="n">
        <v>16.8184744361778</v>
      </c>
      <c r="T89" s="132" t="n">
        <v>6.38096949527635</v>
      </c>
      <c r="U89" s="132" t="n">
        <v>0.77878793801233</v>
      </c>
      <c r="V89" s="132" t="n">
        <v>102.613739869075</v>
      </c>
      <c r="W89" s="132" t="n">
        <v>59.8428319733882</v>
      </c>
      <c r="X89" s="132" t="n">
        <v>0.231738804</v>
      </c>
      <c r="Y89" s="132" t="s">
        <v>82</v>
      </c>
      <c r="Z89" s="132" t="s">
        <v>82</v>
      </c>
      <c r="AA89" s="132" t="s">
        <v>82</v>
      </c>
      <c r="AB89" s="132" t="n">
        <v>0.286468441850274</v>
      </c>
      <c r="AC89" s="132" t="n">
        <v>1.1907741097295</v>
      </c>
      <c r="AD89" s="132" t="s">
        <v>82</v>
      </c>
      <c r="AE89" s="132" t="n">
        <v>8.5660966279912</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0434915592267</v>
      </c>
      <c r="K90" s="132" t="n">
        <v>0.0456637218118004</v>
      </c>
      <c r="L90" s="132" t="n">
        <v>0.144860391302134</v>
      </c>
      <c r="M90" s="132" t="n">
        <v>0.0152697038666667</v>
      </c>
      <c r="N90" s="132" t="n">
        <v>0.64679964208</v>
      </c>
      <c r="O90" s="132" t="n">
        <v>0.00945994</v>
      </c>
      <c r="P90" s="132" t="s">
        <v>82</v>
      </c>
      <c r="Q90" s="132" t="n">
        <v>0.0202713</v>
      </c>
      <c r="R90" s="132" t="n">
        <v>0.2450784948</v>
      </c>
      <c r="S90" s="132" t="n">
        <v>0.005</v>
      </c>
      <c r="T90" s="132" t="n">
        <v>0.074</v>
      </c>
      <c r="U90" s="132" t="s">
        <v>82</v>
      </c>
      <c r="V90" s="132" t="n">
        <v>2.790921595687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2.3222852555899</v>
      </c>
      <c r="G91" s="111" t="n">
        <v>22.9175825476085</v>
      </c>
      <c r="H91" s="111" t="n">
        <v>33.397314863953</v>
      </c>
      <c r="I91" s="111" t="n">
        <v>2.430235</v>
      </c>
      <c r="J91" s="111" t="n">
        <v>9.9711750266</v>
      </c>
      <c r="K91" s="111" t="n">
        <v>13.1036432038</v>
      </c>
      <c r="L91" s="111" t="n">
        <v>15.5730866645714</v>
      </c>
      <c r="M91" s="111" t="n">
        <v>22.530545776929</v>
      </c>
      <c r="N91" s="111" t="n">
        <v>0.252995887950562</v>
      </c>
      <c r="O91" s="111" t="n">
        <v>0.0578157757226218</v>
      </c>
      <c r="P91" s="111" t="n">
        <v>0.02262</v>
      </c>
      <c r="Q91" s="111" t="n">
        <v>0.109369</v>
      </c>
      <c r="R91" s="111" t="n">
        <v>0.52239906975375</v>
      </c>
      <c r="S91" s="111" t="n">
        <v>0.315690561562471</v>
      </c>
      <c r="T91" s="111" t="n">
        <v>0.356161869275656</v>
      </c>
      <c r="U91" s="111" t="s">
        <v>82</v>
      </c>
      <c r="V91" s="111" t="n">
        <v>1.28299177590112</v>
      </c>
      <c r="W91" s="111" t="n">
        <v>0.591233502041998</v>
      </c>
      <c r="X91" s="111" t="s">
        <v>82</v>
      </c>
      <c r="Y91" s="111" t="s">
        <v>82</v>
      </c>
      <c r="Z91" s="111" t="s">
        <v>82</v>
      </c>
      <c r="AA91" s="111" t="s">
        <v>82</v>
      </c>
      <c r="AB91" s="111" t="n">
        <v>0.0193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92</v>
      </c>
      <c r="G92" s="111" t="n">
        <v>256.357241928091</v>
      </c>
      <c r="H92" s="111" t="s">
        <v>82</v>
      </c>
      <c r="I92" s="111" t="n">
        <v>1.357725</v>
      </c>
      <c r="J92" s="111" t="n">
        <v>1.27355366348572</v>
      </c>
      <c r="K92" s="111" t="n">
        <v>5.3069469370173</v>
      </c>
      <c r="L92" s="111" t="n">
        <v>7.81747550830868</v>
      </c>
      <c r="M92" s="111" t="n">
        <v>0.1388337</v>
      </c>
      <c r="N92" s="111" t="s">
        <v>82</v>
      </c>
      <c r="O92" s="111" t="s">
        <v>82</v>
      </c>
      <c r="P92" s="111" t="s">
        <v>82</v>
      </c>
      <c r="Q92" s="111" t="s">
        <v>82</v>
      </c>
      <c r="R92" s="111" t="s">
        <v>82</v>
      </c>
      <c r="S92" s="111" t="s">
        <v>82</v>
      </c>
      <c r="T92" s="111" t="n">
        <v>0.0002</v>
      </c>
      <c r="U92" s="111" t="s">
        <v>82</v>
      </c>
      <c r="V92" s="111" t="s">
        <v>82</v>
      </c>
      <c r="W92" s="111" t="n">
        <v>2.96543888</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7.31572986077062</v>
      </c>
      <c r="H93" s="111" t="s">
        <v>82</v>
      </c>
      <c r="I93" s="111" t="s">
        <v>82</v>
      </c>
      <c r="J93" s="111" t="n">
        <v>14.7606385046174</v>
      </c>
      <c r="K93" s="111" t="n">
        <v>18.1976069231468</v>
      </c>
      <c r="L93" s="111" t="n">
        <v>49.2517830907814</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42444</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95.1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99867</v>
      </c>
      <c r="Q95" s="111" t="s">
        <v>82</v>
      </c>
      <c r="R95" s="111" t="s">
        <v>82</v>
      </c>
      <c r="S95" s="111" t="s">
        <v>82</v>
      </c>
      <c r="T95" s="111" t="s">
        <v>82</v>
      </c>
      <c r="U95" s="111" t="s">
        <v>82</v>
      </c>
      <c r="V95" s="111" t="s">
        <v>82</v>
      </c>
      <c r="W95" s="111" t="n">
        <v>0.0586944467861411</v>
      </c>
      <c r="X95" s="111" t="s">
        <v>82</v>
      </c>
      <c r="Y95" s="111" t="s">
        <v>82</v>
      </c>
      <c r="Z95" s="111" t="s">
        <v>82</v>
      </c>
      <c r="AA95" s="111" t="s">
        <v>82</v>
      </c>
      <c r="AB95" s="111" t="s">
        <v>82</v>
      </c>
      <c r="AC95" s="111" t="s">
        <v>82</v>
      </c>
      <c r="AD95" s="111" t="n">
        <v>18864.4064559149</v>
      </c>
      <c r="AE95" s="111" t="n">
        <v>703.233989167323</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007</v>
      </c>
      <c r="G96" s="111" t="n">
        <v>7.374903599</v>
      </c>
      <c r="H96" s="111" t="n">
        <v>0.031799</v>
      </c>
      <c r="I96" s="111" t="n">
        <v>1.158045285</v>
      </c>
      <c r="J96" s="111" t="n">
        <v>15.9827368567355</v>
      </c>
      <c r="K96" s="111" t="n">
        <v>61.0599710346869</v>
      </c>
      <c r="L96" s="111" t="n">
        <v>139.744163685279</v>
      </c>
      <c r="M96" s="111" t="n">
        <v>0.156141</v>
      </c>
      <c r="N96" s="111" t="n">
        <v>2.514934</v>
      </c>
      <c r="O96" s="111" t="n">
        <v>0.00155</v>
      </c>
      <c r="P96" s="111" t="n">
        <v>0.001067</v>
      </c>
      <c r="Q96" s="111" t="n">
        <v>0.002467</v>
      </c>
      <c r="R96" s="111" t="n">
        <v>0.619341</v>
      </c>
      <c r="S96" s="111" t="n">
        <v>11.385358</v>
      </c>
      <c r="T96" s="111" t="n">
        <v>0.095934</v>
      </c>
      <c r="U96" s="111" t="s">
        <v>82</v>
      </c>
      <c r="V96" s="111" t="n">
        <v>0.53</v>
      </c>
      <c r="W96" s="111" t="n">
        <v>0.387460048742633</v>
      </c>
      <c r="X96" s="111" t="n">
        <v>5.1777E-005</v>
      </c>
      <c r="Y96" s="111" t="n">
        <v>0.000111582</v>
      </c>
      <c r="Z96" s="111" t="n">
        <v>3.3098E-005</v>
      </c>
      <c r="AA96" s="111" t="n">
        <v>6.39E-006</v>
      </c>
      <c r="AB96" s="111" t="n">
        <v>0.000202846</v>
      </c>
      <c r="AC96" s="111" t="s">
        <v>82</v>
      </c>
      <c r="AD96" s="111" t="s">
        <v>82</v>
      </c>
      <c r="AE96" s="111" t="n">
        <v>3.19354563093688</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82.656203774416</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64876</v>
      </c>
      <c r="Y97" s="111" t="s">
        <v>82</v>
      </c>
      <c r="Z97" s="111" t="n">
        <v>0.003273</v>
      </c>
      <c r="AA97" s="111" t="n">
        <v>0.0035215</v>
      </c>
      <c r="AB97" s="111" t="n">
        <v>0.023282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865</v>
      </c>
      <c r="G98" s="111" t="n">
        <v>562.813005548174</v>
      </c>
      <c r="H98" s="111" t="n">
        <v>0.002568</v>
      </c>
      <c r="I98" s="111" t="s">
        <v>82</v>
      </c>
      <c r="J98" s="111" t="n">
        <v>2.08515680321615</v>
      </c>
      <c r="K98" s="111" t="n">
        <v>4.77046781255222</v>
      </c>
      <c r="L98" s="111" t="n">
        <v>5.61615821947321</v>
      </c>
      <c r="M98" s="111" t="n">
        <v>0.004956</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17.496291479398</v>
      </c>
      <c r="H99" s="132" t="s">
        <v>82</v>
      </c>
      <c r="I99" s="132" t="s">
        <v>82</v>
      </c>
      <c r="J99" s="132" t="n">
        <v>0.185727606115901</v>
      </c>
      <c r="K99" s="132" t="n">
        <v>0.530650303188287</v>
      </c>
      <c r="L99" s="132" t="n">
        <v>0.624294474339161</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n">
        <v>0.086</v>
      </c>
      <c r="G100" s="111" t="n">
        <v>219.937940799886</v>
      </c>
      <c r="H100" s="111" t="s">
        <v>82</v>
      </c>
      <c r="I100" s="111" t="s">
        <v>82</v>
      </c>
      <c r="J100" s="111" t="n">
        <v>0.004</v>
      </c>
      <c r="K100" s="111" t="n">
        <v>0.006</v>
      </c>
      <c r="L100" s="111" t="n">
        <v>0.00876</v>
      </c>
      <c r="M100" s="111" t="n">
        <v>0.00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4.1212928021918</v>
      </c>
      <c r="H101" s="111" t="s">
        <v>82</v>
      </c>
      <c r="I101" s="111" t="n">
        <v>0.00094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884119</v>
      </c>
      <c r="G102" s="111" t="n">
        <v>374.70380714941</v>
      </c>
      <c r="H102" s="111" t="n">
        <v>0.851053</v>
      </c>
      <c r="I102" s="111" t="n">
        <v>0.1833608</v>
      </c>
      <c r="J102" s="111" t="n">
        <v>0.128373030614925</v>
      </c>
      <c r="K102" s="111" t="n">
        <v>0.248045903830063</v>
      </c>
      <c r="L102" s="111" t="n">
        <v>8.44555122416818</v>
      </c>
      <c r="M102" s="111" t="n">
        <v>0.025744</v>
      </c>
      <c r="N102" s="111" t="n">
        <v>0.02</v>
      </c>
      <c r="O102" s="111" t="n">
        <v>0.00027</v>
      </c>
      <c r="P102" s="111" t="s">
        <v>82</v>
      </c>
      <c r="Q102" s="111" t="n">
        <v>0.0003</v>
      </c>
      <c r="R102" s="111" t="n">
        <v>0.0041</v>
      </c>
      <c r="S102" s="111" t="s">
        <v>82</v>
      </c>
      <c r="T102" s="111" t="n">
        <v>0.0338</v>
      </c>
      <c r="U102" s="111" t="n">
        <v>0.0003</v>
      </c>
      <c r="V102" s="111" t="s">
        <v>82</v>
      </c>
      <c r="W102" s="111" t="s">
        <v>82</v>
      </c>
      <c r="X102" s="111" t="s">
        <v>82</v>
      </c>
      <c r="Y102" s="111" t="s">
        <v>82</v>
      </c>
      <c r="Z102" s="111" t="s">
        <v>82</v>
      </c>
      <c r="AA102" s="111" t="s">
        <v>82</v>
      </c>
      <c r="AB102" s="111" t="s">
        <v>82</v>
      </c>
      <c r="AC102" s="111" t="n">
        <v>22.3284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70.781143953265</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93.974768243137</v>
      </c>
      <c r="H104" s="111" t="s">
        <v>82</v>
      </c>
      <c r="I104" s="111" t="n">
        <v>1.20554673503319</v>
      </c>
      <c r="J104" s="111" t="n">
        <v>0.002</v>
      </c>
      <c r="K104" s="111" t="n">
        <v>0.003</v>
      </c>
      <c r="L104" s="111" t="n">
        <v>0.007</v>
      </c>
      <c r="M104" s="111" t="s">
        <v>82</v>
      </c>
      <c r="N104" s="111" t="s">
        <v>82</v>
      </c>
      <c r="O104" s="111" t="s">
        <v>82</v>
      </c>
      <c r="P104" s="111" t="s">
        <v>82</v>
      </c>
      <c r="Q104" s="111" t="s">
        <v>82</v>
      </c>
      <c r="R104" s="111" t="s">
        <v>82</v>
      </c>
      <c r="S104" s="111" t="s">
        <v>82</v>
      </c>
      <c r="T104" s="111" t="s">
        <v>82</v>
      </c>
      <c r="U104" s="111" t="s">
        <v>82</v>
      </c>
      <c r="V104" s="111" t="s">
        <v>82</v>
      </c>
      <c r="W104" s="111" t="s">
        <v>82</v>
      </c>
      <c r="X104" s="111" t="n">
        <v>0.00346876441176471</v>
      </c>
      <c r="Y104" s="111" t="n">
        <v>0.00173438220588235</v>
      </c>
      <c r="Z104" s="111" t="n">
        <v>0.00173438220588235</v>
      </c>
      <c r="AA104" s="111" t="n">
        <v>0.00173438220588235</v>
      </c>
      <c r="AB104" s="111" t="n">
        <v>0.0199219110294118</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142012385411103</v>
      </c>
      <c r="G105" s="111" t="n">
        <v>727.452053600224</v>
      </c>
      <c r="H105" s="111" t="n">
        <v>0.25419593525</v>
      </c>
      <c r="I105" s="111" t="n">
        <v>3.276437050875</v>
      </c>
      <c r="J105" s="111" t="n">
        <v>17.1462860051111</v>
      </c>
      <c r="K105" s="111" t="n">
        <v>18.2885014181345</v>
      </c>
      <c r="L105" s="111" t="n">
        <v>19.5737423355741</v>
      </c>
      <c r="M105" s="111" t="n">
        <v>7.9827743917999</v>
      </c>
      <c r="N105" s="111" t="n">
        <v>4.13187999214008</v>
      </c>
      <c r="O105" s="111" t="n">
        <v>0.00494309636266</v>
      </c>
      <c r="P105" s="111" t="n">
        <v>0.00138584940516</v>
      </c>
      <c r="Q105" s="111" t="n">
        <v>0.0117922971450896</v>
      </c>
      <c r="R105" s="111" t="n">
        <v>0.0989968730932256</v>
      </c>
      <c r="S105" s="111" t="n">
        <v>5.42864422652657</v>
      </c>
      <c r="T105" s="111" t="n">
        <v>0.18455165125</v>
      </c>
      <c r="U105" s="111" t="n">
        <v>0.01311452425</v>
      </c>
      <c r="V105" s="111" t="n">
        <v>1.8704369375</v>
      </c>
      <c r="W105" s="111" t="n">
        <v>26.5843695472775</v>
      </c>
      <c r="X105" s="111" t="n">
        <v>0.109887435405003</v>
      </c>
      <c r="Y105" s="111" t="n">
        <v>0.0661379683064516</v>
      </c>
      <c r="Z105" s="111" t="n">
        <v>0.0524316050228516</v>
      </c>
      <c r="AA105" s="111" t="n">
        <v>0.0568222859807516</v>
      </c>
      <c r="AB105" s="111" t="n">
        <v>11.7863965490722</v>
      </c>
      <c r="AC105" s="111" t="n">
        <v>0.004717536375</v>
      </c>
      <c r="AD105" s="111" t="n">
        <v>168.41</v>
      </c>
      <c r="AE105" s="111" t="n">
        <v>141.42268498815</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04268538186345</v>
      </c>
      <c r="G106" s="111" t="n">
        <v>34.5555335730983</v>
      </c>
      <c r="H106" s="111" t="s">
        <v>82</v>
      </c>
      <c r="I106" s="111" t="n">
        <v>796.594458124656</v>
      </c>
      <c r="J106" s="111" t="n">
        <v>5.11518065185496</v>
      </c>
      <c r="K106" s="111" t="n">
        <v>9.29498858924705</v>
      </c>
      <c r="L106" s="111" t="n">
        <v>16.1977134412091</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96878583343187</v>
      </c>
      <c r="G107" s="111" t="n">
        <v>31.7608829997405</v>
      </c>
      <c r="H107" s="111" t="s">
        <v>82</v>
      </c>
      <c r="I107" s="111" t="n">
        <v>754.866891448606</v>
      </c>
      <c r="J107" s="111" t="n">
        <v>5.87547259045646</v>
      </c>
      <c r="K107" s="111" t="n">
        <v>10.3755440633297</v>
      </c>
      <c r="L107" s="111" t="n">
        <v>19.2432822119256</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217993681531111</v>
      </c>
      <c r="G108" s="111" t="n">
        <v>0.01333608</v>
      </c>
      <c r="H108" s="111" t="s">
        <v>82</v>
      </c>
      <c r="I108" s="111" t="n">
        <v>10.3325877545611</v>
      </c>
      <c r="J108" s="111" t="n">
        <v>0.0599614246306189</v>
      </c>
      <c r="K108" s="111" t="n">
        <v>0.0931807762825445</v>
      </c>
      <c r="L108" s="111" t="n">
        <v>0.143355040434684</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21819146789097</v>
      </c>
      <c r="G109" s="111" t="n">
        <v>0.967329424304717</v>
      </c>
      <c r="H109" s="111" t="s">
        <v>82</v>
      </c>
      <c r="I109" s="111" t="n">
        <v>73.9516654528551</v>
      </c>
      <c r="J109" s="111" t="n">
        <v>0.0494049396509735</v>
      </c>
      <c r="K109" s="111" t="n">
        <v>0.164660977945254</v>
      </c>
      <c r="L109" s="111" t="n">
        <v>0.411047029496846</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24936313001949</v>
      </c>
      <c r="G110" s="111" t="n">
        <v>0.0119564852305036</v>
      </c>
      <c r="H110" s="111" t="s">
        <v>82</v>
      </c>
      <c r="I110" s="111" t="n">
        <v>20.4602724965168</v>
      </c>
      <c r="J110" s="111" t="n">
        <v>0.0241387365710901</v>
      </c>
      <c r="K110" s="111" t="n">
        <v>0.0804606100287478</v>
      </c>
      <c r="L110" s="111" t="n">
        <v>0.193296444649296</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80056375968477</v>
      </c>
      <c r="G111" s="111" t="n">
        <v>0.0500529446607907</v>
      </c>
      <c r="H111" s="111" t="s">
        <v>82</v>
      </c>
      <c r="I111" s="111" t="n">
        <v>52.4439756830455</v>
      </c>
      <c r="J111" s="111" t="n">
        <v>0.344458438549256</v>
      </c>
      <c r="K111" s="111" t="n">
        <v>0.643218998967242</v>
      </c>
      <c r="L111" s="111" t="n">
        <v>0.794219685198669</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80412058666667</v>
      </c>
      <c r="G112" s="111" t="n">
        <v>0.000883717</v>
      </c>
      <c r="H112" s="111" t="s">
        <v>82</v>
      </c>
      <c r="I112" s="111" t="n">
        <v>3.53541998431356</v>
      </c>
      <c r="J112" s="111" t="n">
        <v>0.022809976386476</v>
      </c>
      <c r="K112" s="111" t="n">
        <v>0.0347149645372141</v>
      </c>
      <c r="L112" s="111" t="n">
        <v>0.0585722928505023</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65322366409388</v>
      </c>
      <c r="G113" s="111" t="n">
        <v>4.67239896764146</v>
      </c>
      <c r="H113" s="111" t="s">
        <v>82</v>
      </c>
      <c r="I113" s="111" t="n">
        <v>653.466063712675</v>
      </c>
      <c r="J113" s="111" t="n">
        <v>6.81575702479628</v>
      </c>
      <c r="K113" s="111" t="n">
        <v>45.8258289773017</v>
      </c>
      <c r="L113" s="111" t="n">
        <v>79.9311840027338</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16025710476648</v>
      </c>
      <c r="G114" s="111" t="n">
        <v>2.44352874815648</v>
      </c>
      <c r="H114" s="111" t="s">
        <v>82</v>
      </c>
      <c r="I114" s="111" t="n">
        <v>156.89355813525</v>
      </c>
      <c r="J114" s="111" t="n">
        <v>1.55637946290631</v>
      </c>
      <c r="K114" s="111" t="n">
        <v>10.4091294827015</v>
      </c>
      <c r="L114" s="111" t="n">
        <v>16.3660572461988</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55483372423102</v>
      </c>
      <c r="G115" s="111" t="n">
        <v>11.4989775413805</v>
      </c>
      <c r="H115" s="111" t="s">
        <v>82</v>
      </c>
      <c r="I115" s="111" t="n">
        <v>114.993886989297</v>
      </c>
      <c r="J115" s="111" t="n">
        <v>5.03064086008326</v>
      </c>
      <c r="K115" s="111" t="n">
        <v>37.5886899378665</v>
      </c>
      <c r="L115" s="111" t="n">
        <v>88.0844533333848</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359583568088889</v>
      </c>
      <c r="G116" s="111" t="n">
        <v>0.0574488692810497</v>
      </c>
      <c r="H116" s="111" t="s">
        <v>82</v>
      </c>
      <c r="I116" s="111" t="n">
        <v>22.10889605627</v>
      </c>
      <c r="J116" s="111" t="n">
        <v>0.0837942783333333</v>
      </c>
      <c r="K116" s="111" t="n">
        <v>0.656507257916667</v>
      </c>
      <c r="L116" s="111" t="n">
        <v>2.37425641258333</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554700159325002</v>
      </c>
      <c r="G117" s="111" t="n">
        <v>2.07232373017862</v>
      </c>
      <c r="H117" s="111" t="s">
        <v>82</v>
      </c>
      <c r="I117" s="111" t="n">
        <v>78.758199944488</v>
      </c>
      <c r="J117" s="111" t="n">
        <v>0.969702686127016</v>
      </c>
      <c r="K117" s="111" t="n">
        <v>9.99530193578654</v>
      </c>
      <c r="L117" s="111" t="n">
        <v>32.4731112131508</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77701995830065</v>
      </c>
      <c r="G118" s="111" t="n">
        <v>2.66289</v>
      </c>
      <c r="H118" s="111" t="s">
        <v>82</v>
      </c>
      <c r="I118" s="111" t="n">
        <v>43.8439236888109</v>
      </c>
      <c r="J118" s="111" t="n">
        <v>0.0231421286438356</v>
      </c>
      <c r="K118" s="111" t="n">
        <v>0.0411226143424658</v>
      </c>
      <c r="L118" s="111" t="n">
        <v>0.0608392410547945</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109.015764977931</v>
      </c>
      <c r="G119" s="111" t="n">
        <v>18.6384946837812</v>
      </c>
      <c r="H119" s="111" t="s">
        <v>82</v>
      </c>
      <c r="I119" s="111" t="n">
        <v>725.324471549615</v>
      </c>
      <c r="J119" s="111" t="n">
        <v>0.17571506</v>
      </c>
      <c r="K119" s="111" t="n">
        <v>2.50259156</v>
      </c>
      <c r="L119" s="111" t="n">
        <v>2.97076556</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8.1689379870782</v>
      </c>
      <c r="G120" s="111" t="s">
        <v>82</v>
      </c>
      <c r="H120" s="111" t="s">
        <v>82</v>
      </c>
      <c r="I120" s="111" t="n">
        <v>1.159545379977</v>
      </c>
      <c r="J120" s="111" t="n">
        <v>3.70396771620023</v>
      </c>
      <c r="K120" s="111" t="n">
        <v>59.29311175528</v>
      </c>
      <c r="L120" s="111" t="n">
        <v>575.177420034311</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097</v>
      </c>
      <c r="J121" s="111" t="n">
        <v>0.01604230647</v>
      </c>
      <c r="K121" s="111" t="n">
        <v>0.0773122909</v>
      </c>
      <c r="L121" s="111" t="n">
        <v>0.26463592089</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65424726003089</v>
      </c>
      <c r="G122" s="111" t="n">
        <v>0.0221595725635468</v>
      </c>
      <c r="H122" s="111" t="s">
        <v>82</v>
      </c>
      <c r="I122" s="111" t="n">
        <v>133.762534447203</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1.9448168161756</v>
      </c>
      <c r="G123" s="111" t="n">
        <v>80.6690661468988</v>
      </c>
      <c r="H123" s="111" t="n">
        <v>5.20961682893188</v>
      </c>
      <c r="I123" s="111" t="n">
        <v>8.62667495498614</v>
      </c>
      <c r="J123" s="111" t="n">
        <v>7.73337356336225</v>
      </c>
      <c r="K123" s="111" t="n">
        <v>7.88312840168624</v>
      </c>
      <c r="L123" s="111" t="n">
        <v>8.14879424430259</v>
      </c>
      <c r="M123" s="111" t="n">
        <v>664.064362039079</v>
      </c>
      <c r="N123" s="111" t="n">
        <v>0.339465465015515</v>
      </c>
      <c r="O123" s="111" t="n">
        <v>0.0202879650712072</v>
      </c>
      <c r="P123" s="111" t="n">
        <v>0.00329558489440249</v>
      </c>
      <c r="Q123" s="111" t="n">
        <v>0.0221370019991052</v>
      </c>
      <c r="R123" s="111" t="n">
        <v>0.0839686972379852</v>
      </c>
      <c r="S123" s="111" t="n">
        <v>1.49168115E-005</v>
      </c>
      <c r="T123" s="111" t="n">
        <v>0.0675568336869244</v>
      </c>
      <c r="U123" s="111" t="n">
        <v>0.0137399322753067</v>
      </c>
      <c r="V123" s="111" t="n">
        <v>0.0106867251030163</v>
      </c>
      <c r="W123" s="111" t="n">
        <v>9.60973196001317</v>
      </c>
      <c r="X123" s="111" t="n">
        <v>0.474551978835</v>
      </c>
      <c r="Y123" s="111" t="n">
        <v>0.471949840514235</v>
      </c>
      <c r="Z123" s="111" t="n">
        <v>0.389335566156735</v>
      </c>
      <c r="AA123" s="111" t="n">
        <v>0.386534487293265</v>
      </c>
      <c r="AB123" s="111" t="n">
        <v>155.603131517356</v>
      </c>
      <c r="AC123" s="111" t="n">
        <v>0.15673016</v>
      </c>
      <c r="AD123" s="111" t="s">
        <v>82</v>
      </c>
      <c r="AE123" s="111" t="n">
        <v>0.118730024249161</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119014160572325</v>
      </c>
      <c r="G124" s="111" t="n">
        <v>3.96630969267537</v>
      </c>
      <c r="H124" s="111" t="s">
        <v>82</v>
      </c>
      <c r="I124" s="111" t="n">
        <v>6.9871786325205</v>
      </c>
      <c r="J124" s="111" t="n">
        <v>0.44538455842671</v>
      </c>
      <c r="K124" s="111" t="n">
        <v>2.7406173886614</v>
      </c>
      <c r="L124" s="111" t="n">
        <v>4.7695726180023</v>
      </c>
      <c r="M124" s="111" t="n">
        <v>1.0149</v>
      </c>
      <c r="N124" s="111" t="s">
        <v>82</v>
      </c>
      <c r="O124" s="111" t="s">
        <v>82</v>
      </c>
      <c r="P124" s="111" t="s">
        <v>82</v>
      </c>
      <c r="Q124" s="111" t="s">
        <v>82</v>
      </c>
      <c r="R124" s="111" t="s">
        <v>82</v>
      </c>
      <c r="S124" s="111" t="s">
        <v>82</v>
      </c>
      <c r="T124" s="111" t="s">
        <v>82</v>
      </c>
      <c r="U124" s="111" t="s">
        <v>82</v>
      </c>
      <c r="V124" s="111" t="s">
        <v>82</v>
      </c>
      <c r="W124" s="111" t="n">
        <v>0.086</v>
      </c>
      <c r="X124" s="111" t="n">
        <v>0.1239</v>
      </c>
      <c r="Y124" s="111" t="n">
        <v>0.0743</v>
      </c>
      <c r="Z124" s="111" t="n">
        <v>0.0372</v>
      </c>
      <c r="AA124" s="111" t="n">
        <v>0.0495</v>
      </c>
      <c r="AB124" s="111" t="n">
        <v>0.2849</v>
      </c>
      <c r="AC124" s="111" t="n">
        <v>31.4396066971376</v>
      </c>
      <c r="AD124" s="111" t="n">
        <v>1927.7574170793</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31546218204966</v>
      </c>
      <c r="G125" s="111" t="n">
        <v>88.9724500366185</v>
      </c>
      <c r="H125" s="111" t="n">
        <v>0.0996606422495432</v>
      </c>
      <c r="I125" s="111" t="n">
        <v>14.5638453884488</v>
      </c>
      <c r="J125" s="111" t="n">
        <v>0.0254327977953151</v>
      </c>
      <c r="K125" s="111" t="n">
        <v>0.0674297542082073</v>
      </c>
      <c r="L125" s="111" t="n">
        <v>0.137474922289414</v>
      </c>
      <c r="M125" s="111" t="n">
        <v>7.56326038932765</v>
      </c>
      <c r="N125" s="111" t="n">
        <v>0.000966118520859162</v>
      </c>
      <c r="O125" s="111" t="n">
        <v>0.000966118520859162</v>
      </c>
      <c r="P125" s="111" t="n">
        <v>0.400781266023336</v>
      </c>
      <c r="Q125" s="111" t="s">
        <v>82</v>
      </c>
      <c r="R125" s="111" t="s">
        <v>82</v>
      </c>
      <c r="S125" s="111" t="s">
        <v>82</v>
      </c>
      <c r="T125" s="111" t="s">
        <v>82</v>
      </c>
      <c r="U125" s="111" t="s">
        <v>82</v>
      </c>
      <c r="V125" s="111" t="s">
        <v>82</v>
      </c>
      <c r="W125" s="111" t="n">
        <v>1.78849374675956</v>
      </c>
      <c r="X125" s="111" t="s">
        <v>82</v>
      </c>
      <c r="Y125" s="111" t="s">
        <v>82</v>
      </c>
      <c r="Z125" s="111" t="s">
        <v>82</v>
      </c>
      <c r="AA125" s="111" t="s">
        <v>82</v>
      </c>
      <c r="AB125" s="111" t="s">
        <v>82</v>
      </c>
      <c r="AC125" s="111" t="s">
        <v>82</v>
      </c>
      <c r="AD125" s="111" t="s">
        <v>82</v>
      </c>
      <c r="AE125" s="111" t="n">
        <v>34.512609022453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86299426140759</v>
      </c>
      <c r="H126" s="111" t="s">
        <v>82</v>
      </c>
      <c r="I126" s="111" t="n">
        <v>31.2425752200094</v>
      </c>
      <c r="J126" s="111" t="n">
        <v>2.6E-005</v>
      </c>
      <c r="K126" s="111" t="n">
        <v>2.6E-005</v>
      </c>
      <c r="L126" s="111" t="n">
        <v>2.6E-005</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534689071820108</v>
      </c>
      <c r="G127" s="111" t="n">
        <v>0.35091368371845</v>
      </c>
      <c r="H127" s="111" t="n">
        <v>0.30402392765384</v>
      </c>
      <c r="I127" s="111" t="n">
        <v>1.1312882819495E-005</v>
      </c>
      <c r="J127" s="111" t="n">
        <v>0.0295794799057296</v>
      </c>
      <c r="K127" s="111" t="n">
        <v>0.05381759881475</v>
      </c>
      <c r="L127" s="111" t="n">
        <v>0.0734183964909737</v>
      </c>
      <c r="M127" s="111" t="n">
        <v>0.446036592869475</v>
      </c>
      <c r="N127" s="111" t="n">
        <v>2.25677320624924</v>
      </c>
      <c r="O127" s="111" t="n">
        <v>0.124024218479477</v>
      </c>
      <c r="P127" s="111" t="n">
        <v>0.891356259748813</v>
      </c>
      <c r="Q127" s="111" t="n">
        <v>0.115354812845175</v>
      </c>
      <c r="R127" s="111" t="n">
        <v>0.256155490309806</v>
      </c>
      <c r="S127" s="111" t="n">
        <v>0.263704529673985</v>
      </c>
      <c r="T127" s="111" t="n">
        <v>0.143820290271472</v>
      </c>
      <c r="U127" s="111" t="n">
        <v>0.000980530718</v>
      </c>
      <c r="V127" s="111" t="n">
        <v>1.7516031725209</v>
      </c>
      <c r="W127" s="111" t="n">
        <v>17.4429745314344</v>
      </c>
      <c r="X127" s="111" t="n">
        <v>0.000157389394991667</v>
      </c>
      <c r="Y127" s="111" t="n">
        <v>0.000705406839129167</v>
      </c>
      <c r="Z127" s="111" t="n">
        <v>0.000705406839129167</v>
      </c>
      <c r="AA127" s="111" t="n">
        <v>2.98696666666667E-007</v>
      </c>
      <c r="AB127" s="111" t="n">
        <v>0.00230757460145147</v>
      </c>
      <c r="AC127" s="111" t="n">
        <v>2.20170795115665</v>
      </c>
      <c r="AD127" s="111" t="s">
        <v>82</v>
      </c>
      <c r="AE127" s="111" t="n">
        <v>1.2725001677879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6558136387709</v>
      </c>
      <c r="G128" s="111" t="n">
        <v>5.73476781191515</v>
      </c>
      <c r="H128" s="111" t="n">
        <v>2.58560035439355</v>
      </c>
      <c r="I128" s="111" t="n">
        <v>0.0319729038541743</v>
      </c>
      <c r="J128" s="111" t="n">
        <v>8.83240388236373</v>
      </c>
      <c r="K128" s="111" t="n">
        <v>15.4633612078398</v>
      </c>
      <c r="L128" s="111" t="n">
        <v>25.5510423716163</v>
      </c>
      <c r="M128" s="111" t="n">
        <v>6.10231732642398</v>
      </c>
      <c r="N128" s="111" t="n">
        <v>29.6313923286024</v>
      </c>
      <c r="O128" s="111" t="n">
        <v>0.62674706988506</v>
      </c>
      <c r="P128" s="111" t="n">
        <v>1.24222137220139</v>
      </c>
      <c r="Q128" s="111" t="n">
        <v>0.802234411697598</v>
      </c>
      <c r="R128" s="111" t="n">
        <v>4.57221441469062</v>
      </c>
      <c r="S128" s="111" t="n">
        <v>10.6559682740931</v>
      </c>
      <c r="T128" s="111" t="n">
        <v>2.47899169993519</v>
      </c>
      <c r="U128" s="111" t="n">
        <v>0.006093477442</v>
      </c>
      <c r="V128" s="111" t="n">
        <v>10.8551184278917</v>
      </c>
      <c r="W128" s="111" t="n">
        <v>220.875898726104</v>
      </c>
      <c r="X128" s="111" t="n">
        <v>0.0355236024654462</v>
      </c>
      <c r="Y128" s="111" t="n">
        <v>0.0314242036103175</v>
      </c>
      <c r="Z128" s="111" t="n">
        <v>0.0368843482578901</v>
      </c>
      <c r="AA128" s="111" t="n">
        <v>0.030040782037733</v>
      </c>
      <c r="AB128" s="111" t="n">
        <v>0.425474579477728</v>
      </c>
      <c r="AC128" s="111" t="n">
        <v>33.980556476552</v>
      </c>
      <c r="AD128" s="111" t="s">
        <v>82</v>
      </c>
      <c r="AE128" s="111" t="n">
        <v>153.355722194121</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53207546119218</v>
      </c>
      <c r="G129" s="111" t="n">
        <v>0.477044303832637</v>
      </c>
      <c r="H129" s="111" t="n">
        <v>0.240187253327124</v>
      </c>
      <c r="I129" s="111" t="n">
        <v>0.00171234995</v>
      </c>
      <c r="J129" s="111" t="n">
        <v>0.0563061516079382</v>
      </c>
      <c r="K129" s="111" t="n">
        <v>0.0675153155875424</v>
      </c>
      <c r="L129" s="111" t="n">
        <v>0.0717832434777441</v>
      </c>
      <c r="M129" s="111" t="n">
        <v>0.5042606</v>
      </c>
      <c r="N129" s="111" t="n">
        <v>10.6523529361824</v>
      </c>
      <c r="O129" s="111" t="n">
        <v>0.66567878463112</v>
      </c>
      <c r="P129" s="111" t="n">
        <v>0.501350741942594</v>
      </c>
      <c r="Q129" s="111" t="n">
        <v>0.0617484597643568</v>
      </c>
      <c r="R129" s="111" t="n">
        <v>0.896325091386092</v>
      </c>
      <c r="S129" s="111" t="n">
        <v>1.5658566996855</v>
      </c>
      <c r="T129" s="111" t="n">
        <v>1.61367606015137</v>
      </c>
      <c r="U129" s="111" t="n">
        <v>0.00847592582596873</v>
      </c>
      <c r="V129" s="111" t="n">
        <v>5.41997807559811</v>
      </c>
      <c r="W129" s="111" t="n">
        <v>11.5224046814527</v>
      </c>
      <c r="X129" s="111" t="n">
        <v>0.00513979487219579</v>
      </c>
      <c r="Y129" s="111" t="n">
        <v>0.00835089229231815</v>
      </c>
      <c r="Z129" s="111" t="n">
        <v>0.00835086879231815</v>
      </c>
      <c r="AA129" s="111" t="n">
        <v>0.000171794262406526</v>
      </c>
      <c r="AB129" s="111" t="n">
        <v>0.0343648502192386</v>
      </c>
      <c r="AC129" s="111" t="n">
        <v>1.33353600684803</v>
      </c>
      <c r="AD129" s="111" t="s">
        <v>82</v>
      </c>
      <c r="AE129" s="111" t="n">
        <v>2.10290409889556</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6891891872638</v>
      </c>
      <c r="G130" s="111" t="n">
        <v>2.01671510906706</v>
      </c>
      <c r="H130" s="111" t="n">
        <v>0.320675184613981</v>
      </c>
      <c r="I130" s="111" t="n">
        <v>0.011638017909306</v>
      </c>
      <c r="J130" s="111" t="n">
        <v>0.359550302387187</v>
      </c>
      <c r="K130" s="111" t="n">
        <v>0.413832587084732</v>
      </c>
      <c r="L130" s="111" t="n">
        <v>0.441690119086586</v>
      </c>
      <c r="M130" s="111" t="n">
        <v>3.49041007246687</v>
      </c>
      <c r="N130" s="111" t="n">
        <v>0.0762120332662401</v>
      </c>
      <c r="O130" s="111" t="n">
        <v>0.00777265614139442</v>
      </c>
      <c r="P130" s="111" t="n">
        <v>1.21405803074979</v>
      </c>
      <c r="Q130" s="111" t="n">
        <v>0.0025196314764487</v>
      </c>
      <c r="R130" s="111" t="n">
        <v>0.00927189074954403</v>
      </c>
      <c r="S130" s="111" t="n">
        <v>0.00900212718347465</v>
      </c>
      <c r="T130" s="111" t="n">
        <v>0.00312963158274392</v>
      </c>
      <c r="U130" s="111" t="n">
        <v>0.00344759060370941</v>
      </c>
      <c r="V130" s="111" t="n">
        <v>0.0986457346389705</v>
      </c>
      <c r="W130" s="111" t="n">
        <v>13.9278112131929</v>
      </c>
      <c r="X130" s="111" t="n">
        <v>0.138809306371223</v>
      </c>
      <c r="Y130" s="111" t="n">
        <v>0.138808012241476</v>
      </c>
      <c r="Z130" s="111" t="n">
        <v>0.138807882404956</v>
      </c>
      <c r="AA130" s="111" t="n">
        <v>0.13881059165557</v>
      </c>
      <c r="AB130" s="111" t="n">
        <v>0.55630045740658</v>
      </c>
      <c r="AC130" s="111" t="n">
        <v>0.165333281660582</v>
      </c>
      <c r="AD130" s="111" t="s">
        <v>82</v>
      </c>
      <c r="AE130" s="111" t="n">
        <v>0.22316700945556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62752730904396</v>
      </c>
      <c r="G131" s="111" t="n">
        <v>7.76922559614627</v>
      </c>
      <c r="H131" s="111" t="n">
        <v>0.1940564</v>
      </c>
      <c r="I131" s="111" t="n">
        <v>0.389290740597105</v>
      </c>
      <c r="J131" s="111" t="n">
        <v>8.0654710561964</v>
      </c>
      <c r="K131" s="111" t="n">
        <v>8.72173915249417</v>
      </c>
      <c r="L131" s="111" t="n">
        <v>10.0716221130081</v>
      </c>
      <c r="M131" s="111" t="n">
        <v>83.897749320802</v>
      </c>
      <c r="N131" s="111" t="n">
        <v>1.1643384</v>
      </c>
      <c r="O131" s="111" t="n">
        <v>0.07762256</v>
      </c>
      <c r="P131" s="111" t="n">
        <v>0.07762256</v>
      </c>
      <c r="Q131" s="111" t="n">
        <v>0.03881128</v>
      </c>
      <c r="R131" s="111" t="n">
        <v>0.3881128</v>
      </c>
      <c r="S131" s="111" t="n">
        <v>0.7762256</v>
      </c>
      <c r="T131" s="111" t="n">
        <v>0.03881128</v>
      </c>
      <c r="U131" s="111" t="s">
        <v>82</v>
      </c>
      <c r="V131" s="111" t="n">
        <v>0.7762256</v>
      </c>
      <c r="W131" s="111" t="n">
        <v>87.4828657633143</v>
      </c>
      <c r="X131" s="111" t="n">
        <v>0.862393757595056</v>
      </c>
      <c r="Y131" s="111" t="n">
        <v>0.918068216066227</v>
      </c>
      <c r="Z131" s="111" t="n">
        <v>1.1110325973497</v>
      </c>
      <c r="AA131" s="111" t="n">
        <v>0.390097311196767</v>
      </c>
      <c r="AB131" s="111" t="n">
        <v>9.92019423255369</v>
      </c>
      <c r="AC131" s="111" t="s">
        <v>82</v>
      </c>
      <c r="AD131" s="111" t="s">
        <v>82</v>
      </c>
      <c r="AE131" s="111" t="n">
        <v>126.38431777221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2.05121642709602</v>
      </c>
      <c r="G132" s="111" t="n">
        <v>1.00286600816822</v>
      </c>
      <c r="H132" s="111" t="n">
        <v>0.635684566609876</v>
      </c>
      <c r="I132" s="111" t="n">
        <v>15.3952250671606</v>
      </c>
      <c r="J132" s="111" t="n">
        <v>1.38350337692079</v>
      </c>
      <c r="K132" s="111" t="n">
        <v>1.38383836934551</v>
      </c>
      <c r="L132" s="111" t="n">
        <v>1.3840695926186</v>
      </c>
      <c r="M132" s="111" t="n">
        <v>1.92889575854724</v>
      </c>
      <c r="N132" s="111" t="n">
        <v>2.85190639190027</v>
      </c>
      <c r="O132" s="111" t="n">
        <v>0.0176591425558302</v>
      </c>
      <c r="P132" s="111" t="n">
        <v>0.00889928023588423</v>
      </c>
      <c r="Q132" s="111" t="n">
        <v>0.00895264831884971</v>
      </c>
      <c r="R132" s="111" t="n">
        <v>0.245945129603879</v>
      </c>
      <c r="S132" s="111" t="n">
        <v>1.06509040476593</v>
      </c>
      <c r="T132" s="111" t="n">
        <v>0.0758312487738764</v>
      </c>
      <c r="U132" s="111" t="n">
        <v>0.00647802783535424</v>
      </c>
      <c r="V132" s="111" t="n">
        <v>64.5792085690856</v>
      </c>
      <c r="W132" s="111" t="n">
        <v>89.7551772239905</v>
      </c>
      <c r="X132" s="111" t="n">
        <v>0.122459888991493</v>
      </c>
      <c r="Y132" s="111" t="n">
        <v>0.377567606758708</v>
      </c>
      <c r="Z132" s="111" t="n">
        <v>0.185605071911284</v>
      </c>
      <c r="AA132" s="111" t="n">
        <v>0.220804706939206</v>
      </c>
      <c r="AB132" s="111" t="n">
        <v>0.90643727460069</v>
      </c>
      <c r="AC132" s="111" t="s">
        <v>82</v>
      </c>
      <c r="AD132" s="111" t="s">
        <v>82</v>
      </c>
      <c r="AE132" s="111" t="n">
        <v>173.305064772661</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789648565</v>
      </c>
      <c r="G133" s="111" t="n">
        <v>2.09610242812294</v>
      </c>
      <c r="H133" s="111" t="n">
        <v>0.0002943</v>
      </c>
      <c r="I133" s="111" t="n">
        <v>29.5591889687001</v>
      </c>
      <c r="J133" s="111" t="n">
        <v>5.40870195464052</v>
      </c>
      <c r="K133" s="111" t="n">
        <v>5.62102770328797</v>
      </c>
      <c r="L133" s="111" t="n">
        <v>7.42651835621733</v>
      </c>
      <c r="M133" s="111" t="n">
        <v>25.0433014945089</v>
      </c>
      <c r="N133" s="111" t="n">
        <v>0.083657318</v>
      </c>
      <c r="O133" s="111" t="n">
        <v>2.8159E-005</v>
      </c>
      <c r="P133" s="111" t="s">
        <v>82</v>
      </c>
      <c r="Q133" s="111" t="s">
        <v>82</v>
      </c>
      <c r="R133" s="111" t="s">
        <v>82</v>
      </c>
      <c r="S133" s="111" t="n">
        <v>7.80189688686612</v>
      </c>
      <c r="T133" s="111" t="n">
        <v>0.006687698</v>
      </c>
      <c r="U133" s="111" t="s">
        <v>82</v>
      </c>
      <c r="V133" s="111" t="n">
        <v>0.008789398</v>
      </c>
      <c r="W133" s="111" t="n">
        <v>59.4319332501348</v>
      </c>
      <c r="X133" s="111" t="n">
        <v>1.37677477982669</v>
      </c>
      <c r="Y133" s="111" t="n">
        <v>1.10003754942503</v>
      </c>
      <c r="Z133" s="111" t="n">
        <v>0.493855160225034</v>
      </c>
      <c r="AA133" s="111" t="n">
        <v>0.621178008191197</v>
      </c>
      <c r="AB133" s="111" t="n">
        <v>3.59084549766795</v>
      </c>
      <c r="AC133" s="111" t="s">
        <v>82</v>
      </c>
      <c r="AD133" s="111" t="s">
        <v>82</v>
      </c>
      <c r="AE133" s="111" t="n">
        <v>66.29860176939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2034.3976635416</v>
      </c>
      <c r="G134" s="159" t="n">
        <v>9280.52160227579</v>
      </c>
      <c r="H134" s="159" t="n">
        <v>8640.9563779347</v>
      </c>
      <c r="I134" s="159" t="n">
        <v>3939.34887420816</v>
      </c>
      <c r="J134" s="159" t="n">
        <v>1471.51501027373</v>
      </c>
      <c r="K134" s="159" t="n">
        <v>2127.26810459405</v>
      </c>
      <c r="L134" s="159" t="n">
        <v>3896.03366853571</v>
      </c>
      <c r="M134" s="159" t="n">
        <v>32787.5896837862</v>
      </c>
      <c r="N134" s="159" t="n">
        <v>3052.67528878011</v>
      </c>
      <c r="O134" s="159" t="n">
        <v>116.820815184717</v>
      </c>
      <c r="P134" s="159" t="n">
        <v>102.29879610184</v>
      </c>
      <c r="Q134" s="159" t="n">
        <v>220.322294795752</v>
      </c>
      <c r="R134" s="159" t="n">
        <v>524.364788582197</v>
      </c>
      <c r="S134" s="159" t="n">
        <v>3626.89222273537</v>
      </c>
      <c r="T134" s="159" t="n">
        <v>1500.37074308327</v>
      </c>
      <c r="U134" s="159" t="n">
        <v>250.729791710061</v>
      </c>
      <c r="V134" s="159" t="n">
        <v>7153.26648943145</v>
      </c>
      <c r="W134" s="159" t="n">
        <v>2426.20695240576</v>
      </c>
      <c r="X134" s="159" t="n">
        <v>146.200134840903</v>
      </c>
      <c r="Y134" s="159" t="n">
        <v>108.656909080226</v>
      </c>
      <c r="Z134" s="159" t="n">
        <v>72.8819068519564</v>
      </c>
      <c r="AA134" s="159" t="n">
        <v>77.0548219558745</v>
      </c>
      <c r="AB134" s="159" t="n">
        <v>942.755438742146</v>
      </c>
      <c r="AC134" s="159" t="n">
        <v>474.663393909071</v>
      </c>
      <c r="AD134" s="159" t="n">
        <v>20973.4072063274</v>
      </c>
      <c r="AE134" s="159" t="n">
        <v>3452.87383083152</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4.4872645069812</v>
      </c>
      <c r="G140" s="191" t="n">
        <v>2.38168877444914</v>
      </c>
      <c r="H140" s="191" t="n">
        <v>3.22224226234361</v>
      </c>
      <c r="I140" s="191" t="n">
        <v>0.0751431852273757</v>
      </c>
      <c r="J140" s="191" t="n">
        <v>1.00055662999595</v>
      </c>
      <c r="K140" s="191" t="n">
        <v>1.07032355984595</v>
      </c>
      <c r="L140" s="191" t="n">
        <v>1.07645504254141</v>
      </c>
      <c r="M140" s="191" t="n">
        <v>13.3566264438654</v>
      </c>
      <c r="N140" s="191" t="n">
        <v>26.9824302336592</v>
      </c>
      <c r="O140" s="191" t="n">
        <v>0.024390777843097</v>
      </c>
      <c r="P140" s="191" t="n">
        <v>0.00481931945896166</v>
      </c>
      <c r="Q140" s="191" t="n">
        <v>2.25546310268014E-005</v>
      </c>
      <c r="R140" s="191" t="n">
        <v>0.0510859198260321</v>
      </c>
      <c r="S140" s="191" t="n">
        <v>1.55962543465595</v>
      </c>
      <c r="T140" s="191" t="n">
        <v>0.0915370265799488</v>
      </c>
      <c r="U140" s="191" t="n">
        <v>0.0862525039400904</v>
      </c>
      <c r="V140" s="191" t="n">
        <v>1.04271063794555</v>
      </c>
      <c r="W140" s="191" t="n">
        <v>3.41E-008</v>
      </c>
      <c r="X140" s="191" t="n">
        <v>3.317E-008</v>
      </c>
      <c r="Y140" s="191" t="n">
        <v>4.6438E-008</v>
      </c>
      <c r="Z140" s="191" t="n">
        <v>1.9902E-008</v>
      </c>
      <c r="AA140" s="191" t="n">
        <v>3.317E-008</v>
      </c>
      <c r="AB140" s="191" t="n">
        <v>0.0705782169045847</v>
      </c>
      <c r="AC140" s="191" t="n">
        <v>0.0509746032396746</v>
      </c>
      <c r="AD140" s="191" t="s">
        <v>82</v>
      </c>
      <c r="AE140" s="191" t="n">
        <v>0.0204802884280973</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59.879677558135</v>
      </c>
      <c r="G141" s="191" t="n">
        <v>13.4759592035033</v>
      </c>
      <c r="H141" s="191" t="n">
        <v>21.8878587830428</v>
      </c>
      <c r="I141" s="191" t="n">
        <v>0.973377508890676</v>
      </c>
      <c r="J141" s="191" t="n">
        <v>9.03869120383014</v>
      </c>
      <c r="K141" s="191" t="n">
        <v>9.34806579528871</v>
      </c>
      <c r="L141" s="191" t="n">
        <v>9.40690771738536</v>
      </c>
      <c r="M141" s="191" t="n">
        <v>36.2427179461319</v>
      </c>
      <c r="N141" s="191" t="n">
        <v>98.8098134879762</v>
      </c>
      <c r="O141" s="191" t="n">
        <v>0.251953312134651</v>
      </c>
      <c r="P141" s="191" t="n">
        <v>0.127428777520997</v>
      </c>
      <c r="Q141" s="191" t="n">
        <v>0.000465115949621376</v>
      </c>
      <c r="R141" s="191" t="n">
        <v>0.278914897665497</v>
      </c>
      <c r="S141" s="191" t="n">
        <v>6.20260295711874</v>
      </c>
      <c r="T141" s="191" t="n">
        <v>0.695948121150214</v>
      </c>
      <c r="U141" s="191" t="n">
        <v>1.49328855246496</v>
      </c>
      <c r="V141" s="191" t="n">
        <v>4.87377384283797</v>
      </c>
      <c r="W141" s="191" t="n">
        <v>3.069E-005</v>
      </c>
      <c r="X141" s="191" t="n">
        <v>2.9853E-005</v>
      </c>
      <c r="Y141" s="191" t="n">
        <v>4.17942E-005</v>
      </c>
      <c r="Z141" s="191" t="n">
        <v>1.79118E-005</v>
      </c>
      <c r="AA141" s="191" t="n">
        <v>2.9853E-005</v>
      </c>
      <c r="AB141" s="191" t="n">
        <v>0.238920856826586</v>
      </c>
      <c r="AC141" s="191" t="n">
        <v>0.55078367265479</v>
      </c>
      <c r="AD141" s="191" t="s">
        <v>82</v>
      </c>
      <c r="AE141" s="191" t="n">
        <v>0.148177647775398</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785.95369940684</v>
      </c>
      <c r="G142" s="191" t="n">
        <v>66.3381485927351</v>
      </c>
      <c r="H142" s="191" t="n">
        <v>1472.54533681114</v>
      </c>
      <c r="I142" s="191" t="n">
        <v>0.580594045906901</v>
      </c>
      <c r="J142" s="191" t="n">
        <v>130.987072612827</v>
      </c>
      <c r="K142" s="191" t="n">
        <v>132.663653432893</v>
      </c>
      <c r="L142" s="191" t="n">
        <v>134.899050189432</v>
      </c>
      <c r="M142" s="191" t="n">
        <v>155.733404662664</v>
      </c>
      <c r="N142" s="191" t="n">
        <v>4.56578592378649</v>
      </c>
      <c r="O142" s="191" t="n">
        <v>0.70144780191835</v>
      </c>
      <c r="P142" s="191" t="n">
        <v>1.2976084457646</v>
      </c>
      <c r="Q142" s="191" t="n">
        <v>7.40505202791869</v>
      </c>
      <c r="R142" s="191" t="n">
        <v>6.44946761393757</v>
      </c>
      <c r="S142" s="191" t="n">
        <v>12.3584098306311</v>
      </c>
      <c r="T142" s="191" t="n">
        <v>462.39388396874</v>
      </c>
      <c r="U142" s="191" t="n">
        <v>4.94075989128511</v>
      </c>
      <c r="V142" s="191" t="n">
        <v>17.8849014600554</v>
      </c>
      <c r="W142" s="191" t="n">
        <v>43.902909175858</v>
      </c>
      <c r="X142" s="191" t="n">
        <v>0.226930157520781</v>
      </c>
      <c r="Y142" s="191" t="n">
        <v>0.189612315152918</v>
      </c>
      <c r="Z142" s="191" t="n">
        <v>0.143872858613465</v>
      </c>
      <c r="AA142" s="191" t="n">
        <v>0.148607118893483</v>
      </c>
      <c r="AB142" s="191" t="n">
        <v>2.94235939423106</v>
      </c>
      <c r="AC142" s="191" t="n">
        <v>2.43507960134662</v>
      </c>
      <c r="AD142" s="191" t="s">
        <v>82</v>
      </c>
      <c r="AE142" s="191" t="n">
        <v>19.9503028906186</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5.227616378093</v>
      </c>
      <c r="G144" s="202" t="n">
        <v>3172.92727493176</v>
      </c>
      <c r="H144" s="202" t="s">
        <v>82</v>
      </c>
      <c r="I144" s="202" t="s">
        <v>82</v>
      </c>
      <c r="J144" s="202" t="n">
        <v>1.59068E-005</v>
      </c>
      <c r="K144" s="202" t="n">
        <v>1.59068E-005</v>
      </c>
      <c r="L144" s="202" t="n">
        <v>1.59068E-005</v>
      </c>
      <c r="M144" s="202" t="n">
        <v>339.534364670913</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3555.82011368559</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9.8322600662476</v>
      </c>
      <c r="G146" s="202" t="n">
        <v>86.0421253552649</v>
      </c>
      <c r="H146" s="202" t="n">
        <v>3.12016942765985</v>
      </c>
      <c r="I146" s="202" t="n">
        <v>3.42936039724233</v>
      </c>
      <c r="J146" s="202" t="n">
        <v>25.6888671748771</v>
      </c>
      <c r="K146" s="202" t="n">
        <v>31.3050571600083</v>
      </c>
      <c r="L146" s="202" t="n">
        <v>62.7474997002361</v>
      </c>
      <c r="M146" s="202" t="n">
        <v>1110.58931137116</v>
      </c>
      <c r="N146" s="202" t="s">
        <v>82</v>
      </c>
      <c r="O146" s="202" t="s">
        <v>82</v>
      </c>
      <c r="P146" s="202" t="s">
        <v>82</v>
      </c>
      <c r="Q146" s="202" t="s">
        <v>82</v>
      </c>
      <c r="R146" s="202" t="s">
        <v>82</v>
      </c>
      <c r="S146" s="202" t="s">
        <v>82</v>
      </c>
      <c r="T146" s="202" t="s">
        <v>82</v>
      </c>
      <c r="U146" s="202" t="s">
        <v>82</v>
      </c>
      <c r="V146" s="202" t="s">
        <v>82</v>
      </c>
      <c r="W146" s="202" t="n">
        <v>31.6004564725354</v>
      </c>
      <c r="X146" s="202" t="n">
        <v>6.51899583949626</v>
      </c>
      <c r="Y146" s="202" t="n">
        <v>3.92995859522673</v>
      </c>
      <c r="Z146" s="202" t="n">
        <v>1.96753704872797</v>
      </c>
      <c r="AA146" s="202" t="n">
        <v>2.5341694398111</v>
      </c>
      <c r="AB146" s="202" t="n">
        <v>22.8645105072621</v>
      </c>
      <c r="AC146" s="202" t="n">
        <v>0.009</v>
      </c>
      <c r="AD146" s="202" t="s">
        <v>82</v>
      </c>
      <c r="AE146" s="202" t="n">
        <v>0.0751650435352662</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2.1238624960146</v>
      </c>
      <c r="G147" s="215" t="n">
        <v>710.163342171753</v>
      </c>
      <c r="H147" s="215" t="s">
        <v>82</v>
      </c>
      <c r="I147" s="215" t="n">
        <v>8.16883000368888</v>
      </c>
      <c r="J147" s="215" t="n">
        <v>6.85321760793382</v>
      </c>
      <c r="K147" s="215" t="n">
        <v>21.4173916888</v>
      </c>
      <c r="L147" s="215" t="n">
        <v>22.5823165007278</v>
      </c>
      <c r="M147" s="215" t="n">
        <v>80.1574131787119</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3:34:3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