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69.43691294</v>
      </c>
      <c r="G25" s="100" t="n">
        <v>68.959450382205</v>
      </c>
      <c r="H25" s="100" t="n">
        <v>2186.48328157461</v>
      </c>
      <c r="I25" s="100" t="n">
        <v>4.51222416744924</v>
      </c>
      <c r="J25" s="100" t="n">
        <v>62.477410682002</v>
      </c>
      <c r="K25" s="100" t="n">
        <v>108.283647591915</v>
      </c>
      <c r="L25" s="100" t="n">
        <v>170.191554562096</v>
      </c>
      <c r="M25" s="100" t="n">
        <v>523.165194441698</v>
      </c>
      <c r="N25" s="100" t="n">
        <v>111.870149599971</v>
      </c>
      <c r="O25" s="100" t="n">
        <v>8.62722469725134</v>
      </c>
      <c r="P25" s="100" t="n">
        <v>23.3075639746682</v>
      </c>
      <c r="Q25" s="100" t="n">
        <v>39.6137005563984</v>
      </c>
      <c r="R25" s="100" t="n">
        <v>63.7906688307306</v>
      </c>
      <c r="S25" s="100" t="n">
        <v>57.4919890888245</v>
      </c>
      <c r="T25" s="100" t="n">
        <v>141.842280635552</v>
      </c>
      <c r="U25" s="100" t="n">
        <v>39.8354958934559</v>
      </c>
      <c r="V25" s="100" t="n">
        <v>351.121822599135</v>
      </c>
      <c r="W25" s="100" t="n">
        <v>85.5145483692245</v>
      </c>
      <c r="X25" s="100" t="n">
        <v>1.02799040652874</v>
      </c>
      <c r="Y25" s="100" t="n">
        <v>1.21225117456073</v>
      </c>
      <c r="Z25" s="100" t="n">
        <v>0.632007840161146</v>
      </c>
      <c r="AA25" s="100" t="n">
        <v>0.53333647070962</v>
      </c>
      <c r="AB25" s="100" t="n">
        <v>6.36237658364614</v>
      </c>
      <c r="AC25" s="100" t="n">
        <v>30.8889553290796</v>
      </c>
      <c r="AD25" s="100" t="s">
        <v>82</v>
      </c>
      <c r="AE25" s="100" t="n">
        <v>349.77846655804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31.27990588029</v>
      </c>
      <c r="G26" s="100" t="n">
        <v>6.19226388199835</v>
      </c>
      <c r="H26" s="100" t="n">
        <v>274.332260084324</v>
      </c>
      <c r="I26" s="100" t="n">
        <v>0.777439883744265</v>
      </c>
      <c r="J26" s="100" t="n">
        <v>5.86620818360515</v>
      </c>
      <c r="K26" s="100" t="n">
        <v>7.40237135951903</v>
      </c>
      <c r="L26" s="100" t="n">
        <v>9.84266234296332</v>
      </c>
      <c r="M26" s="100" t="n">
        <v>33.6117122501239</v>
      </c>
      <c r="N26" s="100" t="n">
        <v>15.1712970247637</v>
      </c>
      <c r="O26" s="100" t="n">
        <v>3.50314888869631</v>
      </c>
      <c r="P26" s="100" t="n">
        <v>1.60819751499939</v>
      </c>
      <c r="Q26" s="100" t="n">
        <v>3.58270740022369</v>
      </c>
      <c r="R26" s="100" t="n">
        <v>12.0532142407181</v>
      </c>
      <c r="S26" s="100" t="n">
        <v>12.0903366735332</v>
      </c>
      <c r="T26" s="100" t="n">
        <v>173.380332133016</v>
      </c>
      <c r="U26" s="100" t="n">
        <v>3.14482881563535</v>
      </c>
      <c r="V26" s="100" t="n">
        <v>18.1862414211314</v>
      </c>
      <c r="W26" s="100" t="n">
        <v>10.633909886176</v>
      </c>
      <c r="X26" s="100" t="n">
        <v>0.0553462889354193</v>
      </c>
      <c r="Y26" s="100" t="n">
        <v>0.0052665085477888</v>
      </c>
      <c r="Z26" s="100" t="n">
        <v>0.0042593218620267</v>
      </c>
      <c r="AA26" s="100" t="n">
        <v>0.0379971760556401</v>
      </c>
      <c r="AB26" s="100" t="n">
        <v>0.26303274057744</v>
      </c>
      <c r="AC26" s="100" t="n">
        <v>0.00295815407149</v>
      </c>
      <c r="AD26" s="100" t="s">
        <v>82</v>
      </c>
      <c r="AE26" s="100" t="n">
        <v>8.8365501652911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4.430528010005</v>
      </c>
      <c r="G27" s="100" t="n">
        <v>7.28323082602159</v>
      </c>
      <c r="H27" s="100" t="n">
        <v>39.2538442797175</v>
      </c>
      <c r="I27" s="100" t="n">
        <v>0.260181171759778</v>
      </c>
      <c r="J27" s="100" t="n">
        <v>3.09117052567282</v>
      </c>
      <c r="K27" s="100" t="n">
        <v>4.11202275714185</v>
      </c>
      <c r="L27" s="100" t="n">
        <v>5.87601182107621</v>
      </c>
      <c r="M27" s="100" t="n">
        <v>99.0350322248827</v>
      </c>
      <c r="N27" s="100" t="n">
        <v>1.10654923718588</v>
      </c>
      <c r="O27" s="100" t="n">
        <v>0.163033916722864</v>
      </c>
      <c r="P27" s="100" t="n">
        <v>0.433092768524016</v>
      </c>
      <c r="Q27" s="100" t="n">
        <v>0.317860033107792</v>
      </c>
      <c r="R27" s="100" t="n">
        <v>1.91493964106388</v>
      </c>
      <c r="S27" s="100" t="n">
        <v>1.29981118783838</v>
      </c>
      <c r="T27" s="100" t="n">
        <v>2.12039751399545</v>
      </c>
      <c r="U27" s="100" t="n">
        <v>0.389649436426648</v>
      </c>
      <c r="V27" s="100" t="n">
        <v>3.68547780815622</v>
      </c>
      <c r="W27" s="100" t="n">
        <v>6.81874588777815</v>
      </c>
      <c r="X27" s="100" t="n">
        <v>0.196163290086833</v>
      </c>
      <c r="Y27" s="100" t="n">
        <v>0.413946047687227</v>
      </c>
      <c r="Z27" s="100" t="n">
        <v>0.401876566619631</v>
      </c>
      <c r="AA27" s="100" t="n">
        <v>0.472669204437305</v>
      </c>
      <c r="AB27" s="100" t="n">
        <v>9.70011140742723</v>
      </c>
      <c r="AC27" s="100" t="n">
        <v>0.152705673557477</v>
      </c>
      <c r="AD27" s="100" t="s">
        <v>82</v>
      </c>
      <c r="AE27" s="100" t="n">
        <v>0.54570505982195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92.5540977509223</v>
      </c>
      <c r="G28" s="108" t="n">
        <v>8.74881861262777</v>
      </c>
      <c r="H28" s="108" t="n">
        <v>173.58452560842</v>
      </c>
      <c r="I28" s="108" t="n">
        <v>0.23877013089759</v>
      </c>
      <c r="J28" s="108" t="n">
        <v>7.75675350862548</v>
      </c>
      <c r="K28" s="108" t="n">
        <v>13.7771788562097</v>
      </c>
      <c r="L28" s="108" t="n">
        <v>19.95811021739</v>
      </c>
      <c r="M28" s="108" t="n">
        <v>1174.93820885792</v>
      </c>
      <c r="N28" s="108" t="n">
        <v>92.0086307858813</v>
      </c>
      <c r="O28" s="108" t="n">
        <v>1.50028434376728</v>
      </c>
      <c r="P28" s="108" t="n">
        <v>1.45758813026888</v>
      </c>
      <c r="Q28" s="108" t="n">
        <v>1.66426242020864</v>
      </c>
      <c r="R28" s="108" t="n">
        <v>10.1822292187297</v>
      </c>
      <c r="S28" s="108" t="n">
        <v>15.6588994063138</v>
      </c>
      <c r="T28" s="108" t="n">
        <v>12.3322853086704</v>
      </c>
      <c r="U28" s="108" t="n">
        <v>1.88989345318519</v>
      </c>
      <c r="V28" s="108" t="n">
        <v>57.7449048416996</v>
      </c>
      <c r="W28" s="108" t="n">
        <v>122.712227259707</v>
      </c>
      <c r="X28" s="108" t="n">
        <v>1.62175414638611</v>
      </c>
      <c r="Y28" s="108" t="n">
        <v>1.79303620945225</v>
      </c>
      <c r="Z28" s="108" t="n">
        <v>0.764558641084466</v>
      </c>
      <c r="AA28" s="108" t="n">
        <v>0.744239285260245</v>
      </c>
      <c r="AB28" s="108" t="n">
        <v>13.0044369565622</v>
      </c>
      <c r="AC28" s="108" t="n">
        <v>1.04777276569557</v>
      </c>
      <c r="AD28" s="108" t="s">
        <v>82</v>
      </c>
      <c r="AE28" s="108" t="n">
        <v>12.545569520449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89031047708</v>
      </c>
      <c r="G29" s="108" t="n">
        <v>1.54966913365254</v>
      </c>
      <c r="H29" s="108" t="n">
        <v>65.000184142611</v>
      </c>
      <c r="I29" s="108" t="n">
        <v>0.0138871632332383</v>
      </c>
      <c r="J29" s="108" t="n">
        <v>1.65880112857038</v>
      </c>
      <c r="K29" s="108" t="n">
        <v>2.63949662642878</v>
      </c>
      <c r="L29" s="108" t="n">
        <v>4.04255976740226</v>
      </c>
      <c r="M29" s="108" t="n">
        <v>38.0964743841276</v>
      </c>
      <c r="N29" s="108" t="n">
        <v>409.52247027608</v>
      </c>
      <c r="O29" s="108" t="n">
        <v>8.05427395553561</v>
      </c>
      <c r="P29" s="108" t="n">
        <v>1.92655864436534</v>
      </c>
      <c r="Q29" s="108" t="n">
        <v>59.2837069073657</v>
      </c>
      <c r="R29" s="108" t="n">
        <v>1.34802096605779</v>
      </c>
      <c r="S29" s="108" t="n">
        <v>382.155582233989</v>
      </c>
      <c r="T29" s="108" t="n">
        <v>45.2382803424079</v>
      </c>
      <c r="U29" s="108" t="n">
        <v>13.707075572097</v>
      </c>
      <c r="V29" s="108" t="n">
        <v>768.307243111984</v>
      </c>
      <c r="W29" s="108" t="n">
        <v>48.2082406213292</v>
      </c>
      <c r="X29" s="108" t="n">
        <v>0.00583582968377136</v>
      </c>
      <c r="Y29" s="108" t="n">
        <v>0.0137838511426814</v>
      </c>
      <c r="Z29" s="108" t="n">
        <v>0.00793698937340735</v>
      </c>
      <c r="AA29" s="108" t="n">
        <v>0.00445318093843893</v>
      </c>
      <c r="AB29" s="108" t="n">
        <v>26.2577359858065</v>
      </c>
      <c r="AC29" s="108" t="n">
        <v>7.42250896732328</v>
      </c>
      <c r="AD29" s="108" t="s">
        <v>82</v>
      </c>
      <c r="AE29" s="108" t="n">
        <v>3.9277738090396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0.249611671485</v>
      </c>
      <c r="G30" s="108" t="n">
        <v>7.75224494163964</v>
      </c>
      <c r="H30" s="108" t="n">
        <v>109.729139060408</v>
      </c>
      <c r="I30" s="108" t="n">
        <v>0.541067306469473</v>
      </c>
      <c r="J30" s="108" t="n">
        <v>3.38858565055155</v>
      </c>
      <c r="K30" s="108" t="n">
        <v>4.00088680938458</v>
      </c>
      <c r="L30" s="108" t="n">
        <v>4.93029648643313</v>
      </c>
      <c r="M30" s="108" t="n">
        <v>49.7826058200231</v>
      </c>
      <c r="N30" s="108" t="n">
        <v>2.51874992937777</v>
      </c>
      <c r="O30" s="108" t="n">
        <v>0.455818115417971</v>
      </c>
      <c r="P30" s="108" t="n">
        <v>0.747918004888682</v>
      </c>
      <c r="Q30" s="108" t="n">
        <v>0.594999944026107</v>
      </c>
      <c r="R30" s="108" t="n">
        <v>1.23069714545793</v>
      </c>
      <c r="S30" s="108" t="n">
        <v>1.40089009688478</v>
      </c>
      <c r="T30" s="108" t="n">
        <v>26.9751302268273</v>
      </c>
      <c r="U30" s="108" t="n">
        <v>0.695739214049903</v>
      </c>
      <c r="V30" s="108" t="n">
        <v>7.3945504831364</v>
      </c>
      <c r="W30" s="108" t="n">
        <v>3.75524595007643</v>
      </c>
      <c r="X30" s="108" t="n">
        <v>0.0138632919734174</v>
      </c>
      <c r="Y30" s="108" t="n">
        <v>0.0251550514323523</v>
      </c>
      <c r="Z30" s="108" t="n">
        <v>0.0131426745348614</v>
      </c>
      <c r="AA30" s="108" t="n">
        <v>0.00919663249866605</v>
      </c>
      <c r="AB30" s="108" t="n">
        <v>0.166151350555306</v>
      </c>
      <c r="AC30" s="108" t="n">
        <v>0.247386169740817</v>
      </c>
      <c r="AD30" s="108" t="s">
        <v>82</v>
      </c>
      <c r="AE30" s="108" t="n">
        <v>2.114747221799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6.7102862395939</v>
      </c>
      <c r="G31" s="108" t="n">
        <v>9.87263053221877</v>
      </c>
      <c r="H31" s="108" t="n">
        <v>35.7594052211406</v>
      </c>
      <c r="I31" s="108" t="n">
        <v>0.338140740787145</v>
      </c>
      <c r="J31" s="108" t="n">
        <v>7.83961035907112</v>
      </c>
      <c r="K31" s="108" t="n">
        <v>9.69697088924892</v>
      </c>
      <c r="L31" s="108" t="n">
        <v>11.6514755786331</v>
      </c>
      <c r="M31" s="108" t="n">
        <v>77.2298000012426</v>
      </c>
      <c r="N31" s="108" t="n">
        <v>7.49931078765306</v>
      </c>
      <c r="O31" s="108" t="n">
        <v>0.651251095364622</v>
      </c>
      <c r="P31" s="108" t="n">
        <v>0.847969395091148</v>
      </c>
      <c r="Q31" s="108" t="n">
        <v>0.493931009268963</v>
      </c>
      <c r="R31" s="108" t="n">
        <v>1.59278715112586</v>
      </c>
      <c r="S31" s="108" t="n">
        <v>2.10471496862475</v>
      </c>
      <c r="T31" s="108" t="n">
        <v>11.2248313867099</v>
      </c>
      <c r="U31" s="108" t="n">
        <v>0.444877069809464</v>
      </c>
      <c r="V31" s="108" t="n">
        <v>39.4235591053915</v>
      </c>
      <c r="W31" s="108" t="n">
        <v>10.9487617362587</v>
      </c>
      <c r="X31" s="108" t="n">
        <v>0.137277229314885</v>
      </c>
      <c r="Y31" s="108" t="n">
        <v>0.153584770962203</v>
      </c>
      <c r="Z31" s="108" t="n">
        <v>0.0768376812280251</v>
      </c>
      <c r="AA31" s="108" t="n">
        <v>0.104496616285226</v>
      </c>
      <c r="AB31" s="108" t="n">
        <v>0.774320891362325</v>
      </c>
      <c r="AC31" s="108" t="n">
        <v>0.219250270227346</v>
      </c>
      <c r="AD31" s="108" t="s">
        <v>82</v>
      </c>
      <c r="AE31" s="108" t="n">
        <v>1.718609213565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6.9751729578254</v>
      </c>
      <c r="G32" s="108" t="n">
        <v>9.2302220287362</v>
      </c>
      <c r="H32" s="108" t="n">
        <v>46.4221745783539</v>
      </c>
      <c r="I32" s="108" t="n">
        <v>0.114166906244866</v>
      </c>
      <c r="J32" s="108" t="n">
        <v>4.13751255580499</v>
      </c>
      <c r="K32" s="108" t="n">
        <v>5.22962573677503</v>
      </c>
      <c r="L32" s="108" t="n">
        <v>6.74055199625803</v>
      </c>
      <c r="M32" s="108" t="n">
        <v>45.7724174921558</v>
      </c>
      <c r="N32" s="108" t="n">
        <v>3.1798825284662</v>
      </c>
      <c r="O32" s="108" t="n">
        <v>0.295149808962765</v>
      </c>
      <c r="P32" s="108" t="n">
        <v>0.383516679492583</v>
      </c>
      <c r="Q32" s="108" t="n">
        <v>0.58206011613257</v>
      </c>
      <c r="R32" s="108" t="n">
        <v>1.69112270935435</v>
      </c>
      <c r="S32" s="108" t="n">
        <v>1.327522191279</v>
      </c>
      <c r="T32" s="108" t="n">
        <v>20.2936241089362</v>
      </c>
      <c r="U32" s="108" t="n">
        <v>0.371423019970432</v>
      </c>
      <c r="V32" s="108" t="n">
        <v>10.2794817969687</v>
      </c>
      <c r="W32" s="108" t="n">
        <v>3.32802145122793</v>
      </c>
      <c r="X32" s="108" t="n">
        <v>0.0946605171915207</v>
      </c>
      <c r="Y32" s="108" t="n">
        <v>0.163317869602495</v>
      </c>
      <c r="Z32" s="108" t="n">
        <v>0.0617601109426177</v>
      </c>
      <c r="AA32" s="108" t="n">
        <v>0.0591456354676284</v>
      </c>
      <c r="AB32" s="108" t="n">
        <v>1.78630589969088</v>
      </c>
      <c r="AC32" s="108" t="n">
        <v>0.103693512919965</v>
      </c>
      <c r="AD32" s="108" t="s">
        <v>82</v>
      </c>
      <c r="AE32" s="108" t="n">
        <v>1.822269238570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73.312431296834</v>
      </c>
      <c r="G33" s="111" t="n">
        <v>49.9069633291796</v>
      </c>
      <c r="H33" s="111" t="n">
        <v>443.031563658842</v>
      </c>
      <c r="I33" s="111" t="n">
        <v>5.49912361683142</v>
      </c>
      <c r="J33" s="111" t="n">
        <v>57.0647120200368</v>
      </c>
      <c r="K33" s="111" t="n">
        <v>74.3016013575256</v>
      </c>
      <c r="L33" s="111" t="n">
        <v>118.505759232286</v>
      </c>
      <c r="M33" s="111" t="n">
        <v>1101.3108538845</v>
      </c>
      <c r="N33" s="111" t="n">
        <v>254.107028798939</v>
      </c>
      <c r="O33" s="111" t="n">
        <v>13.3066262357613</v>
      </c>
      <c r="P33" s="111" t="n">
        <v>8.43090615446248</v>
      </c>
      <c r="Q33" s="111" t="n">
        <v>60.5118647954538</v>
      </c>
      <c r="R33" s="111" t="n">
        <v>61.9554488554908</v>
      </c>
      <c r="S33" s="111" t="n">
        <v>66.280332813928</v>
      </c>
      <c r="T33" s="111" t="n">
        <v>110.007112876635</v>
      </c>
      <c r="U33" s="111" t="n">
        <v>103.558926506333</v>
      </c>
      <c r="V33" s="111" t="n">
        <v>598.530827274962</v>
      </c>
      <c r="W33" s="111" t="n">
        <v>145.725003026711</v>
      </c>
      <c r="X33" s="111" t="n">
        <v>1.7847694011785</v>
      </c>
      <c r="Y33" s="111" t="n">
        <v>3.00750750993662</v>
      </c>
      <c r="Z33" s="111" t="n">
        <v>1.69403899955392</v>
      </c>
      <c r="AA33" s="111" t="n">
        <v>1.05397850171219</v>
      </c>
      <c r="AB33" s="111" t="n">
        <v>12.2716965092643</v>
      </c>
      <c r="AC33" s="111" t="n">
        <v>5.64359417203762</v>
      </c>
      <c r="AD33" s="111" t="s">
        <v>82</v>
      </c>
      <c r="AE33" s="111" t="n">
        <v>71.83316146540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84.032019625129</v>
      </c>
      <c r="G34" s="111" t="n">
        <v>37.3706893237079</v>
      </c>
      <c r="H34" s="111" t="n">
        <v>0.568647965077509</v>
      </c>
      <c r="I34" s="111" t="n">
        <v>0.247353897748043</v>
      </c>
      <c r="J34" s="111" t="n">
        <v>13.3037413104159</v>
      </c>
      <c r="K34" s="111" t="n">
        <v>14.3334765992487</v>
      </c>
      <c r="L34" s="111" t="n">
        <v>16.5484937128764</v>
      </c>
      <c r="M34" s="111" t="n">
        <v>315.955761959308</v>
      </c>
      <c r="N34" s="111" t="n">
        <v>0.487359335180107</v>
      </c>
      <c r="O34" s="111" t="n">
        <v>0.0726492497628587</v>
      </c>
      <c r="P34" s="111" t="n">
        <v>0.0222443701275009</v>
      </c>
      <c r="Q34" s="111" t="n">
        <v>0.0436631324712088</v>
      </c>
      <c r="R34" s="111" t="n">
        <v>0.223254328257088</v>
      </c>
      <c r="S34" s="111" t="n">
        <v>5.77897314285391</v>
      </c>
      <c r="T34" s="111" t="n">
        <v>2.03975907530148</v>
      </c>
      <c r="U34" s="111" t="n">
        <v>0.212418993375194</v>
      </c>
      <c r="V34" s="111" t="n">
        <v>4.46141798381517</v>
      </c>
      <c r="W34" s="111" t="n">
        <v>1.62884896126076</v>
      </c>
      <c r="X34" s="111" t="n">
        <v>0.107997306977066</v>
      </c>
      <c r="Y34" s="111" t="n">
        <v>0.13596568916519</v>
      </c>
      <c r="Z34" s="111" t="n">
        <v>0.138772320565883</v>
      </c>
      <c r="AA34" s="111" t="n">
        <v>0.0485937929820577</v>
      </c>
      <c r="AB34" s="111" t="n">
        <v>1.27177326708186</v>
      </c>
      <c r="AC34" s="111" t="n">
        <v>0.251146344634177</v>
      </c>
      <c r="AD34" s="111" t="s">
        <v>82</v>
      </c>
      <c r="AE34" s="111" t="n">
        <v>6.755431520834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6535209584857</v>
      </c>
      <c r="G35" s="111" t="n">
        <v>3.16848861762541</v>
      </c>
      <c r="H35" s="111" t="n">
        <v>1.12198130110148</v>
      </c>
      <c r="I35" s="111" t="n">
        <v>0.0390373926730315</v>
      </c>
      <c r="J35" s="111" t="n">
        <v>0.433077210886353</v>
      </c>
      <c r="K35" s="111" t="n">
        <v>0.510084206373162</v>
      </c>
      <c r="L35" s="111" t="n">
        <v>0.84081300106261</v>
      </c>
      <c r="M35" s="111" t="n">
        <v>33.7104081499733</v>
      </c>
      <c r="N35" s="111" t="n">
        <v>15.0762329968944</v>
      </c>
      <c r="O35" s="111" t="n">
        <v>0.00860763624520867</v>
      </c>
      <c r="P35" s="111" t="n">
        <v>2.99789697728682E-005</v>
      </c>
      <c r="Q35" s="111" t="n">
        <v>7.58554259867152E-006</v>
      </c>
      <c r="R35" s="111" t="n">
        <v>0.0162450966117711</v>
      </c>
      <c r="S35" s="111" t="n">
        <v>0.495946449323018</v>
      </c>
      <c r="T35" s="111" t="n">
        <v>0.0455934506408579</v>
      </c>
      <c r="U35" s="111" t="n">
        <v>0.0248093679070606</v>
      </c>
      <c r="V35" s="111" t="n">
        <v>0.358722406523985</v>
      </c>
      <c r="W35" s="111" t="n">
        <v>0.00118533793641771</v>
      </c>
      <c r="X35" s="111" t="n">
        <v>3.52076307232764E-005</v>
      </c>
      <c r="Y35" s="111" t="n">
        <v>0.000162979375484197</v>
      </c>
      <c r="Z35" s="111" t="n">
        <v>0.000157946468993533</v>
      </c>
      <c r="AA35" s="111" t="n">
        <v>5.23737772701797E-005</v>
      </c>
      <c r="AB35" s="111" t="n">
        <v>0.022301407375328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3.4398223896744</v>
      </c>
      <c r="G36" s="111" t="n">
        <v>6.90718367939496</v>
      </c>
      <c r="H36" s="111" t="n">
        <v>3.01149880952825</v>
      </c>
      <c r="I36" s="111" t="n">
        <v>0.125355147770482</v>
      </c>
      <c r="J36" s="111" t="n">
        <v>1.53698319964148</v>
      </c>
      <c r="K36" s="111" t="n">
        <v>1.67058624901579</v>
      </c>
      <c r="L36" s="111" t="n">
        <v>2.10988622129607</v>
      </c>
      <c r="M36" s="111" t="n">
        <v>44.9447468110593</v>
      </c>
      <c r="N36" s="111" t="n">
        <v>2.71774128124031</v>
      </c>
      <c r="O36" s="111" t="n">
        <v>0.0345709031289608</v>
      </c>
      <c r="P36" s="111" t="n">
        <v>0.000111675256242234</v>
      </c>
      <c r="Q36" s="111" t="n">
        <v>5.55658972017576E-005</v>
      </c>
      <c r="R36" s="111" t="n">
        <v>0.0595401288047032</v>
      </c>
      <c r="S36" s="111" t="n">
        <v>1.0822807318596</v>
      </c>
      <c r="T36" s="111" t="n">
        <v>0.091569300319275</v>
      </c>
      <c r="U36" s="111" t="n">
        <v>0.129783809320127</v>
      </c>
      <c r="V36" s="111" t="n">
        <v>1.01890239485216</v>
      </c>
      <c r="W36" s="111" t="n">
        <v>0.00635167246984262</v>
      </c>
      <c r="X36" s="111" t="n">
        <v>0.000667546351703737</v>
      </c>
      <c r="Y36" s="111" t="n">
        <v>0.000848977655530566</v>
      </c>
      <c r="Z36" s="111" t="n">
        <v>0.000114350774671699</v>
      </c>
      <c r="AA36" s="111" t="n">
        <v>0.000126923186244925</v>
      </c>
      <c r="AB36" s="111" t="n">
        <v>0.0302660687381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445.20194799801</v>
      </c>
      <c r="G37" s="111" t="n">
        <v>405.874982767355</v>
      </c>
      <c r="H37" s="111" t="n">
        <v>4.07610495028094</v>
      </c>
      <c r="I37" s="111" t="n">
        <v>63.1191889453078</v>
      </c>
      <c r="J37" s="111" t="n">
        <v>60.7627539094315</v>
      </c>
      <c r="K37" s="111" t="n">
        <v>61.7191568695818</v>
      </c>
      <c r="L37" s="111" t="n">
        <v>59.262235858938</v>
      </c>
      <c r="M37" s="111" t="n">
        <v>4278.84989257031</v>
      </c>
      <c r="N37" s="111" t="n">
        <v>92.7182661338957</v>
      </c>
      <c r="O37" s="111" t="n">
        <v>1.56124676632753</v>
      </c>
      <c r="P37" s="111" t="n">
        <v>0.584959856358446</v>
      </c>
      <c r="Q37" s="111" t="n">
        <v>0.193210757374656</v>
      </c>
      <c r="R37" s="111" t="n">
        <v>6.17972496506271</v>
      </c>
      <c r="S37" s="111" t="n">
        <v>44.3277183103256</v>
      </c>
      <c r="T37" s="111" t="n">
        <v>5.66155972025896</v>
      </c>
      <c r="U37" s="111" t="n">
        <v>0.167352589645029</v>
      </c>
      <c r="V37" s="111" t="n">
        <v>282.963347005368</v>
      </c>
      <c r="W37" s="111" t="n">
        <v>23.4543349080033</v>
      </c>
      <c r="X37" s="111" t="n">
        <v>2.28647516447432</v>
      </c>
      <c r="Y37" s="111" t="n">
        <v>0.909821401454824</v>
      </c>
      <c r="Z37" s="111" t="n">
        <v>0.673726246833997</v>
      </c>
      <c r="AA37" s="111" t="n">
        <v>0.834902926751206</v>
      </c>
      <c r="AB37" s="111" t="n">
        <v>17.223629444982</v>
      </c>
      <c r="AC37" s="111" t="n">
        <v>8.24126032487667</v>
      </c>
      <c r="AD37" s="111" t="s">
        <v>82</v>
      </c>
      <c r="AE37" s="111" t="n">
        <v>14.684699252867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25.832845497133</v>
      </c>
      <c r="G38" s="111" t="n">
        <v>51.8720199931112</v>
      </c>
      <c r="H38" s="111" t="n">
        <v>0.756178342199361</v>
      </c>
      <c r="I38" s="111" t="n">
        <v>1.86846892651095</v>
      </c>
      <c r="J38" s="111" t="n">
        <v>30.2648701434642</v>
      </c>
      <c r="K38" s="111" t="n">
        <v>30.6842413877361</v>
      </c>
      <c r="L38" s="111" t="n">
        <v>29.4764123087684</v>
      </c>
      <c r="M38" s="111" t="n">
        <v>415.257238054964</v>
      </c>
      <c r="N38" s="111" t="n">
        <v>11.5149680070183</v>
      </c>
      <c r="O38" s="111" t="n">
        <v>0.340580894103867</v>
      </c>
      <c r="P38" s="111" t="n">
        <v>0.0755781705190137</v>
      </c>
      <c r="Q38" s="111" t="n">
        <v>0.031226617900367</v>
      </c>
      <c r="R38" s="111" t="n">
        <v>1.32491262944774</v>
      </c>
      <c r="S38" s="111" t="n">
        <v>12.101886843119</v>
      </c>
      <c r="T38" s="111" t="n">
        <v>1.58039781841154</v>
      </c>
      <c r="U38" s="111" t="n">
        <v>0.0457885580546685</v>
      </c>
      <c r="V38" s="111" t="n">
        <v>50.1172331612338</v>
      </c>
      <c r="W38" s="111" t="n">
        <v>1.90331829479697</v>
      </c>
      <c r="X38" s="111" t="n">
        <v>0.787657974714356</v>
      </c>
      <c r="Y38" s="111" t="n">
        <v>0.28396243553392</v>
      </c>
      <c r="Z38" s="111" t="n">
        <v>0.19824885884715</v>
      </c>
      <c r="AA38" s="111" t="n">
        <v>0.241883301278843</v>
      </c>
      <c r="AB38" s="111" t="n">
        <v>3.24193833221801</v>
      </c>
      <c r="AC38" s="111" t="n">
        <v>2.64358869711265</v>
      </c>
      <c r="AD38" s="111" t="s">
        <v>82</v>
      </c>
      <c r="AE38" s="111" t="n">
        <v>3.5128845154182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34.61282351128</v>
      </c>
      <c r="G39" s="111" t="n">
        <v>108.629171789562</v>
      </c>
      <c r="H39" s="111" t="n">
        <v>1.96047415052632</v>
      </c>
      <c r="I39" s="111" t="n">
        <v>0.971349952901813</v>
      </c>
      <c r="J39" s="111" t="n">
        <v>44.0042379409619</v>
      </c>
      <c r="K39" s="111" t="n">
        <v>44.5098381459739</v>
      </c>
      <c r="L39" s="111" t="n">
        <v>43.9227289086434</v>
      </c>
      <c r="M39" s="111" t="n">
        <v>508.353936647026</v>
      </c>
      <c r="N39" s="111" t="n">
        <v>12.2887397970001</v>
      </c>
      <c r="O39" s="111" t="n">
        <v>0.777300622871823</v>
      </c>
      <c r="P39" s="111" t="n">
        <v>0.194422066556931</v>
      </c>
      <c r="Q39" s="111" t="n">
        <v>0.0181866975898036</v>
      </c>
      <c r="R39" s="111" t="n">
        <v>2.29981177533353</v>
      </c>
      <c r="S39" s="111" t="n">
        <v>24.1984145680554</v>
      </c>
      <c r="T39" s="111" t="n">
        <v>3.66192326144928</v>
      </c>
      <c r="U39" s="111" t="n">
        <v>0.0941343755903848</v>
      </c>
      <c r="V39" s="111" t="n">
        <v>97.1472879696465</v>
      </c>
      <c r="W39" s="111" t="n">
        <v>6.31394765642293</v>
      </c>
      <c r="X39" s="111" t="n">
        <v>1.73083674333972</v>
      </c>
      <c r="Y39" s="111" t="n">
        <v>0.476998529161725</v>
      </c>
      <c r="Z39" s="111" t="n">
        <v>0.512138996598269</v>
      </c>
      <c r="AA39" s="111" t="n">
        <v>0.12875444067134</v>
      </c>
      <c r="AB39" s="111" t="n">
        <v>6.49131935513865</v>
      </c>
      <c r="AC39" s="111" t="n">
        <v>1.62632233825026</v>
      </c>
      <c r="AD39" s="111" t="s">
        <v>82</v>
      </c>
      <c r="AE39" s="111" t="n">
        <v>147.28658728205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7583581687717</v>
      </c>
      <c r="G40" s="111" t="n">
        <v>184.779650251688</v>
      </c>
      <c r="H40" s="111" t="n">
        <v>0.0506276755417849</v>
      </c>
      <c r="I40" s="111" t="n">
        <v>0.188680166282965</v>
      </c>
      <c r="J40" s="111" t="n">
        <v>2.93424781887664</v>
      </c>
      <c r="K40" s="111" t="n">
        <v>2.95814727289329</v>
      </c>
      <c r="L40" s="111" t="n">
        <v>3.5464083088907</v>
      </c>
      <c r="M40" s="111" t="n">
        <v>779.128657511469</v>
      </c>
      <c r="N40" s="111" t="n">
        <v>3.41246151167074</v>
      </c>
      <c r="O40" s="111" t="n">
        <v>0.0558631696718224</v>
      </c>
      <c r="P40" s="111" t="n">
        <v>0.0135428036828231</v>
      </c>
      <c r="Q40" s="111" t="n">
        <v>0.00391773240239741</v>
      </c>
      <c r="R40" s="111" t="n">
        <v>0.112113200026585</v>
      </c>
      <c r="S40" s="111" t="n">
        <v>0.944271016274859</v>
      </c>
      <c r="T40" s="111" t="n">
        <v>0.0927528598866188</v>
      </c>
      <c r="U40" s="111" t="n">
        <v>0.00308344129082292</v>
      </c>
      <c r="V40" s="111" t="n">
        <v>11.3874916675854</v>
      </c>
      <c r="W40" s="111" t="n">
        <v>2.21621155928001</v>
      </c>
      <c r="X40" s="111" t="n">
        <v>0.0393819181182052</v>
      </c>
      <c r="Y40" s="111" t="n">
        <v>0.0497255057356986</v>
      </c>
      <c r="Z40" s="111" t="n">
        <v>0.0218413442987145</v>
      </c>
      <c r="AA40" s="111" t="n">
        <v>0.0563888717046283</v>
      </c>
      <c r="AB40" s="111" t="n">
        <v>0.362313506619531</v>
      </c>
      <c r="AC40" s="111" t="n">
        <v>0.00391367903641778</v>
      </c>
      <c r="AD40" s="111" t="s">
        <v>82</v>
      </c>
      <c r="AE40" s="111" t="n">
        <v>0.192666268354109</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73.62598392048</v>
      </c>
      <c r="H41" s="111" t="s">
        <v>82</v>
      </c>
      <c r="I41" s="111" t="s">
        <v>82</v>
      </c>
      <c r="J41" s="111" t="s">
        <v>82</v>
      </c>
      <c r="K41" s="111" t="s">
        <v>82</v>
      </c>
      <c r="L41" s="111" t="n">
        <v>0.0169394175</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n">
        <v>0.000106417600456423</v>
      </c>
      <c r="J42" s="111" t="n">
        <v>35.0408004663279</v>
      </c>
      <c r="K42" s="111" t="n">
        <v>65.330426895988</v>
      </c>
      <c r="L42" s="111" t="n">
        <v>109.450923313127</v>
      </c>
      <c r="M42" s="111" t="s">
        <v>82</v>
      </c>
      <c r="N42" s="111" t="n">
        <v>177.704116899923</v>
      </c>
      <c r="O42" s="111" t="n">
        <v>0.613378682376417</v>
      </c>
      <c r="P42" s="111" t="n">
        <v>0.126554745992552</v>
      </c>
      <c r="Q42" s="111" t="n">
        <v>0.521930476213187</v>
      </c>
      <c r="R42" s="111" t="n">
        <v>42.2845348927809</v>
      </c>
      <c r="S42" s="111" t="n">
        <v>2774.82264325565</v>
      </c>
      <c r="T42" s="111" t="n">
        <v>7.51308276750737</v>
      </c>
      <c r="U42" s="111" t="n">
        <v>2.73944601029944</v>
      </c>
      <c r="V42" s="111" t="n">
        <v>2296.38666636703</v>
      </c>
      <c r="W42" s="111" t="s">
        <v>82</v>
      </c>
      <c r="X42" s="111" t="n">
        <v>0.0459287396564743</v>
      </c>
      <c r="Y42" s="111" t="n">
        <v>0.0504230478724794</v>
      </c>
      <c r="Z42" s="111" t="n">
        <v>0.0116523700687835</v>
      </c>
      <c r="AA42" s="111" t="n">
        <v>0.0205867411973799</v>
      </c>
      <c r="AB42" s="111" t="n">
        <v>0.12878809072876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2543597500202</v>
      </c>
      <c r="K43" s="111" t="n">
        <v>45.6302503256277</v>
      </c>
      <c r="L43" s="111" t="n">
        <v>141.884568017065</v>
      </c>
      <c r="M43" s="111" t="s">
        <v>82</v>
      </c>
      <c r="N43" s="111" t="n">
        <v>0.628017555415346</v>
      </c>
      <c r="O43" s="111" t="n">
        <v>0.0953562192021502</v>
      </c>
      <c r="P43" s="111" t="n">
        <v>6.28823829610658E-005</v>
      </c>
      <c r="Q43" s="111" t="n">
        <v>1.30807930162329</v>
      </c>
      <c r="R43" s="111" t="n">
        <v>1.04615085832263</v>
      </c>
      <c r="S43" s="111" t="n">
        <v>2.00460644533139</v>
      </c>
      <c r="T43" s="111" t="n">
        <v>0.983180408502952</v>
      </c>
      <c r="U43" s="111" t="s">
        <v>82</v>
      </c>
      <c r="V43" s="111" t="n">
        <v>42.9819313794598</v>
      </c>
      <c r="W43" s="111" t="s">
        <v>82</v>
      </c>
      <c r="X43" s="111" t="n">
        <v>0.130339045696207</v>
      </c>
      <c r="Y43" s="111" t="n">
        <v>0.0770990358234959</v>
      </c>
      <c r="Z43" s="111" t="n">
        <v>0.0770990358234959</v>
      </c>
      <c r="AA43" s="111" t="n">
        <v>0.0558447070289105</v>
      </c>
      <c r="AB43" s="111" t="n">
        <v>0.34038182437210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0.640429052085</v>
      </c>
      <c r="G44" s="111" t="n">
        <v>10.128759900724</v>
      </c>
      <c r="H44" s="111" t="n">
        <v>1.84946756169226</v>
      </c>
      <c r="I44" s="111" t="n">
        <v>0.0143316425008352</v>
      </c>
      <c r="J44" s="111" t="n">
        <v>5.58593160389972</v>
      </c>
      <c r="K44" s="111" t="n">
        <v>7.74661323660737</v>
      </c>
      <c r="L44" s="111" t="n">
        <v>11.7737776489935</v>
      </c>
      <c r="M44" s="111" t="n">
        <v>29.3778762006454</v>
      </c>
      <c r="N44" s="111" t="n">
        <v>0.673306472542036</v>
      </c>
      <c r="O44" s="111" t="n">
        <v>0.0354689814614126</v>
      </c>
      <c r="P44" s="111" t="n">
        <v>0.0112697410842144</v>
      </c>
      <c r="Q44" s="111" t="n">
        <v>0.0251717409806628</v>
      </c>
      <c r="R44" s="111" t="n">
        <v>0.0788818196772053</v>
      </c>
      <c r="S44" s="111" t="n">
        <v>70.8705519387032</v>
      </c>
      <c r="T44" s="111" t="n">
        <v>1.21479231379285</v>
      </c>
      <c r="U44" s="111" t="n">
        <v>0.113052940599424</v>
      </c>
      <c r="V44" s="111" t="n">
        <v>1.33619013025774</v>
      </c>
      <c r="W44" s="111" t="n">
        <v>0.961194708158816</v>
      </c>
      <c r="X44" s="111" t="n">
        <v>0.0951486074934747</v>
      </c>
      <c r="Y44" s="111" t="n">
        <v>0.0339097426333653</v>
      </c>
      <c r="Z44" s="111" t="n">
        <v>0.01245744588236</v>
      </c>
      <c r="AA44" s="111" t="n">
        <v>0.0101407653091591</v>
      </c>
      <c r="AB44" s="111" t="n">
        <v>0.413577790680592</v>
      </c>
      <c r="AC44" s="111" t="n">
        <v>0.0380775085778308</v>
      </c>
      <c r="AD44" s="111" t="s">
        <v>82</v>
      </c>
      <c r="AE44" s="111" t="n">
        <v>2.1448840601541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9977003281231</v>
      </c>
      <c r="G45" s="100" t="n">
        <v>0.88300384842754</v>
      </c>
      <c r="H45" s="100" t="n">
        <v>0.959240309843697</v>
      </c>
      <c r="I45" s="100" t="n">
        <v>0.00459232609722404</v>
      </c>
      <c r="J45" s="100" t="n">
        <v>0.698746625248557</v>
      </c>
      <c r="K45" s="100" t="n">
        <v>0.736224321323236</v>
      </c>
      <c r="L45" s="100" t="n">
        <v>0.885201633397915</v>
      </c>
      <c r="M45" s="100" t="n">
        <v>4.79124126564763</v>
      </c>
      <c r="N45" s="100" t="n">
        <v>0.00620676295483133</v>
      </c>
      <c r="O45" s="100" t="n">
        <v>0.000645603479364643</v>
      </c>
      <c r="P45" s="100" t="n">
        <v>0.00298755175286828</v>
      </c>
      <c r="Q45" s="100" t="n">
        <v>0.00366770957772264</v>
      </c>
      <c r="R45" s="100" t="n">
        <v>0.000732465</v>
      </c>
      <c r="S45" s="100" t="n">
        <v>0.0127656925777226</v>
      </c>
      <c r="T45" s="100" t="n">
        <v>0.0517249150634947</v>
      </c>
      <c r="U45" s="100" t="n">
        <v>0.0123898130737748</v>
      </c>
      <c r="V45" s="100" t="n">
        <v>0.0375783546071172</v>
      </c>
      <c r="W45" s="100" t="n">
        <v>0.0812763489345808</v>
      </c>
      <c r="X45" s="100" t="n">
        <v>0.004290871</v>
      </c>
      <c r="Y45" s="100" t="n">
        <v>0.003588728</v>
      </c>
      <c r="Z45" s="100" t="n">
        <v>0.001794364</v>
      </c>
      <c r="AA45" s="100" t="n">
        <v>7.8E-007</v>
      </c>
      <c r="AB45" s="100" t="n">
        <v>0.0189517149067833</v>
      </c>
      <c r="AC45" s="100" t="n">
        <v>0.00065210298691615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90.816680367435</v>
      </c>
      <c r="G46" s="111" t="n">
        <v>115.011914726771</v>
      </c>
      <c r="H46" s="111" t="n">
        <v>90.6526021712725</v>
      </c>
      <c r="I46" s="111" t="n">
        <v>0.0344205375183137</v>
      </c>
      <c r="J46" s="111" t="n">
        <v>14.9189131394535</v>
      </c>
      <c r="K46" s="111" t="n">
        <v>15.4013258438822</v>
      </c>
      <c r="L46" s="111" t="n">
        <v>15.8251209796353</v>
      </c>
      <c r="M46" s="111" t="n">
        <v>411.94334460492</v>
      </c>
      <c r="N46" s="111" t="n">
        <v>0.522460064464172</v>
      </c>
      <c r="O46" s="111" t="n">
        <v>0.590719016816582</v>
      </c>
      <c r="P46" s="111" t="n">
        <v>2.60732813641995</v>
      </c>
      <c r="Q46" s="111" t="n">
        <v>2.94687799206638</v>
      </c>
      <c r="R46" s="111" t="n">
        <v>0.350320894746834</v>
      </c>
      <c r="S46" s="111" t="n">
        <v>4.1952596378794</v>
      </c>
      <c r="T46" s="111" t="n">
        <v>18.1184670168408</v>
      </c>
      <c r="U46" s="111" t="n">
        <v>0.657850684096037</v>
      </c>
      <c r="V46" s="111" t="n">
        <v>2.41353380421845</v>
      </c>
      <c r="W46" s="111" t="n">
        <v>6.42507871751919</v>
      </c>
      <c r="X46" s="111" t="n">
        <v>0.035555603040494</v>
      </c>
      <c r="Y46" s="111" t="n">
        <v>0.0696724426485602</v>
      </c>
      <c r="Z46" s="111" t="n">
        <v>0.0529177760837666</v>
      </c>
      <c r="AA46" s="111" t="n">
        <v>0.0300146519756155</v>
      </c>
      <c r="AB46" s="111" t="n">
        <v>0.872829223222552</v>
      </c>
      <c r="AC46" s="111" t="n">
        <v>0.233982575359206</v>
      </c>
      <c r="AD46" s="111" t="s">
        <v>82</v>
      </c>
      <c r="AE46" s="111" t="n">
        <v>1.593411100652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9994075684402</v>
      </c>
      <c r="G47" s="111" t="n">
        <v>1.96781978715039</v>
      </c>
      <c r="H47" s="111" t="n">
        <v>0.0552831580251367</v>
      </c>
      <c r="I47" s="111" t="n">
        <v>0.0112859058944224</v>
      </c>
      <c r="J47" s="111" t="n">
        <v>0.248461505783223</v>
      </c>
      <c r="K47" s="111" t="n">
        <v>0.262489674045937</v>
      </c>
      <c r="L47" s="111" t="n">
        <v>0.290442561827772</v>
      </c>
      <c r="M47" s="111" t="n">
        <v>24.9804933055309</v>
      </c>
      <c r="N47" s="111" t="n">
        <v>0.000168118198001551</v>
      </c>
      <c r="O47" s="111" t="n">
        <v>0.000310280979916469</v>
      </c>
      <c r="P47" s="111" t="n">
        <v>0.00121477959164763</v>
      </c>
      <c r="Q47" s="111" t="n">
        <v>0.00106594300693393</v>
      </c>
      <c r="R47" s="111" t="n">
        <v>0.00116009559182453</v>
      </c>
      <c r="S47" s="111" t="n">
        <v>0.0186779909588679</v>
      </c>
      <c r="T47" s="111" t="n">
        <v>0.00157638363641665</v>
      </c>
      <c r="U47" s="111" t="n">
        <v>0.000307465863931262</v>
      </c>
      <c r="V47" s="111" t="n">
        <v>0.0244356598115601</v>
      </c>
      <c r="W47" s="111" t="n">
        <v>0.00559810737610104</v>
      </c>
      <c r="X47" s="111" t="n">
        <v>5.33815450853689E-006</v>
      </c>
      <c r="Y47" s="111" t="n">
        <v>7.11894592369373E-006</v>
      </c>
      <c r="Z47" s="111" t="n">
        <v>7.11894592369373E-006</v>
      </c>
      <c r="AA47" s="111" t="n">
        <v>7.11894592369373E-006</v>
      </c>
      <c r="AB47" s="111" t="n">
        <v>0.00181805127970787</v>
      </c>
      <c r="AC47" s="111" t="n">
        <v>0.000286716595743983</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6.77757561694</v>
      </c>
      <c r="G48" s="111" t="n">
        <v>41.9033079860484</v>
      </c>
      <c r="H48" s="111" t="n">
        <v>82.6565072603772</v>
      </c>
      <c r="I48" s="111" t="n">
        <v>0.825182340086792</v>
      </c>
      <c r="J48" s="111" t="n">
        <v>13.2470423518556</v>
      </c>
      <c r="K48" s="111" t="n">
        <v>16.7493369980158</v>
      </c>
      <c r="L48" s="111" t="n">
        <v>21.5010727998496</v>
      </c>
      <c r="M48" s="111" t="n">
        <v>243.484204805168</v>
      </c>
      <c r="N48" s="111" t="n">
        <v>74.9316665754484</v>
      </c>
      <c r="O48" s="111" t="n">
        <v>4.06443127034976</v>
      </c>
      <c r="P48" s="111" t="n">
        <v>2.67796876551328</v>
      </c>
      <c r="Q48" s="111" t="n">
        <v>2.34074086061626</v>
      </c>
      <c r="R48" s="111" t="n">
        <v>6.70352673195096</v>
      </c>
      <c r="S48" s="111" t="n">
        <v>11.1846752118188</v>
      </c>
      <c r="T48" s="111" t="n">
        <v>22.0447963380091</v>
      </c>
      <c r="U48" s="111" t="n">
        <v>0.578446565116599</v>
      </c>
      <c r="V48" s="111" t="n">
        <v>88.2924406328779</v>
      </c>
      <c r="W48" s="111" t="n">
        <v>23.9456686278228</v>
      </c>
      <c r="X48" s="111" t="n">
        <v>2.73168799147595</v>
      </c>
      <c r="Y48" s="111" t="n">
        <v>1.2855823335048</v>
      </c>
      <c r="Z48" s="111" t="n">
        <v>0.544290472084155</v>
      </c>
      <c r="AA48" s="111" t="n">
        <v>0.561349087982979</v>
      </c>
      <c r="AB48" s="111" t="n">
        <v>17.0240172397819</v>
      </c>
      <c r="AC48" s="111" t="n">
        <v>2.85955023540571</v>
      </c>
      <c r="AD48" s="111" t="s">
        <v>82</v>
      </c>
      <c r="AE48" s="111" t="n">
        <v>31.12035670952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3177142045739</v>
      </c>
      <c r="G49" s="111" t="n">
        <v>10.212708892806</v>
      </c>
      <c r="H49" s="111" t="n">
        <v>0.0057879048</v>
      </c>
      <c r="I49" s="111" t="n">
        <v>0.001869855</v>
      </c>
      <c r="J49" s="111" t="n">
        <v>0.613468762480168</v>
      </c>
      <c r="K49" s="111" t="n">
        <v>0.583733004480168</v>
      </c>
      <c r="L49" s="111" t="n">
        <v>1.50793658448017</v>
      </c>
      <c r="M49" s="111" t="n">
        <v>123.967561446659</v>
      </c>
      <c r="N49" s="111" t="n">
        <v>0.0189561877171509</v>
      </c>
      <c r="O49" s="111" t="n">
        <v>0.000857211471901377</v>
      </c>
      <c r="P49" s="111" t="n">
        <v>0.000467965552918693</v>
      </c>
      <c r="Q49" s="111" t="n">
        <v>1.70332949282308E-005</v>
      </c>
      <c r="R49" s="111" t="n">
        <v>0.00138895154124715</v>
      </c>
      <c r="S49" s="111" t="n">
        <v>0.0199841585540791</v>
      </c>
      <c r="T49" s="111" t="n">
        <v>0.00150156453639899</v>
      </c>
      <c r="U49" s="111" t="n">
        <v>0.00271370886328549</v>
      </c>
      <c r="V49" s="111" t="n">
        <v>0.128801184165283</v>
      </c>
      <c r="W49" s="111" t="n">
        <v>0.0253569485179546</v>
      </c>
      <c r="X49" s="111" t="n">
        <v>0.00163161704970317</v>
      </c>
      <c r="Y49" s="111" t="n">
        <v>0.00186830392445582</v>
      </c>
      <c r="Z49" s="111" t="n">
        <v>0.000814087156064483</v>
      </c>
      <c r="AA49" s="111" t="n">
        <v>0.00134926800248806</v>
      </c>
      <c r="AB49" s="111" t="n">
        <v>0.00566327613271153</v>
      </c>
      <c r="AC49" s="111" t="n">
        <v>2.338657473312E-005</v>
      </c>
      <c r="AD49" s="111" t="s">
        <v>82</v>
      </c>
      <c r="AE49" s="111" t="n">
        <v>0.00107305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84.522267616397</v>
      </c>
      <c r="G50" s="111" t="n">
        <v>842.430474629067</v>
      </c>
      <c r="H50" s="111" t="n">
        <v>386.439694332366</v>
      </c>
      <c r="I50" s="111" t="n">
        <v>11.2492613546301</v>
      </c>
      <c r="J50" s="111" t="n">
        <v>575.999811851078</v>
      </c>
      <c r="K50" s="111" t="n">
        <v>653.147516727724</v>
      </c>
      <c r="L50" s="111" t="n">
        <v>705.328236406545</v>
      </c>
      <c r="M50" s="111" t="n">
        <v>7761.73305231125</v>
      </c>
      <c r="N50" s="111" t="n">
        <v>173.576983943578</v>
      </c>
      <c r="O50" s="111" t="n">
        <v>24.2786075450798</v>
      </c>
      <c r="P50" s="111" t="n">
        <v>3.11899002469037</v>
      </c>
      <c r="Q50" s="111" t="n">
        <v>17.1510950305582</v>
      </c>
      <c r="R50" s="111" t="n">
        <v>34.5456448619079</v>
      </c>
      <c r="S50" s="111" t="n">
        <v>83.046048678979</v>
      </c>
      <c r="T50" s="111" t="n">
        <v>105.798692945414</v>
      </c>
      <c r="U50" s="111" t="n">
        <v>3.63388348990717</v>
      </c>
      <c r="V50" s="111" t="n">
        <v>716.932675299802</v>
      </c>
      <c r="W50" s="111" t="n">
        <v>608.65984570153</v>
      </c>
      <c r="X50" s="111" t="n">
        <v>140.042184610654</v>
      </c>
      <c r="Y50" s="111" t="n">
        <v>124.309960334155</v>
      </c>
      <c r="Z50" s="111" t="n">
        <v>51.1901926367549</v>
      </c>
      <c r="AA50" s="111" t="n">
        <v>90.9236488714721</v>
      </c>
      <c r="AB50" s="111" t="n">
        <v>620.92256397676</v>
      </c>
      <c r="AC50" s="111" t="n">
        <v>36.2018221097593</v>
      </c>
      <c r="AD50" s="111" t="s">
        <v>82</v>
      </c>
      <c r="AE50" s="111" t="n">
        <v>532.56788109502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8.29408729958832</v>
      </c>
      <c r="G51" s="111" t="n">
        <v>26.5234281625331</v>
      </c>
      <c r="H51" s="111" t="n">
        <v>0.0106086991691596</v>
      </c>
      <c r="I51" s="111" t="n">
        <v>0.019202945744989</v>
      </c>
      <c r="J51" s="111" t="n">
        <v>0.52660461940174</v>
      </c>
      <c r="K51" s="111" t="n">
        <v>0.540966900103349</v>
      </c>
      <c r="L51" s="111" t="n">
        <v>25.9792634226063</v>
      </c>
      <c r="M51" s="111" t="n">
        <v>361.934263163174</v>
      </c>
      <c r="N51" s="111" t="n">
        <v>0.0866553469948549</v>
      </c>
      <c r="O51" s="111" t="n">
        <v>0.00280700671862809</v>
      </c>
      <c r="P51" s="111" t="n">
        <v>0.00187462652389656</v>
      </c>
      <c r="Q51" s="111" t="n">
        <v>6.42947744207013E-005</v>
      </c>
      <c r="R51" s="111" t="n">
        <v>0.00956062696025234</v>
      </c>
      <c r="S51" s="111" t="n">
        <v>0.216234782779221</v>
      </c>
      <c r="T51" s="111" t="n">
        <v>0.0110569309437989</v>
      </c>
      <c r="U51" s="111" t="n">
        <v>0.001368649395047</v>
      </c>
      <c r="V51" s="111" t="n">
        <v>0.425430718043568</v>
      </c>
      <c r="W51" s="111" t="n">
        <v>0.463295195989292</v>
      </c>
      <c r="X51" s="111" t="n">
        <v>0.0160515841173124</v>
      </c>
      <c r="Y51" s="111" t="n">
        <v>0.037390273204256</v>
      </c>
      <c r="Z51" s="111" t="n">
        <v>0.036707228784686</v>
      </c>
      <c r="AA51" s="111" t="n">
        <v>0.0114760409665134</v>
      </c>
      <c r="AB51" s="111" t="n">
        <v>0.124462531933054</v>
      </c>
      <c r="AC51" s="111" t="n">
        <v>0.0103591311965947</v>
      </c>
      <c r="AD51" s="111" t="s">
        <v>82</v>
      </c>
      <c r="AE51" s="111" t="n">
        <v>0.00039193465538410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4.7687938059708</v>
      </c>
      <c r="G52" s="111" t="n">
        <v>44.2937463340086</v>
      </c>
      <c r="H52" s="111" t="n">
        <v>44.5418267237987</v>
      </c>
      <c r="I52" s="111" t="n">
        <v>0.18334872898924</v>
      </c>
      <c r="J52" s="111" t="n">
        <v>21.6986813280905</v>
      </c>
      <c r="K52" s="111" t="n">
        <v>33.7523861049738</v>
      </c>
      <c r="L52" s="111" t="n">
        <v>43.6517561585261</v>
      </c>
      <c r="M52" s="111" t="n">
        <v>422.492215203542</v>
      </c>
      <c r="N52" s="111" t="n">
        <v>8.97588809475453</v>
      </c>
      <c r="O52" s="111" t="n">
        <v>0.458126917721191</v>
      </c>
      <c r="P52" s="111" t="n">
        <v>0.325229264047966</v>
      </c>
      <c r="Q52" s="111" t="n">
        <v>2.58902847760355</v>
      </c>
      <c r="R52" s="111" t="n">
        <v>3.48258970761496</v>
      </c>
      <c r="S52" s="111" t="n">
        <v>13.0128040178845</v>
      </c>
      <c r="T52" s="111" t="n">
        <v>14.3651695674513</v>
      </c>
      <c r="U52" s="111" t="n">
        <v>0.132532723469559</v>
      </c>
      <c r="V52" s="111" t="n">
        <v>93.2605764469473</v>
      </c>
      <c r="W52" s="111" t="n">
        <v>29.7551865963003</v>
      </c>
      <c r="X52" s="111" t="n">
        <v>1.41008525065667</v>
      </c>
      <c r="Y52" s="111" t="n">
        <v>0.31888795550221</v>
      </c>
      <c r="Z52" s="111" t="n">
        <v>0.143342220838117</v>
      </c>
      <c r="AA52" s="111" t="n">
        <v>0.244205212609274</v>
      </c>
      <c r="AB52" s="111" t="n">
        <v>9.52623439928079</v>
      </c>
      <c r="AC52" s="111" t="n">
        <v>4.51175453607863</v>
      </c>
      <c r="AD52" s="111" t="s">
        <v>82</v>
      </c>
      <c r="AE52" s="111" t="n">
        <v>5.011099557948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89.587439306128</v>
      </c>
      <c r="G53" s="111" t="n">
        <v>91.748748975911</v>
      </c>
      <c r="H53" s="111" t="n">
        <v>10.0714546753605</v>
      </c>
      <c r="I53" s="111" t="n">
        <v>0.339747989431229</v>
      </c>
      <c r="J53" s="111" t="n">
        <v>42.6881886162697</v>
      </c>
      <c r="K53" s="111" t="n">
        <v>44.24986885869</v>
      </c>
      <c r="L53" s="111" t="n">
        <v>47.2108261785109</v>
      </c>
      <c r="M53" s="111" t="n">
        <v>391.918085409692</v>
      </c>
      <c r="N53" s="111" t="n">
        <v>1.40568982137609</v>
      </c>
      <c r="O53" s="111" t="n">
        <v>0.176521609184547</v>
      </c>
      <c r="P53" s="111" t="n">
        <v>0.0243676048703057</v>
      </c>
      <c r="Q53" s="111" t="n">
        <v>0.0649285636329197</v>
      </c>
      <c r="R53" s="111" t="n">
        <v>0.32320358696836</v>
      </c>
      <c r="S53" s="111" t="n">
        <v>8.64882879220923</v>
      </c>
      <c r="T53" s="111" t="n">
        <v>3.41059309373225</v>
      </c>
      <c r="U53" s="111" t="n">
        <v>0.299890858205734</v>
      </c>
      <c r="V53" s="111" t="n">
        <v>5.58694047111277</v>
      </c>
      <c r="W53" s="111" t="n">
        <v>2.04733186449417</v>
      </c>
      <c r="X53" s="111" t="n">
        <v>0.710030142140206</v>
      </c>
      <c r="Y53" s="111" t="n">
        <v>0.245601436082018</v>
      </c>
      <c r="Z53" s="111" t="n">
        <v>0.215943147991963</v>
      </c>
      <c r="AA53" s="111" t="n">
        <v>0.134444376095658</v>
      </c>
      <c r="AB53" s="111" t="n">
        <v>3.56305916621514</v>
      </c>
      <c r="AC53" s="111" t="n">
        <v>0.754827980861192</v>
      </c>
      <c r="AD53" s="111" t="s">
        <v>82</v>
      </c>
      <c r="AE53" s="111" t="n">
        <v>9.337368426809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4.5345542867587</v>
      </c>
      <c r="G54" s="111" t="n">
        <v>5.35148530989824</v>
      </c>
      <c r="H54" s="111" t="n">
        <v>7.07819212175537</v>
      </c>
      <c r="I54" s="111" t="n">
        <v>0.00832778061191941</v>
      </c>
      <c r="J54" s="111" t="n">
        <v>3.15434260146073</v>
      </c>
      <c r="K54" s="111" t="n">
        <v>3.23016785180344</v>
      </c>
      <c r="L54" s="111" t="n">
        <v>3.72488443433038</v>
      </c>
      <c r="M54" s="111" t="n">
        <v>10.7926599553958</v>
      </c>
      <c r="N54" s="111" t="n">
        <v>0.110077286418732</v>
      </c>
      <c r="O54" s="111" t="n">
        <v>0.0155473211606422</v>
      </c>
      <c r="P54" s="111" t="n">
        <v>0.0321583870155879</v>
      </c>
      <c r="Q54" s="111" t="n">
        <v>0.0551598910919256</v>
      </c>
      <c r="R54" s="111" t="n">
        <v>0.0456161546592719</v>
      </c>
      <c r="S54" s="111" t="n">
        <v>0.219760766117047</v>
      </c>
      <c r="T54" s="111" t="n">
        <v>1.11301811452241</v>
      </c>
      <c r="U54" s="111" t="n">
        <v>0.172878586842003</v>
      </c>
      <c r="V54" s="111" t="n">
        <v>0.512041630560667</v>
      </c>
      <c r="W54" s="111" t="n">
        <v>1.77159202105222</v>
      </c>
      <c r="X54" s="111" t="n">
        <v>0.0287906309178699</v>
      </c>
      <c r="Y54" s="111" t="n">
        <v>0.0239625021028644</v>
      </c>
      <c r="Z54" s="111" t="n">
        <v>0.0180853897324268</v>
      </c>
      <c r="AA54" s="111" t="n">
        <v>0.0215161051851287</v>
      </c>
      <c r="AB54" s="111" t="n">
        <v>0.210718019441422</v>
      </c>
      <c r="AC54" s="111" t="n">
        <v>0.0737328362106275</v>
      </c>
      <c r="AD54" s="111" t="s">
        <v>82</v>
      </c>
      <c r="AE54" s="111" t="n">
        <v>0.25085577442197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4583752570929</v>
      </c>
      <c r="G55" s="111" t="n">
        <v>0.389870956183328</v>
      </c>
      <c r="H55" s="111" t="n">
        <v>0.505308355545978</v>
      </c>
      <c r="I55" s="111" t="n">
        <v>0.0785734776802853</v>
      </c>
      <c r="J55" s="111" t="n">
        <v>0.0526687252596547</v>
      </c>
      <c r="K55" s="111" t="n">
        <v>0.0862199569970547</v>
      </c>
      <c r="L55" s="111" t="n">
        <v>0.165566012869654</v>
      </c>
      <c r="M55" s="111" t="n">
        <v>1.81717429922909</v>
      </c>
      <c r="N55" s="111" t="n">
        <v>0.030632558487349</v>
      </c>
      <c r="O55" s="111" t="n">
        <v>0.002684000980176</v>
      </c>
      <c r="P55" s="111" t="n">
        <v>0.0019156844672412</v>
      </c>
      <c r="Q55" s="111" t="n">
        <v>0.014537595707538</v>
      </c>
      <c r="R55" s="111" t="n">
        <v>0.022782575729924</v>
      </c>
      <c r="S55" s="111" t="n">
        <v>0.036215941441154</v>
      </c>
      <c r="T55" s="111" t="n">
        <v>0.046577763105635</v>
      </c>
      <c r="U55" s="111" t="n">
        <v>0.000639662046807</v>
      </c>
      <c r="V55" s="111" t="n">
        <v>0.175384191021284</v>
      </c>
      <c r="W55" s="111" t="n">
        <v>0.07966154234488</v>
      </c>
      <c r="X55" s="111" t="n">
        <v>0.0049867109289368</v>
      </c>
      <c r="Y55" s="111" t="n">
        <v>0.003043024189844</v>
      </c>
      <c r="Z55" s="111" t="n">
        <v>0.000908478478068</v>
      </c>
      <c r="AA55" s="111" t="n">
        <v>0.000175124270607</v>
      </c>
      <c r="AB55" s="111" t="n">
        <v>0.0301764623154698</v>
      </c>
      <c r="AC55" s="111" t="n">
        <v>6.885824584E-005</v>
      </c>
      <c r="AD55" s="111" t="s">
        <v>82</v>
      </c>
      <c r="AE55" s="111" t="n">
        <v>0.0048469171595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2.0256422377496</v>
      </c>
      <c r="G56" s="111" t="n">
        <v>7.8621101727152</v>
      </c>
      <c r="H56" s="111" t="n">
        <v>5.97376223129767</v>
      </c>
      <c r="I56" s="111" t="n">
        <v>0.0295679548279288</v>
      </c>
      <c r="J56" s="111" t="n">
        <v>1.72845997685213</v>
      </c>
      <c r="K56" s="111" t="n">
        <v>1.77440586668108</v>
      </c>
      <c r="L56" s="111" t="n">
        <v>1.83365712698331</v>
      </c>
      <c r="M56" s="111" t="n">
        <v>70.2333659364042</v>
      </c>
      <c r="N56" s="111" t="n">
        <v>0.270539805513507</v>
      </c>
      <c r="O56" s="111" t="n">
        <v>0.0215200112744038</v>
      </c>
      <c r="P56" s="111" t="n">
        <v>0.00619403357520377</v>
      </c>
      <c r="Q56" s="111" t="n">
        <v>0.0140103207218794</v>
      </c>
      <c r="R56" s="111" t="n">
        <v>0.0289951760688961</v>
      </c>
      <c r="S56" s="111" t="n">
        <v>0.404156668196708</v>
      </c>
      <c r="T56" s="111" t="n">
        <v>0.660357448769476</v>
      </c>
      <c r="U56" s="111" t="n">
        <v>0.149317447474821</v>
      </c>
      <c r="V56" s="111" t="n">
        <v>0.360959760317757</v>
      </c>
      <c r="W56" s="111" t="n">
        <v>0.155107333567452</v>
      </c>
      <c r="X56" s="111" t="n">
        <v>0.0121933922732492</v>
      </c>
      <c r="Y56" s="111" t="n">
        <v>0.0101141036620758</v>
      </c>
      <c r="Z56" s="111" t="n">
        <v>0.00801530581864091</v>
      </c>
      <c r="AA56" s="111" t="n">
        <v>0.0016480919250507</v>
      </c>
      <c r="AB56" s="111" t="n">
        <v>0.0327164852103324</v>
      </c>
      <c r="AC56" s="111" t="n">
        <v>0.00727766138477351</v>
      </c>
      <c r="AD56" s="111" t="s">
        <v>82</v>
      </c>
      <c r="AE56" s="111" t="n">
        <v>0.23701587253135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26582</v>
      </c>
      <c r="G57" s="111" t="n">
        <v>40.0350203722632</v>
      </c>
      <c r="H57" s="111" t="n">
        <v>0.020554</v>
      </c>
      <c r="I57" s="111" t="n">
        <v>0.1751671</v>
      </c>
      <c r="J57" s="111" t="n">
        <v>2.4928268308962</v>
      </c>
      <c r="K57" s="111" t="n">
        <v>14.9395165069753</v>
      </c>
      <c r="L57" s="111" t="n">
        <v>29.7119760838486</v>
      </c>
      <c r="M57" s="111" t="n">
        <v>0.179446</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54503616493914</v>
      </c>
      <c r="G58" s="111" t="n">
        <v>10.7809053900992</v>
      </c>
      <c r="H58" s="111" t="n">
        <v>6.70207271322343</v>
      </c>
      <c r="I58" s="111" t="n">
        <v>0.442459262143417</v>
      </c>
      <c r="J58" s="111" t="n">
        <v>2.9473062181519</v>
      </c>
      <c r="K58" s="111" t="n">
        <v>4.89455595266497</v>
      </c>
      <c r="L58" s="111" t="n">
        <v>8.06121462635829</v>
      </c>
      <c r="M58" s="111" t="n">
        <v>13.5337544489714</v>
      </c>
      <c r="N58" s="111" t="n">
        <v>7.78274149154086</v>
      </c>
      <c r="O58" s="111" t="n">
        <v>0.871467554590097</v>
      </c>
      <c r="P58" s="111" t="n">
        <v>0.22036739356</v>
      </c>
      <c r="Q58" s="111" t="n">
        <v>0.477100813370097</v>
      </c>
      <c r="R58" s="111" t="n">
        <v>4.36938028682039</v>
      </c>
      <c r="S58" s="111" t="n">
        <v>1.79569583896039</v>
      </c>
      <c r="T58" s="111" t="n">
        <v>2.30598317996019</v>
      </c>
      <c r="U58" s="111" t="n">
        <v>0.00416</v>
      </c>
      <c r="V58" s="111" t="n">
        <v>6.76053901094232</v>
      </c>
      <c r="W58" s="111" t="n">
        <v>4.69156016857985</v>
      </c>
      <c r="X58" s="111" t="n">
        <v>8.61075579420158</v>
      </c>
      <c r="Y58" s="111" t="n">
        <v>3.21967693161317</v>
      </c>
      <c r="Z58" s="111" t="n">
        <v>2.94514439977567</v>
      </c>
      <c r="AA58" s="111" t="n">
        <v>3.32299333634833</v>
      </c>
      <c r="AB58" s="111" t="n">
        <v>27.6075777315387</v>
      </c>
      <c r="AC58" s="111" t="s">
        <v>82</v>
      </c>
      <c r="AD58" s="111" t="s">
        <v>82</v>
      </c>
      <c r="AE58" s="111" t="n">
        <v>8.60227147144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828</v>
      </c>
      <c r="G59" s="108" t="n">
        <v>0.0002552</v>
      </c>
      <c r="H59" s="108" t="n">
        <v>0.01166968325791</v>
      </c>
      <c r="I59" s="108" t="s">
        <v>82</v>
      </c>
      <c r="J59" s="108" t="n">
        <v>0.09044575244405</v>
      </c>
      <c r="K59" s="108" t="n">
        <v>0.31333204068316</v>
      </c>
      <c r="L59" s="108" t="n">
        <v>0.7365428</v>
      </c>
      <c r="M59" s="108" t="n">
        <v>0.00127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38967205896</v>
      </c>
      <c r="G60" s="111" t="n">
        <v>89.7673972780602</v>
      </c>
      <c r="H60" s="111" t="n">
        <v>0.11257255</v>
      </c>
      <c r="I60" s="111" t="n">
        <v>0.005536339368</v>
      </c>
      <c r="J60" s="111" t="n">
        <v>0.0251319955128</v>
      </c>
      <c r="K60" s="111" t="n">
        <v>0.0251319955128</v>
      </c>
      <c r="L60" s="111" t="n">
        <v>0.0251319955128</v>
      </c>
      <c r="M60" s="111" t="n">
        <v>0.3812682469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4686232904034</v>
      </c>
      <c r="G61" s="111" t="n">
        <v>200.560654945915</v>
      </c>
      <c r="H61" s="111" t="n">
        <v>116.032443008771</v>
      </c>
      <c r="I61" s="111" t="n">
        <v>0.377164894899174</v>
      </c>
      <c r="J61" s="111" t="n">
        <v>1.78046286741248</v>
      </c>
      <c r="K61" s="111" t="n">
        <v>2.4534513424576</v>
      </c>
      <c r="L61" s="111" t="n">
        <v>3.02600139572461</v>
      </c>
      <c r="M61" s="111" t="n">
        <v>27.6832180432494</v>
      </c>
      <c r="N61" s="111" t="n">
        <v>1.08629065988248</v>
      </c>
      <c r="O61" s="111" t="n">
        <v>0.220686796646707</v>
      </c>
      <c r="P61" s="111" t="n">
        <v>0.23143931088392</v>
      </c>
      <c r="Q61" s="111" t="n">
        <v>0.0555559411191797</v>
      </c>
      <c r="R61" s="111" t="n">
        <v>0.0616180631921464</v>
      </c>
      <c r="S61" s="111" t="n">
        <v>0.509317271898085</v>
      </c>
      <c r="T61" s="111" t="n">
        <v>1.02957583633667</v>
      </c>
      <c r="U61" s="111" t="n">
        <v>4.88290491072E-006</v>
      </c>
      <c r="V61" s="111" t="n">
        <v>0.049740670755008</v>
      </c>
      <c r="W61" s="111" t="n">
        <v>0.287424332318536</v>
      </c>
      <c r="X61" s="111" t="n">
        <v>0.0005248072275</v>
      </c>
      <c r="Y61" s="111" t="s">
        <v>82</v>
      </c>
      <c r="Z61" s="111" t="s">
        <v>82</v>
      </c>
      <c r="AA61" s="111" t="s">
        <v>82</v>
      </c>
      <c r="AB61" s="111" t="n">
        <v>0.638371214455</v>
      </c>
      <c r="AC61" s="111" t="s">
        <v>82</v>
      </c>
      <c r="AD61" s="111" t="s">
        <v>82</v>
      </c>
      <c r="AE61" s="111" t="n">
        <v>14.16021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1</v>
      </c>
      <c r="G62" s="111" t="n">
        <v>131.252842296461</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7.906113688723</v>
      </c>
      <c r="H63" s="111" t="n">
        <v>5.4183283020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2331938876908</v>
      </c>
      <c r="G64" s="111" t="n">
        <v>32.3970547766158</v>
      </c>
      <c r="H64" s="111" t="n">
        <v>23.6137436922695</v>
      </c>
      <c r="I64" s="111" t="n">
        <v>0.01955005499159</v>
      </c>
      <c r="J64" s="111" t="n">
        <v>0.60395265617358</v>
      </c>
      <c r="K64" s="111" t="n">
        <v>1.14951131938086</v>
      </c>
      <c r="L64" s="111" t="n">
        <v>1.21497033500686</v>
      </c>
      <c r="M64" s="111" t="n">
        <v>12.9049966096026</v>
      </c>
      <c r="N64" s="111" t="n">
        <v>0.00082030456</v>
      </c>
      <c r="O64" s="111" t="n">
        <v>0.001968721925</v>
      </c>
      <c r="P64" s="111" t="n">
        <v>0.000424812805</v>
      </c>
      <c r="Q64" s="111" t="n">
        <v>0.0003724809995</v>
      </c>
      <c r="R64" s="111" t="n">
        <v>0.002827647535</v>
      </c>
      <c r="S64" s="111" t="n">
        <v>0.00167453017</v>
      </c>
      <c r="T64" s="111" t="n">
        <v>0.0040339649</v>
      </c>
      <c r="U64" s="111" t="n">
        <v>3.98355648E-005</v>
      </c>
      <c r="V64" s="111" t="n">
        <v>0.0557677823</v>
      </c>
      <c r="W64" s="111" t="n">
        <v>9.9588912E-005</v>
      </c>
      <c r="X64" s="111" t="n">
        <v>2.759323473E-005</v>
      </c>
      <c r="Y64" s="111" t="n">
        <v>3.316513929E-005</v>
      </c>
      <c r="Z64" s="111" t="n">
        <v>2.256513929E-005</v>
      </c>
      <c r="AA64" s="111" t="n">
        <v>1.376513929E-005</v>
      </c>
      <c r="AB64" s="111" t="n">
        <v>1.1888652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31155196629213</v>
      </c>
      <c r="K65" s="111" t="n">
        <v>6.13965</v>
      </c>
      <c r="L65" s="111" t="n">
        <v>9.393664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3.3379632825285</v>
      </c>
      <c r="G66" s="111" t="n">
        <v>1.48290342763186</v>
      </c>
      <c r="H66" s="111" t="n">
        <v>23.1168295492892</v>
      </c>
      <c r="I66" s="111" t="n">
        <v>1.76370601578129</v>
      </c>
      <c r="J66" s="111" t="n">
        <v>7.56947952285431</v>
      </c>
      <c r="K66" s="111" t="n">
        <v>14.773568702536</v>
      </c>
      <c r="L66" s="111" t="n">
        <v>17.2802597213797</v>
      </c>
      <c r="M66" s="111" t="n">
        <v>8.67296107245668</v>
      </c>
      <c r="N66" s="111" t="n">
        <v>0.713971489191111</v>
      </c>
      <c r="O66" s="111" t="n">
        <v>0.160774928088889</v>
      </c>
      <c r="P66" s="111" t="n">
        <v>0.990173043807143</v>
      </c>
      <c r="Q66" s="111" t="n">
        <v>0.04113</v>
      </c>
      <c r="R66" s="111" t="n">
        <v>0.03514</v>
      </c>
      <c r="S66" s="111" t="n">
        <v>1.31599</v>
      </c>
      <c r="T66" s="111" t="n">
        <v>0.04614</v>
      </c>
      <c r="U66" s="111" t="n">
        <v>0.34665</v>
      </c>
      <c r="V66" s="111" t="n">
        <v>1.02689</v>
      </c>
      <c r="W66" s="111" t="n">
        <v>3.33871538779323</v>
      </c>
      <c r="X66" s="111" t="n">
        <v>0.024774815</v>
      </c>
      <c r="Y66" s="111" t="s">
        <v>82</v>
      </c>
      <c r="Z66" s="111" t="s">
        <v>82</v>
      </c>
      <c r="AA66" s="111" t="s">
        <v>82</v>
      </c>
      <c r="AB66" s="111" t="n">
        <v>5.9514056</v>
      </c>
      <c r="AC66" s="111" t="n">
        <v>6.08610783848</v>
      </c>
      <c r="AD66" s="111" t="s">
        <v>82</v>
      </c>
      <c r="AE66" s="111" t="n">
        <v>52.173970696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43707718809342</v>
      </c>
      <c r="G67" s="111" t="n">
        <v>0.292012211645337</v>
      </c>
      <c r="H67" s="111" t="n">
        <v>1.40014061704721</v>
      </c>
      <c r="I67" s="111" t="s">
        <v>82</v>
      </c>
      <c r="J67" s="111" t="n">
        <v>0.976627851262034</v>
      </c>
      <c r="K67" s="111" t="n">
        <v>4.22402780124291</v>
      </c>
      <c r="L67" s="111" t="n">
        <v>7.98035967902068</v>
      </c>
      <c r="M67" s="111" t="n">
        <v>26.8739215291278</v>
      </c>
      <c r="N67" s="111" t="n">
        <v>0.09504</v>
      </c>
      <c r="O67" s="111" t="n">
        <v>0.007120292222</v>
      </c>
      <c r="P67" s="111" t="n">
        <v>0.0551670292222</v>
      </c>
      <c r="Q67" s="111" t="n">
        <v>0.018</v>
      </c>
      <c r="R67" s="111" t="n">
        <v>0.22120764074</v>
      </c>
      <c r="S67" s="111" t="n">
        <v>0.1302</v>
      </c>
      <c r="T67" s="111" t="n">
        <v>0.1029</v>
      </c>
      <c r="U67" s="111" t="n">
        <v>0.01493</v>
      </c>
      <c r="V67" s="111" t="n">
        <v>0.25371</v>
      </c>
      <c r="W67" s="111" t="n">
        <v>0.333607095</v>
      </c>
      <c r="X67" s="111" t="s">
        <v>82</v>
      </c>
      <c r="Y67" s="111" t="s">
        <v>82</v>
      </c>
      <c r="Z67" s="111" t="s">
        <v>82</v>
      </c>
      <c r="AA67" s="111" t="s">
        <v>82</v>
      </c>
      <c r="AB67" s="111" t="n">
        <v>0.12887</v>
      </c>
      <c r="AC67" s="111" t="n">
        <v>0.010392704</v>
      </c>
      <c r="AD67" s="111" t="s">
        <v>82</v>
      </c>
      <c r="AE67" s="111" t="n">
        <v>0.60261781</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304195</v>
      </c>
      <c r="K68" s="111" t="n">
        <v>0.0087572</v>
      </c>
      <c r="L68" s="111" t="n">
        <v>0.025135</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7197555215</v>
      </c>
      <c r="J69" s="111" t="s">
        <v>82</v>
      </c>
      <c r="K69" s="111" t="s">
        <v>82</v>
      </c>
      <c r="L69" s="111" t="n">
        <v>0.49087681135</v>
      </c>
      <c r="M69" s="111" t="n">
        <v>54.345372407919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5.4647201149098</v>
      </c>
      <c r="H70" s="111" t="s">
        <v>82</v>
      </c>
      <c r="I70" s="111" t="s">
        <v>82</v>
      </c>
      <c r="J70" s="111" t="n">
        <v>0.14743204304</v>
      </c>
      <c r="K70" s="111" t="n">
        <v>0.3293136297</v>
      </c>
      <c r="L70" s="111" t="n">
        <v>0.625732066514286</v>
      </c>
      <c r="M70" s="111" t="n">
        <v>9.79325603618</v>
      </c>
      <c r="N70" s="111" t="s">
        <v>82</v>
      </c>
      <c r="O70" s="111" t="s">
        <v>82</v>
      </c>
      <c r="P70" s="111" t="s">
        <v>82</v>
      </c>
      <c r="Q70" s="111" t="s">
        <v>82</v>
      </c>
      <c r="R70" s="111" t="s">
        <v>82</v>
      </c>
      <c r="S70" s="111" t="s">
        <v>82</v>
      </c>
      <c r="T70" s="111" t="s">
        <v>82</v>
      </c>
      <c r="U70" s="111" t="s">
        <v>82</v>
      </c>
      <c r="V70" s="111" t="s">
        <v>82</v>
      </c>
      <c r="W70" s="111" t="s">
        <v>82</v>
      </c>
      <c r="X70" s="111" t="n">
        <v>4.13602941176471E-005</v>
      </c>
      <c r="Y70" s="111" t="n">
        <v>0.000463541666666667</v>
      </c>
      <c r="Z70" s="111" t="n">
        <v>0.000463541666666667</v>
      </c>
      <c r="AA70" s="111" t="n">
        <v>3.15563725490196E-005</v>
      </c>
      <c r="AB70" s="111" t="n">
        <v>0.001</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24470534</v>
      </c>
      <c r="G71" s="111" t="n">
        <v>25.1193130230172</v>
      </c>
      <c r="H71" s="111" t="n">
        <v>1.70918819</v>
      </c>
      <c r="I71" s="111" t="s">
        <v>82</v>
      </c>
      <c r="J71" s="111" t="n">
        <v>6.00318319644131</v>
      </c>
      <c r="K71" s="111" t="n">
        <v>35.140220480292</v>
      </c>
      <c r="L71" s="111" t="n">
        <v>166.312332680448</v>
      </c>
      <c r="M71" s="111" t="n">
        <v>0.753241364</v>
      </c>
      <c r="N71" s="111" t="s">
        <v>82</v>
      </c>
      <c r="O71" s="111" t="s">
        <v>82</v>
      </c>
      <c r="P71" s="111" t="s">
        <v>82</v>
      </c>
      <c r="Q71" s="111" t="s">
        <v>82</v>
      </c>
      <c r="R71" s="111" t="s">
        <v>82</v>
      </c>
      <c r="S71" s="111" t="s">
        <v>82</v>
      </c>
      <c r="T71" s="111" t="s">
        <v>82</v>
      </c>
      <c r="U71" s="111" t="s">
        <v>82</v>
      </c>
      <c r="V71" s="111" t="s">
        <v>82</v>
      </c>
      <c r="W71" s="111" t="n">
        <v>1.80585980171871</v>
      </c>
      <c r="X71" s="111" t="n">
        <v>0.00917533705357143</v>
      </c>
      <c r="Y71" s="111" t="n">
        <v>0.00119949285714286</v>
      </c>
      <c r="Z71" s="111" t="n">
        <v>0.00208136517857143</v>
      </c>
      <c r="AA71" s="111" t="n">
        <v>8.00392857142857E-005</v>
      </c>
      <c r="AB71" s="111" t="n">
        <v>0.01253623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5464696454</v>
      </c>
      <c r="G72" s="111" t="s">
        <v>82</v>
      </c>
      <c r="H72" s="111" t="n">
        <v>0.002898</v>
      </c>
      <c r="I72" s="111" t="s">
        <v>82</v>
      </c>
      <c r="J72" s="111" t="n">
        <v>4.76294764833136</v>
      </c>
      <c r="K72" s="111" t="n">
        <v>37.1793422454652</v>
      </c>
      <c r="L72" s="111" t="n">
        <v>91.8774222780085</v>
      </c>
      <c r="M72" s="111" t="n">
        <v>0.009313</v>
      </c>
      <c r="N72" s="111" t="n">
        <v>0.0057432098</v>
      </c>
      <c r="O72" s="111" t="n">
        <v>0.001</v>
      </c>
      <c r="P72" s="111" t="n">
        <v>0.0001</v>
      </c>
      <c r="Q72" s="111" t="n">
        <v>0.0076</v>
      </c>
      <c r="R72" s="111" t="n">
        <v>0.001</v>
      </c>
      <c r="S72" s="111" t="n">
        <v>0.1154864196</v>
      </c>
      <c r="T72" s="111" t="n">
        <v>0.0023432098</v>
      </c>
      <c r="U72" s="111" t="s">
        <v>82</v>
      </c>
      <c r="V72" s="111" t="n">
        <v>0.176753084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07517972962548</v>
      </c>
      <c r="K73" s="111" t="n">
        <v>34.5440760027953</v>
      </c>
      <c r="L73" s="111" t="n">
        <v>150.35651390642</v>
      </c>
      <c r="M73" s="111" t="s">
        <v>82</v>
      </c>
      <c r="N73" s="111" t="n">
        <v>0.003583009</v>
      </c>
      <c r="O73" s="111" t="n">
        <v>0.002992935</v>
      </c>
      <c r="P73" s="111" t="n">
        <v>0.0020204194</v>
      </c>
      <c r="Q73" s="111" t="n">
        <v>0.011723647</v>
      </c>
      <c r="R73" s="111" t="n">
        <v>0.00277601</v>
      </c>
      <c r="S73" s="111" t="n">
        <v>0.00357701</v>
      </c>
      <c r="T73" s="111" t="n">
        <v>0.001825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78851074814282</v>
      </c>
      <c r="K74" s="111" t="n">
        <v>0.618747816047607</v>
      </c>
      <c r="L74" s="111" t="n">
        <v>1.450012430644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0710917654769</v>
      </c>
      <c r="G75" s="111" t="n">
        <v>11.1000841671044</v>
      </c>
      <c r="H75" s="111" t="n">
        <v>21.914744462</v>
      </c>
      <c r="I75" s="111" t="n">
        <v>1.87567102469687</v>
      </c>
      <c r="J75" s="111" t="n">
        <v>5.44360019568752</v>
      </c>
      <c r="K75" s="111" t="n">
        <v>8.03041800557495</v>
      </c>
      <c r="L75" s="111" t="n">
        <v>10.5973157289941</v>
      </c>
      <c r="M75" s="111" t="n">
        <v>5.72416766011782</v>
      </c>
      <c r="N75" s="111" t="n">
        <v>22.4619044845394</v>
      </c>
      <c r="O75" s="111" t="n">
        <v>0.514458243051915</v>
      </c>
      <c r="P75" s="111" t="n">
        <v>0.123717181938795</v>
      </c>
      <c r="Q75" s="111" t="n">
        <v>0.449232299979894</v>
      </c>
      <c r="R75" s="111" t="n">
        <v>4.69528598677771</v>
      </c>
      <c r="S75" s="111" t="n">
        <v>1.06218658363239</v>
      </c>
      <c r="T75" s="111" t="n">
        <v>4.81776505166147</v>
      </c>
      <c r="U75" s="111" t="n">
        <v>45.7084983661588</v>
      </c>
      <c r="V75" s="111" t="n">
        <v>18.7405348135393</v>
      </c>
      <c r="W75" s="111" t="n">
        <v>0.168240482846426</v>
      </c>
      <c r="X75" s="111" t="n">
        <v>0.0120917984989393</v>
      </c>
      <c r="Y75" s="111" t="n">
        <v>0.0159241456232586</v>
      </c>
      <c r="Z75" s="111" t="n">
        <v>0.0175783456232586</v>
      </c>
      <c r="AA75" s="111" t="n">
        <v>0.0010875786345435</v>
      </c>
      <c r="AB75" s="111" t="n">
        <v>0.04668186838</v>
      </c>
      <c r="AC75" s="111" t="n">
        <v>0.0044755569638</v>
      </c>
      <c r="AD75" s="111" t="s">
        <v>82</v>
      </c>
      <c r="AE75" s="111" t="n">
        <v>0.0038075155055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951146</v>
      </c>
      <c r="G76" s="111" t="n">
        <v>2.20983506511273</v>
      </c>
      <c r="H76" s="111" t="n">
        <v>0.566743545612903</v>
      </c>
      <c r="I76" s="111" t="n">
        <v>1.24904176252273</v>
      </c>
      <c r="J76" s="111" t="n">
        <v>3.5E-007</v>
      </c>
      <c r="K76" s="111" t="n">
        <v>6E-007</v>
      </c>
      <c r="L76" s="111" t="n">
        <v>1E-006</v>
      </c>
      <c r="M76" s="111" t="n">
        <v>3.9759193059193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2.4704129188587</v>
      </c>
      <c r="G77" s="111" t="s">
        <v>82</v>
      </c>
      <c r="H77" s="111" t="s">
        <v>82</v>
      </c>
      <c r="I77" s="111" t="n">
        <v>0.209042479389517</v>
      </c>
      <c r="J77" s="111" t="n">
        <v>2.52E-005</v>
      </c>
      <c r="K77" s="111" t="n">
        <v>4.32E-005</v>
      </c>
      <c r="L77" s="111" t="n">
        <v>7.2E-005</v>
      </c>
      <c r="M77" s="111" t="n">
        <v>0.3505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4775</v>
      </c>
      <c r="G78" s="111" t="n">
        <v>0.012572</v>
      </c>
      <c r="H78" s="111" t="s">
        <v>82</v>
      </c>
      <c r="I78" s="111" t="s">
        <v>82</v>
      </c>
      <c r="J78" s="111" t="s">
        <v>82</v>
      </c>
      <c r="K78" s="111" t="s">
        <v>82</v>
      </c>
      <c r="L78" s="111" t="n">
        <v>0.11319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1787</v>
      </c>
      <c r="I79" s="111" t="s">
        <v>82</v>
      </c>
      <c r="J79" s="111" t="n">
        <v>0.1920467497604</v>
      </c>
      <c r="K79" s="111" t="n">
        <v>0.2198769990414</v>
      </c>
      <c r="L79" s="111" t="n">
        <v>0.2442957814</v>
      </c>
      <c r="M79" s="111" t="n">
        <v>8.73827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5561463905254</v>
      </c>
      <c r="G80" s="108" t="n">
        <v>129.846236259947</v>
      </c>
      <c r="H80" s="108" t="n">
        <v>83.089796729214</v>
      </c>
      <c r="I80" s="108" t="n">
        <v>29.3050542277332</v>
      </c>
      <c r="J80" s="108" t="n">
        <v>7.58619021439547</v>
      </c>
      <c r="K80" s="108" t="n">
        <v>10.1784687713231</v>
      </c>
      <c r="L80" s="108" t="n">
        <v>101.299801380655</v>
      </c>
      <c r="M80" s="108" t="n">
        <v>89.9447656183584</v>
      </c>
      <c r="N80" s="108" t="n">
        <v>4.23811561646957</v>
      </c>
      <c r="O80" s="108" t="n">
        <v>0.483181727175658</v>
      </c>
      <c r="P80" s="108" t="n">
        <v>2.88419882788433</v>
      </c>
      <c r="Q80" s="108" t="n">
        <v>0.00401916</v>
      </c>
      <c r="R80" s="108" t="n">
        <v>4.11459303821918</v>
      </c>
      <c r="S80" s="108" t="n">
        <v>2.01651481</v>
      </c>
      <c r="T80" s="108" t="n">
        <v>1.23714844</v>
      </c>
      <c r="U80" s="108" t="n">
        <v>0.0240546</v>
      </c>
      <c r="V80" s="108" t="n">
        <v>4.34124007</v>
      </c>
      <c r="W80" s="108" t="n">
        <v>0.81896932200004</v>
      </c>
      <c r="X80" s="108" t="n">
        <v>0.194389552670978</v>
      </c>
      <c r="Y80" s="108" t="n">
        <v>0.183614583333333</v>
      </c>
      <c r="Z80" s="108" t="n">
        <v>0.178103877083333</v>
      </c>
      <c r="AA80" s="108" t="n">
        <v>0.0221991421568627</v>
      </c>
      <c r="AB80" s="108" t="n">
        <v>0.577307155244508</v>
      </c>
      <c r="AC80" s="108" t="n">
        <v>18.8</v>
      </c>
      <c r="AD80" s="108" t="s">
        <v>82</v>
      </c>
      <c r="AE80" s="108" t="n">
        <v>0.00373</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34899674418605</v>
      </c>
      <c r="H81" s="108" t="s">
        <v>82</v>
      </c>
      <c r="I81" s="108" t="n">
        <v>0.006474</v>
      </c>
      <c r="J81" s="108" t="n">
        <v>0.006507086</v>
      </c>
      <c r="K81" s="108" t="n">
        <v>0.050248088</v>
      </c>
      <c r="L81" s="108" t="n">
        <v>0.154986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0.2268909731519</v>
      </c>
      <c r="G82" s="111" t="n">
        <v>21.7147590613224</v>
      </c>
      <c r="H82" s="111" t="n">
        <v>44.5020496422105</v>
      </c>
      <c r="I82" s="111" t="n">
        <v>0.172167273077291</v>
      </c>
      <c r="J82" s="111" t="n">
        <v>20.590882078473</v>
      </c>
      <c r="K82" s="111" t="n">
        <v>28.7356844847645</v>
      </c>
      <c r="L82" s="111" t="n">
        <v>42.3771808039418</v>
      </c>
      <c r="M82" s="111" t="n">
        <v>2130.1352776034</v>
      </c>
      <c r="N82" s="111" t="n">
        <v>343.422101214492</v>
      </c>
      <c r="O82" s="111" t="n">
        <v>9.46621366482222</v>
      </c>
      <c r="P82" s="111" t="n">
        <v>8.45027320890288</v>
      </c>
      <c r="Q82" s="111" t="n">
        <v>7.60981845197163</v>
      </c>
      <c r="R82" s="111" t="n">
        <v>72.6115764932967</v>
      </c>
      <c r="S82" s="111" t="n">
        <v>45.4811669861344</v>
      </c>
      <c r="T82" s="111" t="n">
        <v>36.9138006928436</v>
      </c>
      <c r="U82" s="111" t="n">
        <v>4.87244646133751</v>
      </c>
      <c r="V82" s="111" t="n">
        <v>1200.79035309774</v>
      </c>
      <c r="W82" s="111" t="n">
        <v>228.340464263998</v>
      </c>
      <c r="X82" s="111" t="n">
        <v>0.373784589959392</v>
      </c>
      <c r="Y82" s="111" t="n">
        <v>0.324913775375453</v>
      </c>
      <c r="Z82" s="111" t="n">
        <v>0.280107318673027</v>
      </c>
      <c r="AA82" s="111" t="n">
        <v>0.0698900799200357</v>
      </c>
      <c r="AB82" s="111" t="n">
        <v>21.7982488279717</v>
      </c>
      <c r="AC82" s="111" t="n">
        <v>43.948285181064</v>
      </c>
      <c r="AD82" s="111" t="s">
        <v>82</v>
      </c>
      <c r="AE82" s="111" t="n">
        <v>517.9149190786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3058182105</v>
      </c>
      <c r="G83" s="111" t="n">
        <v>0.0064618</v>
      </c>
      <c r="H83" s="111" t="n">
        <v>0.415292428735</v>
      </c>
      <c r="I83" s="111" t="s">
        <v>82</v>
      </c>
      <c r="J83" s="111" t="n">
        <v>0.135647284104333</v>
      </c>
      <c r="K83" s="111" t="n">
        <v>0.174423979823945</v>
      </c>
      <c r="L83" s="111" t="n">
        <v>0.296959313534288</v>
      </c>
      <c r="M83" s="111" t="n">
        <v>121.05723457202</v>
      </c>
      <c r="N83" s="111" t="n">
        <v>0.412521738402404</v>
      </c>
      <c r="O83" s="111" t="n">
        <v>0.0162991126572221</v>
      </c>
      <c r="P83" s="111" t="n">
        <v>0.176119238409416</v>
      </c>
      <c r="Q83" s="111" t="n">
        <v>0.0192559429248605</v>
      </c>
      <c r="R83" s="111" t="n">
        <v>3.72629170047494</v>
      </c>
      <c r="S83" s="111" t="n">
        <v>0.0302857019682125</v>
      </c>
      <c r="T83" s="111" t="n">
        <v>0.0329342838271259</v>
      </c>
      <c r="U83" s="111" t="s">
        <v>82</v>
      </c>
      <c r="V83" s="111" t="n">
        <v>4.03534777249078</v>
      </c>
      <c r="W83" s="111" t="n">
        <v>0.027738</v>
      </c>
      <c r="X83" s="111" t="s">
        <v>82</v>
      </c>
      <c r="Y83" s="111" t="s">
        <v>82</v>
      </c>
      <c r="Z83" s="111" t="s">
        <v>82</v>
      </c>
      <c r="AA83" s="111" t="s">
        <v>82</v>
      </c>
      <c r="AB83" s="111" t="n">
        <v>3.4564019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99543957209662</v>
      </c>
      <c r="G84" s="111" t="n">
        <v>0.444749440854879</v>
      </c>
      <c r="H84" s="111" t="n">
        <v>21.1407389966908</v>
      </c>
      <c r="I84" s="111" t="n">
        <v>0.00081</v>
      </c>
      <c r="J84" s="111" t="n">
        <v>1.80100695378874</v>
      </c>
      <c r="K84" s="111" t="n">
        <v>3.44443658625295</v>
      </c>
      <c r="L84" s="111" t="n">
        <v>4.60020562477001</v>
      </c>
      <c r="M84" s="111" t="n">
        <v>268.145319567862</v>
      </c>
      <c r="N84" s="111" t="n">
        <v>1.11012830135313</v>
      </c>
      <c r="O84" s="111" t="n">
        <v>0.211570356816893</v>
      </c>
      <c r="P84" s="111" t="n">
        <v>0.023327557</v>
      </c>
      <c r="Q84" s="111" t="n">
        <v>0.12598253408632</v>
      </c>
      <c r="R84" s="111" t="n">
        <v>0.294055224328858</v>
      </c>
      <c r="S84" s="111" t="n">
        <v>0.910700743072414</v>
      </c>
      <c r="T84" s="111" t="n">
        <v>7.18819253028639</v>
      </c>
      <c r="U84" s="111" t="n">
        <v>0.00264805887640449</v>
      </c>
      <c r="V84" s="111" t="n">
        <v>19.4923389092878</v>
      </c>
      <c r="W84" s="111" t="n">
        <v>4.7562783790199</v>
      </c>
      <c r="X84" s="111" t="n">
        <v>7.06100630140826</v>
      </c>
      <c r="Y84" s="111" t="n">
        <v>9.7703105178804</v>
      </c>
      <c r="Z84" s="111" t="n">
        <v>9.7727654538804</v>
      </c>
      <c r="AA84" s="111" t="n">
        <v>1.26980012495895</v>
      </c>
      <c r="AB84" s="111" t="n">
        <v>28.663662697638</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12</v>
      </c>
      <c r="G85" s="132" t="n">
        <v>0.00273</v>
      </c>
      <c r="H85" s="132" t="n">
        <v>1.1525</v>
      </c>
      <c r="I85" s="132" t="s">
        <v>82</v>
      </c>
      <c r="J85" s="132" t="n">
        <v>0.0701487079636719</v>
      </c>
      <c r="K85" s="132" t="n">
        <v>0.0877249586182292</v>
      </c>
      <c r="L85" s="132" t="n">
        <v>0.103075367715467</v>
      </c>
      <c r="M85" s="132" t="n">
        <v>0.226638</v>
      </c>
      <c r="N85" s="132" t="n">
        <v>1.09308061746472</v>
      </c>
      <c r="O85" s="132" t="n">
        <v>0.0409348</v>
      </c>
      <c r="P85" s="132" t="n">
        <v>0.0721381</v>
      </c>
      <c r="Q85" s="132" t="n">
        <v>0.0176452</v>
      </c>
      <c r="R85" s="132" t="s">
        <v>82</v>
      </c>
      <c r="S85" s="132" t="n">
        <v>0.456434</v>
      </c>
      <c r="T85" s="132" t="n">
        <v>0.0561666139954333</v>
      </c>
      <c r="U85" s="132" t="n">
        <v>0.12</v>
      </c>
      <c r="V85" s="132" t="n">
        <v>0.80738</v>
      </c>
      <c r="W85" s="132" t="n">
        <v>3.56978556725824</v>
      </c>
      <c r="X85" s="132" t="s">
        <v>82</v>
      </c>
      <c r="Y85" s="132" t="s">
        <v>82</v>
      </c>
      <c r="Z85" s="132" t="s">
        <v>82</v>
      </c>
      <c r="AA85" s="132" t="s">
        <v>82</v>
      </c>
      <c r="AB85" s="132" t="s">
        <v>82</v>
      </c>
      <c r="AC85" s="132" t="n">
        <v>6.5712081255</v>
      </c>
      <c r="AD85" s="132" t="s">
        <v>82</v>
      </c>
      <c r="AE85" s="132" t="n">
        <v>0.298497669787</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661</v>
      </c>
      <c r="H86" s="132" t="n">
        <v>1.46686382431497</v>
      </c>
      <c r="I86" s="132" t="s">
        <v>82</v>
      </c>
      <c r="J86" s="132" t="n">
        <v>0.0175358749855743</v>
      </c>
      <c r="K86" s="132" t="n">
        <v>0.0297108293711486</v>
      </c>
      <c r="L86" s="132" t="n">
        <v>0.0330370332338572</v>
      </c>
      <c r="M86" s="132" t="n">
        <v>0.776206933333333</v>
      </c>
      <c r="N86" s="132" t="n">
        <v>7.77124510456471</v>
      </c>
      <c r="O86" s="132" t="n">
        <v>0.131789262720481</v>
      </c>
      <c r="P86" s="132" t="n">
        <v>0.340758800199601</v>
      </c>
      <c r="Q86" s="132" t="n">
        <v>0.0321416023134508</v>
      </c>
      <c r="R86" s="132" t="s">
        <v>82</v>
      </c>
      <c r="S86" s="132" t="n">
        <v>0.143563002695586</v>
      </c>
      <c r="T86" s="132" t="s">
        <v>82</v>
      </c>
      <c r="U86" s="132" t="n">
        <v>0.877923717803121</v>
      </c>
      <c r="V86" s="132" t="n">
        <v>0.774839438034763</v>
      </c>
      <c r="W86" s="132" t="n">
        <v>1.23535002126075</v>
      </c>
      <c r="X86" s="132" t="s">
        <v>82</v>
      </c>
      <c r="Y86" s="132" t="s">
        <v>82</v>
      </c>
      <c r="Z86" s="132" t="s">
        <v>82</v>
      </c>
      <c r="AA86" s="132" t="s">
        <v>82</v>
      </c>
      <c r="AB86" s="132" t="s">
        <v>82</v>
      </c>
      <c r="AC86" s="132" t="n">
        <v>0.0015</v>
      </c>
      <c r="AD86" s="132" t="s">
        <v>82</v>
      </c>
      <c r="AE86" s="132" t="n">
        <v>13.8336473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54</v>
      </c>
      <c r="H87" s="132" t="n">
        <v>0.005</v>
      </c>
      <c r="I87" s="132" t="n">
        <v>0.092</v>
      </c>
      <c r="J87" s="132" t="n">
        <v>0.000188597980722068</v>
      </c>
      <c r="K87" s="132" t="n">
        <v>0.000314329967870114</v>
      </c>
      <c r="L87" s="132" t="n">
        <v>0.000377195961444137</v>
      </c>
      <c r="M87" s="132" t="s">
        <v>82</v>
      </c>
      <c r="N87" s="132" t="s">
        <v>82</v>
      </c>
      <c r="O87" s="132" t="s">
        <v>82</v>
      </c>
      <c r="P87" s="132" t="s">
        <v>82</v>
      </c>
      <c r="Q87" s="132" t="s">
        <v>82</v>
      </c>
      <c r="R87" s="132" t="s">
        <v>82</v>
      </c>
      <c r="S87" s="132" t="s">
        <v>82</v>
      </c>
      <c r="T87" s="132" t="n">
        <v>1.813582</v>
      </c>
      <c r="U87" s="132" t="s">
        <v>82</v>
      </c>
      <c r="V87" s="132" t="s">
        <v>82</v>
      </c>
      <c r="W87" s="132" t="n">
        <v>0.5049</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45165</v>
      </c>
      <c r="H88" s="132" t="n">
        <v>0.25485</v>
      </c>
      <c r="I88" s="132" t="n">
        <v>0.002877</v>
      </c>
      <c r="J88" s="132" t="n">
        <v>0.0109267830045489</v>
      </c>
      <c r="K88" s="132" t="n">
        <v>0.0199285612859135</v>
      </c>
      <c r="L88" s="132" t="n">
        <v>0.061205341675993</v>
      </c>
      <c r="M88" s="132" t="s">
        <v>82</v>
      </c>
      <c r="N88" s="132" t="n">
        <v>3.0218016</v>
      </c>
      <c r="O88" s="132" t="n">
        <v>0.13202238</v>
      </c>
      <c r="P88" s="132" t="n">
        <v>0.1018273505</v>
      </c>
      <c r="Q88" s="132" t="n">
        <v>0.04055642</v>
      </c>
      <c r="R88" s="132" t="s">
        <v>82</v>
      </c>
      <c r="S88" s="132" t="n">
        <v>0.1426085</v>
      </c>
      <c r="T88" s="132" t="n">
        <v>0.002912</v>
      </c>
      <c r="U88" s="132" t="n">
        <v>5.859E-005</v>
      </c>
      <c r="V88" s="132" t="n">
        <v>22.399222</v>
      </c>
      <c r="W88" s="132" t="n">
        <v>0.884122618207585</v>
      </c>
      <c r="X88" s="132" t="s">
        <v>82</v>
      </c>
      <c r="Y88" s="132" t="s">
        <v>82</v>
      </c>
      <c r="Z88" s="132" t="s">
        <v>82</v>
      </c>
      <c r="AA88" s="132" t="s">
        <v>82</v>
      </c>
      <c r="AB88" s="132" t="s">
        <v>82</v>
      </c>
      <c r="AC88" s="132" t="s">
        <v>82</v>
      </c>
      <c r="AD88" s="132" t="s">
        <v>82</v>
      </c>
      <c r="AE88" s="132" t="n">
        <v>0.4498751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92183340170696</v>
      </c>
      <c r="G89" s="132" t="n">
        <v>0.629751313041104</v>
      </c>
      <c r="H89" s="132" t="n">
        <v>4.65643292371592</v>
      </c>
      <c r="I89" s="132" t="n">
        <v>0.087218758</v>
      </c>
      <c r="J89" s="132" t="n">
        <v>0.511839567846429</v>
      </c>
      <c r="K89" s="132" t="n">
        <v>0.572773538057077</v>
      </c>
      <c r="L89" s="132" t="n">
        <v>0.676755094820191</v>
      </c>
      <c r="M89" s="132" t="n">
        <v>1.54403821125094</v>
      </c>
      <c r="N89" s="132" t="n">
        <v>10.308393168426</v>
      </c>
      <c r="O89" s="132" t="n">
        <v>0.891391806923577</v>
      </c>
      <c r="P89" s="132" t="n">
        <v>0.319945584905816</v>
      </c>
      <c r="Q89" s="132" t="n">
        <v>1.15394158141737</v>
      </c>
      <c r="R89" s="132" t="n">
        <v>2.91131623666133</v>
      </c>
      <c r="S89" s="132" t="n">
        <v>4.18667769864949</v>
      </c>
      <c r="T89" s="132" t="n">
        <v>4.02839390285966</v>
      </c>
      <c r="U89" s="132" t="n">
        <v>0.0900334476604323</v>
      </c>
      <c r="V89" s="132" t="n">
        <v>42.2488155342764</v>
      </c>
      <c r="W89" s="132" t="n">
        <v>2.14909109077235</v>
      </c>
      <c r="X89" s="132" t="s">
        <v>82</v>
      </c>
      <c r="Y89" s="132" t="s">
        <v>82</v>
      </c>
      <c r="Z89" s="132" t="s">
        <v>82</v>
      </c>
      <c r="AA89" s="132" t="s">
        <v>82</v>
      </c>
      <c r="AB89" s="132" t="n">
        <v>0.00056</v>
      </c>
      <c r="AC89" s="132" t="n">
        <v>0.080207979744</v>
      </c>
      <c r="AD89" s="132" t="s">
        <v>82</v>
      </c>
      <c r="AE89" s="132" t="n">
        <v>0.0932182174484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50060330988927</v>
      </c>
      <c r="K90" s="132" t="n">
        <v>0.374406718695083</v>
      </c>
      <c r="L90" s="132" t="n">
        <v>0.834711185068698</v>
      </c>
      <c r="M90" s="132" t="n">
        <v>0.0152697038666667</v>
      </c>
      <c r="N90" s="132" t="n">
        <v>0.55908284208</v>
      </c>
      <c r="O90" s="132" t="n">
        <v>0.00777378</v>
      </c>
      <c r="P90" s="132" t="s">
        <v>82</v>
      </c>
      <c r="Q90" s="132" t="n">
        <v>0.0166581</v>
      </c>
      <c r="R90" s="132" t="n">
        <v>0.067022028</v>
      </c>
      <c r="S90" s="132" t="n">
        <v>0.0012</v>
      </c>
      <c r="T90" s="132" t="s">
        <v>82</v>
      </c>
      <c r="U90" s="132" t="s">
        <v>82</v>
      </c>
      <c r="V90" s="132" t="n">
        <v>0.609595183194</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973988598349</v>
      </c>
      <c r="G91" s="111" t="n">
        <v>26.0332982020577</v>
      </c>
      <c r="H91" s="111" t="n">
        <v>19.161750081234</v>
      </c>
      <c r="I91" s="111" t="n">
        <v>2.28792259</v>
      </c>
      <c r="J91" s="111" t="n">
        <v>9.64276052373172</v>
      </c>
      <c r="K91" s="111" t="n">
        <v>12.707027497387</v>
      </c>
      <c r="L91" s="111" t="n">
        <v>14.6701509714437</v>
      </c>
      <c r="M91" s="111" t="n">
        <v>20.3629390833172</v>
      </c>
      <c r="N91" s="111" t="n">
        <v>0.177519528862659</v>
      </c>
      <c r="O91" s="111" t="n">
        <v>0.0378529312535761</v>
      </c>
      <c r="P91" s="111" t="n">
        <v>0.016466518</v>
      </c>
      <c r="Q91" s="111" t="n">
        <v>0.10630594315641</v>
      </c>
      <c r="R91" s="111" t="n">
        <v>0.110615038436807</v>
      </c>
      <c r="S91" s="111" t="n">
        <v>0.340659420829224</v>
      </c>
      <c r="T91" s="111" t="n">
        <v>0.219137924673102</v>
      </c>
      <c r="U91" s="111" t="s">
        <v>82</v>
      </c>
      <c r="V91" s="111" t="n">
        <v>0.606265198582461</v>
      </c>
      <c r="W91" s="111" t="n">
        <v>0.51719634</v>
      </c>
      <c r="X91" s="111" t="s">
        <v>82</v>
      </c>
      <c r="Y91" s="111" t="s">
        <v>82</v>
      </c>
      <c r="Z91" s="111" t="s">
        <v>82</v>
      </c>
      <c r="AA91" s="111" t="s">
        <v>82</v>
      </c>
      <c r="AB91" s="111" t="n">
        <v>0.017893169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31</v>
      </c>
      <c r="G92" s="111" t="n">
        <v>261.773795654987</v>
      </c>
      <c r="H92" s="111" t="n">
        <v>3E-006</v>
      </c>
      <c r="I92" s="111" t="n">
        <v>1.338322</v>
      </c>
      <c r="J92" s="111" t="n">
        <v>2.34111466435381</v>
      </c>
      <c r="K92" s="111" t="n">
        <v>7.01213309126088</v>
      </c>
      <c r="L92" s="111" t="n">
        <v>9.50532083599001</v>
      </c>
      <c r="M92" s="111" t="n">
        <v>0.171744</v>
      </c>
      <c r="N92" s="111" t="n">
        <v>0.00035</v>
      </c>
      <c r="O92" s="111" t="s">
        <v>82</v>
      </c>
      <c r="P92" s="111" t="s">
        <v>82</v>
      </c>
      <c r="Q92" s="111" t="n">
        <v>4E-005</v>
      </c>
      <c r="R92" s="111" t="s">
        <v>82</v>
      </c>
      <c r="S92" s="111" t="n">
        <v>3E-005</v>
      </c>
      <c r="T92" s="111" t="n">
        <v>0.0039</v>
      </c>
      <c r="U92" s="111" t="s">
        <v>82</v>
      </c>
      <c r="V92" s="111" t="n">
        <v>0.00016</v>
      </c>
      <c r="W92" s="111" t="n">
        <v>3.46865931314937</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0.003878</v>
      </c>
      <c r="G93" s="111" t="n">
        <v>5.45938005783787</v>
      </c>
      <c r="H93" s="111" t="n">
        <v>0.000115</v>
      </c>
      <c r="I93" s="111" t="n">
        <v>1E-006</v>
      </c>
      <c r="J93" s="111" t="n">
        <v>14.9676642052032</v>
      </c>
      <c r="K93" s="111" t="n">
        <v>18.5225530946932</v>
      </c>
      <c r="L93" s="111" t="n">
        <v>53.4902207392704</v>
      </c>
      <c r="M93" s="111" t="n">
        <v>0.044003</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124</v>
      </c>
      <c r="H95" s="111" t="s">
        <v>82</v>
      </c>
      <c r="I95" s="111" t="n">
        <v>0.00039</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373785220386153</v>
      </c>
      <c r="X95" s="111" t="s">
        <v>82</v>
      </c>
      <c r="Y95" s="111" t="s">
        <v>82</v>
      </c>
      <c r="Z95" s="111" t="s">
        <v>82</v>
      </c>
      <c r="AA95" s="111" t="s">
        <v>82</v>
      </c>
      <c r="AB95" s="111" t="s">
        <v>82</v>
      </c>
      <c r="AC95" s="111" t="s">
        <v>82</v>
      </c>
      <c r="AD95" s="111" t="n">
        <v>6784.29185151131</v>
      </c>
      <c r="AE95" s="111" t="n">
        <v>447.66437162409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19534396</v>
      </c>
      <c r="G96" s="111" t="n">
        <v>12.4024986555</v>
      </c>
      <c r="H96" s="111" t="n">
        <v>0.04166249</v>
      </c>
      <c r="I96" s="111" t="n">
        <v>1.1149551188</v>
      </c>
      <c r="J96" s="111" t="n">
        <v>14.8907335169085</v>
      </c>
      <c r="K96" s="111" t="n">
        <v>63.8380623541023</v>
      </c>
      <c r="L96" s="111" t="n">
        <v>136.528822405948</v>
      </c>
      <c r="M96" s="111" t="n">
        <v>0.163828243</v>
      </c>
      <c r="N96" s="111" t="n">
        <v>2.839347</v>
      </c>
      <c r="O96" s="111" t="n">
        <v>0.0134262</v>
      </c>
      <c r="P96" s="111" t="n">
        <v>0.01</v>
      </c>
      <c r="Q96" s="111" t="n">
        <v>0.0181738</v>
      </c>
      <c r="R96" s="111" t="n">
        <v>0.3615604</v>
      </c>
      <c r="S96" s="111" t="n">
        <v>13.950586</v>
      </c>
      <c r="T96" s="111" t="n">
        <v>0.0869105</v>
      </c>
      <c r="U96" s="111" t="n">
        <v>9.2E-006</v>
      </c>
      <c r="V96" s="111" t="n">
        <v>0.747371</v>
      </c>
      <c r="W96" s="111" t="n">
        <v>0.144190893851533</v>
      </c>
      <c r="X96" s="111" t="n">
        <v>0.000957077205882354</v>
      </c>
      <c r="Y96" s="111" t="n">
        <v>0.0107263541666667</v>
      </c>
      <c r="Z96" s="111" t="n">
        <v>0.0107263541666667</v>
      </c>
      <c r="AA96" s="111" t="n">
        <v>0.000730214460784314</v>
      </c>
      <c r="AB96" s="111" t="n">
        <v>0.02314</v>
      </c>
      <c r="AC96" s="111" t="s">
        <v>82</v>
      </c>
      <c r="AD96" s="111" t="s">
        <v>82</v>
      </c>
      <c r="AE96" s="111" t="n">
        <v>0.0065363996240313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14.97270549980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723726</v>
      </c>
      <c r="Y97" s="111" t="s">
        <v>82</v>
      </c>
      <c r="Z97" s="111" t="n">
        <v>0.00272626</v>
      </c>
      <c r="AA97" s="111" t="n">
        <v>0.002930233</v>
      </c>
      <c r="AB97" s="111" t="n">
        <v>0.01638021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9676</v>
      </c>
      <c r="G98" s="111" t="n">
        <v>560.055180624695</v>
      </c>
      <c r="H98" s="111" t="n">
        <v>0.0003296</v>
      </c>
      <c r="I98" s="111" t="s">
        <v>82</v>
      </c>
      <c r="J98" s="111" t="n">
        <v>1.56954480188076</v>
      </c>
      <c r="K98" s="111" t="n">
        <v>3.57561468294502</v>
      </c>
      <c r="L98" s="111" t="n">
        <v>4.21112548734708</v>
      </c>
      <c r="M98" s="111" t="n">
        <v>0.022082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9.8219814908666</v>
      </c>
      <c r="H99" s="132" t="s">
        <v>82</v>
      </c>
      <c r="I99" s="132" t="s">
        <v>82</v>
      </c>
      <c r="J99" s="132" t="n">
        <v>0.13188</v>
      </c>
      <c r="K99" s="132" t="n">
        <v>0.3768</v>
      </c>
      <c r="L99" s="132" t="n">
        <v>0.443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62.569148214971</v>
      </c>
      <c r="H100" s="111" t="s">
        <v>82</v>
      </c>
      <c r="I100" s="111" t="s">
        <v>82</v>
      </c>
      <c r="J100" s="111" t="n">
        <v>4.3E-005</v>
      </c>
      <c r="K100" s="111" t="n">
        <v>0.001043</v>
      </c>
      <c r="L100" s="111" t="n">
        <v>0.021062</v>
      </c>
      <c r="M100" s="111" t="s">
        <v>82</v>
      </c>
      <c r="N100" s="111" t="s">
        <v>82</v>
      </c>
      <c r="O100" s="111" t="s">
        <v>82</v>
      </c>
      <c r="P100" s="111" t="s">
        <v>82</v>
      </c>
      <c r="Q100" s="111" t="s">
        <v>82</v>
      </c>
      <c r="R100" s="111" t="s">
        <v>82</v>
      </c>
      <c r="S100" s="111" t="n">
        <v>0.00013</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2369</v>
      </c>
      <c r="G101" s="111" t="n">
        <v>28.098456305512</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192</v>
      </c>
      <c r="G102" s="111" t="n">
        <v>343.79601894125</v>
      </c>
      <c r="H102" s="111" t="n">
        <v>0.006039</v>
      </c>
      <c r="I102" s="111" t="n">
        <v>0.03184486</v>
      </c>
      <c r="J102" s="111" t="n">
        <v>0.0880276702148865</v>
      </c>
      <c r="K102" s="111" t="n">
        <v>0.181624767721809</v>
      </c>
      <c r="L102" s="111" t="n">
        <v>19.1319274795099</v>
      </c>
      <c r="M102" s="111" t="n">
        <v>0.002477</v>
      </c>
      <c r="N102" s="111" t="n">
        <v>0.020098</v>
      </c>
      <c r="O102" s="111" t="n">
        <v>0.0003</v>
      </c>
      <c r="P102" s="111" t="s">
        <v>82</v>
      </c>
      <c r="Q102" s="111" t="n">
        <v>0.0008</v>
      </c>
      <c r="R102" s="111" t="n">
        <v>0.0108</v>
      </c>
      <c r="S102" s="111" t="s">
        <v>82</v>
      </c>
      <c r="T102" s="111" t="n">
        <v>0.787</v>
      </c>
      <c r="U102" s="111" t="n">
        <v>0.0008</v>
      </c>
      <c r="V102" s="111" t="n">
        <v>1E-006</v>
      </c>
      <c r="W102" s="111" t="s">
        <v>82</v>
      </c>
      <c r="X102" s="111" t="s">
        <v>82</v>
      </c>
      <c r="Y102" s="111" t="s">
        <v>82</v>
      </c>
      <c r="Z102" s="111" t="s">
        <v>82</v>
      </c>
      <c r="AA102" s="111" t="s">
        <v>82</v>
      </c>
      <c r="AB102" s="111" t="s">
        <v>82</v>
      </c>
      <c r="AC102" s="111" t="n">
        <v>10.5666822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42.128425657602</v>
      </c>
      <c r="H103" s="111" t="s">
        <v>82</v>
      </c>
      <c r="I103" s="111" t="s">
        <v>82</v>
      </c>
      <c r="J103" s="111" t="n">
        <v>0.00145985</v>
      </c>
      <c r="K103" s="111" t="n">
        <v>0.0025026</v>
      </c>
      <c r="L103" s="111" t="n">
        <v>0.024985</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34.94965397080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3071</v>
      </c>
      <c r="Y104" s="111" t="n">
        <v>0.000665355</v>
      </c>
      <c r="Z104" s="111" t="n">
        <v>0.000665355</v>
      </c>
      <c r="AA104" s="111" t="n">
        <v>0.000665355</v>
      </c>
      <c r="AB104" s="111" t="n">
        <v>0.0145767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06833500613708</v>
      </c>
      <c r="G105" s="111" t="n">
        <v>484.710413247957</v>
      </c>
      <c r="H105" s="111" t="n">
        <v>0.08937310105</v>
      </c>
      <c r="I105" s="111" t="n">
        <v>3.237321125</v>
      </c>
      <c r="J105" s="111" t="n">
        <v>15.5491678607485</v>
      </c>
      <c r="K105" s="111" t="n">
        <v>16.6653030035259</v>
      </c>
      <c r="L105" s="111" t="n">
        <v>17.8994953194878</v>
      </c>
      <c r="M105" s="111" t="n">
        <v>2.26827530907528</v>
      </c>
      <c r="N105" s="111" t="n">
        <v>0.0354942133676047</v>
      </c>
      <c r="O105" s="111" t="n">
        <v>0.00353934021800945</v>
      </c>
      <c r="P105" s="111" t="n">
        <v>0.000501090847009453</v>
      </c>
      <c r="Q105" s="111" t="n">
        <v>0.00828029053140513</v>
      </c>
      <c r="R105" s="111" t="n">
        <v>0.0768375578388331</v>
      </c>
      <c r="S105" s="111" t="n">
        <v>4.98050962678052</v>
      </c>
      <c r="T105" s="111" t="n">
        <v>0.143056459</v>
      </c>
      <c r="U105" s="111" t="n">
        <v>0.004433187</v>
      </c>
      <c r="V105" s="111" t="n">
        <v>1.33664267</v>
      </c>
      <c r="W105" s="111" t="n">
        <v>21.5789838004952</v>
      </c>
      <c r="X105" s="111" t="n">
        <v>0.0513993788623548</v>
      </c>
      <c r="Y105" s="111" t="n">
        <v>0.0263368944846774</v>
      </c>
      <c r="Z105" s="111" t="n">
        <v>0.0241913969966774</v>
      </c>
      <c r="AA105" s="111" t="n">
        <v>0.0257433303286774</v>
      </c>
      <c r="AB105" s="111" t="n">
        <v>12.1415281954741</v>
      </c>
      <c r="AC105" s="111" t="n">
        <v>0.0013800705</v>
      </c>
      <c r="AD105" s="111" t="n">
        <v>176.28</v>
      </c>
      <c r="AE105" s="111" t="n">
        <v>44.682900305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9808784968953</v>
      </c>
      <c r="G106" s="111" t="n">
        <v>48.9390354661982</v>
      </c>
      <c r="H106" s="111" t="s">
        <v>82</v>
      </c>
      <c r="I106" s="111" t="n">
        <v>727.593069201119</v>
      </c>
      <c r="J106" s="111" t="n">
        <v>4.56664433247676</v>
      </c>
      <c r="K106" s="111" t="n">
        <v>8.53716842952815</v>
      </c>
      <c r="L106" s="111" t="n">
        <v>15.145934119224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1514652225563</v>
      </c>
      <c r="G107" s="111" t="n">
        <v>37.8065967465187</v>
      </c>
      <c r="H107" s="111" t="s">
        <v>82</v>
      </c>
      <c r="I107" s="111" t="n">
        <v>721.714301284181</v>
      </c>
      <c r="J107" s="111" t="n">
        <v>5.43304513299855</v>
      </c>
      <c r="K107" s="111" t="n">
        <v>10.1980986295884</v>
      </c>
      <c r="L107" s="111" t="n">
        <v>19.644864706507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779841739066667</v>
      </c>
      <c r="G108" s="111" t="n">
        <v>0.02126412</v>
      </c>
      <c r="H108" s="111" t="s">
        <v>82</v>
      </c>
      <c r="I108" s="111" t="n">
        <v>15.412891062354</v>
      </c>
      <c r="J108" s="111" t="n">
        <v>0.091758773345132</v>
      </c>
      <c r="K108" s="111" t="n">
        <v>0.142352426539453</v>
      </c>
      <c r="L108" s="111" t="n">
        <v>0.21900373313761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59205318320677</v>
      </c>
      <c r="G109" s="111" t="n">
        <v>2.63479794135737</v>
      </c>
      <c r="H109" s="111" t="s">
        <v>82</v>
      </c>
      <c r="I109" s="111" t="n">
        <v>68.1891107331965</v>
      </c>
      <c r="J109" s="111" t="n">
        <v>0.0452000119120922</v>
      </c>
      <c r="K109" s="111" t="n">
        <v>0.228082435387339</v>
      </c>
      <c r="L109" s="111" t="n">
        <v>0.54632434594541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8296268248098</v>
      </c>
      <c r="G110" s="111" t="n">
        <v>0.301378337900553</v>
      </c>
      <c r="H110" s="111" t="s">
        <v>82</v>
      </c>
      <c r="I110" s="111" t="n">
        <v>19.6623790561679</v>
      </c>
      <c r="J110" s="111" t="n">
        <v>0.0255998826960915</v>
      </c>
      <c r="K110" s="111" t="n">
        <v>0.0939472311084329</v>
      </c>
      <c r="L110" s="111" t="n">
        <v>0.221359795876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9418602924223</v>
      </c>
      <c r="G111" s="111" t="n">
        <v>0.0656998476381084</v>
      </c>
      <c r="H111" s="111" t="s">
        <v>82</v>
      </c>
      <c r="I111" s="111" t="n">
        <v>50.1896318408466</v>
      </c>
      <c r="J111" s="111" t="n">
        <v>0.363674128179098</v>
      </c>
      <c r="K111" s="111" t="n">
        <v>0.654542931770437</v>
      </c>
      <c r="L111" s="111" t="n">
        <v>0.87077560520851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84429392</v>
      </c>
      <c r="G112" s="111" t="n">
        <v>0.001579946</v>
      </c>
      <c r="H112" s="111" t="s">
        <v>82</v>
      </c>
      <c r="I112" s="111" t="n">
        <v>2.60543493946239</v>
      </c>
      <c r="J112" s="111" t="n">
        <v>0.0316864106245524</v>
      </c>
      <c r="K112" s="111" t="n">
        <v>0.0475305380861095</v>
      </c>
      <c r="L112" s="111" t="n">
        <v>0.093667283674215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2892510609653</v>
      </c>
      <c r="G113" s="111" t="n">
        <v>29.6895284941392</v>
      </c>
      <c r="H113" s="111" t="s">
        <v>82</v>
      </c>
      <c r="I113" s="111" t="n">
        <v>545.891165114674</v>
      </c>
      <c r="J113" s="111" t="n">
        <v>6.52203603130736</v>
      </c>
      <c r="K113" s="111" t="n">
        <v>43.5853245471166</v>
      </c>
      <c r="L113" s="111" t="n">
        <v>77.376410586810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48948535215624</v>
      </c>
      <c r="G114" s="111" t="n">
        <v>16.0890346469589</v>
      </c>
      <c r="H114" s="111" t="s">
        <v>82</v>
      </c>
      <c r="I114" s="111" t="n">
        <v>149.770429170871</v>
      </c>
      <c r="J114" s="111" t="n">
        <v>1.87648316341652</v>
      </c>
      <c r="K114" s="111" t="n">
        <v>13.2231326274288</v>
      </c>
      <c r="L114" s="111" t="n">
        <v>18.711259250535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7241096202783</v>
      </c>
      <c r="G115" s="111" t="n">
        <v>14.5146001511107</v>
      </c>
      <c r="H115" s="111" t="s">
        <v>82</v>
      </c>
      <c r="I115" s="111" t="n">
        <v>118.397696005552</v>
      </c>
      <c r="J115" s="111" t="n">
        <v>5.21843725135828</v>
      </c>
      <c r="K115" s="111" t="n">
        <v>38.9478624393072</v>
      </c>
      <c r="L115" s="111" t="n">
        <v>85.998267588958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28868880310233</v>
      </c>
      <c r="G116" s="111" t="n">
        <v>0.0359664848933844</v>
      </c>
      <c r="H116" s="111" t="s">
        <v>82</v>
      </c>
      <c r="I116" s="111" t="n">
        <v>20.4130719168944</v>
      </c>
      <c r="J116" s="111" t="n">
        <v>0.08926355</v>
      </c>
      <c r="K116" s="111" t="n">
        <v>0.7002983375</v>
      </c>
      <c r="L116" s="111" t="n">
        <v>2.245182985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564959204960185</v>
      </c>
      <c r="G117" s="111" t="n">
        <v>2.1413390307046</v>
      </c>
      <c r="H117" s="111" t="s">
        <v>82</v>
      </c>
      <c r="I117" s="111" t="n">
        <v>64.9294749910924</v>
      </c>
      <c r="J117" s="111" t="n">
        <v>0.89216771598278</v>
      </c>
      <c r="K117" s="111" t="n">
        <v>10.0457815412402</v>
      </c>
      <c r="L117" s="111" t="n">
        <v>32.007086473076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74820715196079</v>
      </c>
      <c r="G118" s="111" t="s">
        <v>82</v>
      </c>
      <c r="H118" s="111" t="s">
        <v>82</v>
      </c>
      <c r="I118" s="111" t="n">
        <v>34.2514501946835</v>
      </c>
      <c r="J118" s="111" t="n">
        <v>0.0262439271533782</v>
      </c>
      <c r="K118" s="111" t="n">
        <v>0.0472144038023423</v>
      </c>
      <c r="L118" s="111" t="n">
        <v>0.066934735856505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9.012028150665</v>
      </c>
      <c r="G119" s="111" t="n">
        <v>24.8444518444267</v>
      </c>
      <c r="H119" s="111" t="s">
        <v>82</v>
      </c>
      <c r="I119" s="111" t="n">
        <v>766.40460723491</v>
      </c>
      <c r="J119" s="111" t="n">
        <v>0.1805689</v>
      </c>
      <c r="K119" s="111" t="n">
        <v>2.9067944</v>
      </c>
      <c r="L119" s="111" t="n">
        <v>2.7795424</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3831301310858</v>
      </c>
      <c r="G120" s="111" t="s">
        <v>82</v>
      </c>
      <c r="H120" s="111" t="s">
        <v>82</v>
      </c>
      <c r="I120" s="111" t="n">
        <v>0.966889798932</v>
      </c>
      <c r="J120" s="111" t="n">
        <v>4.18204014809179</v>
      </c>
      <c r="K120" s="111" t="n">
        <v>64.7214516582504</v>
      </c>
      <c r="L120" s="111" t="n">
        <v>582.16440285801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511</v>
      </c>
      <c r="J121" s="111" t="n">
        <v>0.01905821179</v>
      </c>
      <c r="K121" s="111" t="n">
        <v>0.09134328512</v>
      </c>
      <c r="L121" s="111" t="n">
        <v>0.3113936479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4403775053363</v>
      </c>
      <c r="G122" s="111" t="n">
        <v>0.0222417871905867</v>
      </c>
      <c r="H122" s="111" t="s">
        <v>82</v>
      </c>
      <c r="I122" s="111" t="n">
        <v>120.78076747302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7.6264433203812</v>
      </c>
      <c r="G123" s="111" t="n">
        <v>74.3995005613019</v>
      </c>
      <c r="H123" s="111" t="n">
        <v>4.91858297891755</v>
      </c>
      <c r="I123" s="111" t="n">
        <v>8.0392410713787</v>
      </c>
      <c r="J123" s="111" t="n">
        <v>7.05911645958977</v>
      </c>
      <c r="K123" s="111" t="n">
        <v>7.18373562646568</v>
      </c>
      <c r="L123" s="111" t="n">
        <v>7.46534103253342</v>
      </c>
      <c r="M123" s="111" t="n">
        <v>539.824897852809</v>
      </c>
      <c r="N123" s="111" t="n">
        <v>0.323851258051914</v>
      </c>
      <c r="O123" s="111" t="n">
        <v>0.0191244719923081</v>
      </c>
      <c r="P123" s="111" t="n">
        <v>0.00309963430757416</v>
      </c>
      <c r="Q123" s="111" t="n">
        <v>0.021234620756162</v>
      </c>
      <c r="R123" s="111" t="n">
        <v>0.0805451132130283</v>
      </c>
      <c r="S123" s="111" t="n">
        <v>1.0954494E-005</v>
      </c>
      <c r="T123" s="111" t="n">
        <v>0.064802204721391</v>
      </c>
      <c r="U123" s="111" t="n">
        <v>0.0131801094348592</v>
      </c>
      <c r="V123" s="111" t="n">
        <v>0.0102511962271127</v>
      </c>
      <c r="W123" s="111" t="n">
        <v>9.07910700576288</v>
      </c>
      <c r="X123" s="111" t="n">
        <v>0.10176724926</v>
      </c>
      <c r="Y123" s="111" t="n">
        <v>0.15176863331166</v>
      </c>
      <c r="Z123" s="111" t="n">
        <v>0.09109899404166</v>
      </c>
      <c r="AA123" s="111" t="n">
        <v>0.08904195915834</v>
      </c>
      <c r="AB123" s="111" t="n">
        <v>146.796915444846</v>
      </c>
      <c r="AC123" s="111" t="n">
        <v>0.1087943414</v>
      </c>
      <c r="AD123" s="111" t="s">
        <v>82</v>
      </c>
      <c r="AE123" s="111" t="n">
        <v>0.13756993831466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19543244031389</v>
      </c>
      <c r="G124" s="111" t="n">
        <v>4.54468869570847</v>
      </c>
      <c r="H124" s="111" t="s">
        <v>82</v>
      </c>
      <c r="I124" s="111" t="n">
        <v>6.64950335135374</v>
      </c>
      <c r="J124" s="111" t="n">
        <v>0.445211961026762</v>
      </c>
      <c r="K124" s="111" t="n">
        <v>2.73949809922842</v>
      </c>
      <c r="L124" s="111" t="n">
        <v>4.76769975322692</v>
      </c>
      <c r="M124" s="111" t="n">
        <v>0.1146</v>
      </c>
      <c r="N124" s="111" t="s">
        <v>82</v>
      </c>
      <c r="O124" s="111" t="s">
        <v>82</v>
      </c>
      <c r="P124" s="111" t="s">
        <v>82</v>
      </c>
      <c r="Q124" s="111" t="s">
        <v>82</v>
      </c>
      <c r="R124" s="111" t="s">
        <v>82</v>
      </c>
      <c r="S124" s="111" t="s">
        <v>82</v>
      </c>
      <c r="T124" s="111" t="s">
        <v>82</v>
      </c>
      <c r="U124" s="111" t="s">
        <v>82</v>
      </c>
      <c r="V124" s="111" t="n">
        <v>4.488444193</v>
      </c>
      <c r="W124" s="111" t="n">
        <v>0.0097</v>
      </c>
      <c r="X124" s="111" t="n">
        <v>0.014</v>
      </c>
      <c r="Y124" s="111" t="n">
        <v>0.0084</v>
      </c>
      <c r="Z124" s="111" t="n">
        <v>0.0042</v>
      </c>
      <c r="AA124" s="111" t="n">
        <v>0.0056</v>
      </c>
      <c r="AB124" s="111" t="n">
        <v>0.0322</v>
      </c>
      <c r="AC124" s="111" t="n">
        <v>17.721971393848</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34932551877887</v>
      </c>
      <c r="G125" s="111" t="n">
        <v>60.6561529310932</v>
      </c>
      <c r="H125" s="111" t="n">
        <v>0.103093055361027</v>
      </c>
      <c r="I125" s="111" t="n">
        <v>10.0660640014662</v>
      </c>
      <c r="J125" s="111" t="n">
        <v>0.0397832896612873</v>
      </c>
      <c r="K125" s="111" t="n">
        <v>0.112792258440652</v>
      </c>
      <c r="L125" s="111" t="n">
        <v>0.231917965601364</v>
      </c>
      <c r="M125" s="111" t="n">
        <v>4.56871391860808</v>
      </c>
      <c r="N125" s="111" t="n">
        <v>0.000571068930267875</v>
      </c>
      <c r="O125" s="111" t="n">
        <v>0.000571068930267875</v>
      </c>
      <c r="P125" s="111" t="n">
        <v>0.382267177221996</v>
      </c>
      <c r="Q125" s="111" t="s">
        <v>82</v>
      </c>
      <c r="R125" s="111" t="s">
        <v>82</v>
      </c>
      <c r="S125" s="111" t="s">
        <v>82</v>
      </c>
      <c r="T125" s="111" t="s">
        <v>82</v>
      </c>
      <c r="U125" s="111" t="s">
        <v>82</v>
      </c>
      <c r="V125" s="111" t="s">
        <v>82</v>
      </c>
      <c r="W125" s="111" t="n">
        <v>1.14519181280944</v>
      </c>
      <c r="X125" s="111" t="s">
        <v>82</v>
      </c>
      <c r="Y125" s="111" t="s">
        <v>82</v>
      </c>
      <c r="Z125" s="111" t="s">
        <v>82</v>
      </c>
      <c r="AA125" s="111" t="s">
        <v>82</v>
      </c>
      <c r="AB125" s="111" t="s">
        <v>82</v>
      </c>
      <c r="AC125" s="111" t="s">
        <v>82</v>
      </c>
      <c r="AD125" s="111" t="s">
        <v>82</v>
      </c>
      <c r="AE125" s="111" t="n">
        <v>2.8802293162190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644</v>
      </c>
      <c r="G126" s="111" t="n">
        <v>3.8151681853505</v>
      </c>
      <c r="H126" s="111" t="n">
        <v>0.000124</v>
      </c>
      <c r="I126" s="111" t="n">
        <v>27.5891165737242</v>
      </c>
      <c r="J126" s="111" t="n">
        <v>2.45E-006</v>
      </c>
      <c r="K126" s="111" t="n">
        <v>4.2E-006</v>
      </c>
      <c r="L126" s="111" t="n">
        <v>7E-006</v>
      </c>
      <c r="M126" s="111" t="n">
        <v>0.00145</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50072468962375</v>
      </c>
      <c r="G127" s="111" t="n">
        <v>0.440137641492023</v>
      </c>
      <c r="H127" s="111" t="n">
        <v>0.196577305074203</v>
      </c>
      <c r="I127" s="111" t="n">
        <v>8.772228648E-006</v>
      </c>
      <c r="J127" s="111" t="n">
        <v>0.0120271953080333</v>
      </c>
      <c r="K127" s="111" t="n">
        <v>0.0205717057665349</v>
      </c>
      <c r="L127" s="111" t="n">
        <v>0.0258191983802766</v>
      </c>
      <c r="M127" s="111" t="n">
        <v>0.296000485957654</v>
      </c>
      <c r="N127" s="111" t="n">
        <v>1.4185585973603</v>
      </c>
      <c r="O127" s="111" t="n">
        <v>0.034022803946791</v>
      </c>
      <c r="P127" s="111" t="n">
        <v>0.195139601746653</v>
      </c>
      <c r="Q127" s="111" t="n">
        <v>0.089604256248897</v>
      </c>
      <c r="R127" s="111" t="n">
        <v>0.157898069089152</v>
      </c>
      <c r="S127" s="111" t="n">
        <v>0.115793433561388</v>
      </c>
      <c r="T127" s="111" t="n">
        <v>0.120618262773437</v>
      </c>
      <c r="U127" s="111" t="n">
        <v>0.00111013515158251</v>
      </c>
      <c r="V127" s="111" t="n">
        <v>1.0850103767532</v>
      </c>
      <c r="W127" s="111" t="n">
        <v>23.4955429549705</v>
      </c>
      <c r="X127" s="111" t="n">
        <v>0.000122373386585</v>
      </c>
      <c r="Y127" s="111" t="n">
        <v>0.000398566112025</v>
      </c>
      <c r="Z127" s="111" t="n">
        <v>0.00036547483935</v>
      </c>
      <c r="AA127" s="111" t="n">
        <v>1.74486597E-006</v>
      </c>
      <c r="AB127" s="111" t="n">
        <v>0.00089351053943128</v>
      </c>
      <c r="AC127" s="111" t="n">
        <v>2.21395207669697</v>
      </c>
      <c r="AD127" s="111" t="s">
        <v>82</v>
      </c>
      <c r="AE127" s="111" t="n">
        <v>0.945713768965761</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20578214671369</v>
      </c>
      <c r="G128" s="111" t="n">
        <v>8.93033554820898</v>
      </c>
      <c r="H128" s="111" t="n">
        <v>1.021267875887</v>
      </c>
      <c r="I128" s="111" t="n">
        <v>0.0633795566381311</v>
      </c>
      <c r="J128" s="111" t="n">
        <v>4.09158509485286</v>
      </c>
      <c r="K128" s="111" t="n">
        <v>9.61041770967912</v>
      </c>
      <c r="L128" s="111" t="n">
        <v>14.3214151006255</v>
      </c>
      <c r="M128" s="111" t="n">
        <v>17.6657191225404</v>
      </c>
      <c r="N128" s="111" t="n">
        <v>156.622509945112</v>
      </c>
      <c r="O128" s="111" t="n">
        <v>0.394087609517851</v>
      </c>
      <c r="P128" s="111" t="n">
        <v>0.702692737365657</v>
      </c>
      <c r="Q128" s="111" t="n">
        <v>0.75368092519864</v>
      </c>
      <c r="R128" s="111" t="n">
        <v>3.55756019338618</v>
      </c>
      <c r="S128" s="111" t="n">
        <v>9.14192265638313</v>
      </c>
      <c r="T128" s="111" t="n">
        <v>1.69848377003365</v>
      </c>
      <c r="U128" s="111" t="n">
        <v>0.00271214544500988</v>
      </c>
      <c r="V128" s="111" t="n">
        <v>12.2238584548586</v>
      </c>
      <c r="W128" s="111" t="n">
        <v>94.7685179801061</v>
      </c>
      <c r="X128" s="111" t="n">
        <v>0.0166463866954786</v>
      </c>
      <c r="Y128" s="111" t="n">
        <v>0.00850387173875972</v>
      </c>
      <c r="Z128" s="111" t="n">
        <v>0.0163277256196201</v>
      </c>
      <c r="AA128" s="111" t="n">
        <v>0.00862549819174411</v>
      </c>
      <c r="AB128" s="111" t="n">
        <v>0.176274882032211</v>
      </c>
      <c r="AC128" s="111" t="n">
        <v>12.5537620096355</v>
      </c>
      <c r="AD128" s="111" t="s">
        <v>82</v>
      </c>
      <c r="AE128" s="111" t="n">
        <v>931.3348418809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930879781214989</v>
      </c>
      <c r="G129" s="111" t="n">
        <v>0.459544648482074</v>
      </c>
      <c r="H129" s="111" t="n">
        <v>0.0836332817488525</v>
      </c>
      <c r="I129" s="111" t="n">
        <v>0.0304203680012</v>
      </c>
      <c r="J129" s="111" t="n">
        <v>0.00883639296563752</v>
      </c>
      <c r="K129" s="111" t="n">
        <v>0.0103303505009035</v>
      </c>
      <c r="L129" s="111" t="n">
        <v>0.0110080617808864</v>
      </c>
      <c r="M129" s="111" t="n">
        <v>0.29882323885094</v>
      </c>
      <c r="N129" s="111" t="n">
        <v>9.82896609659655</v>
      </c>
      <c r="O129" s="111" t="n">
        <v>0.588656811820631</v>
      </c>
      <c r="P129" s="111" t="n">
        <v>0.413152082931675</v>
      </c>
      <c r="Q129" s="111" t="n">
        <v>0.0210936750537052</v>
      </c>
      <c r="R129" s="111" t="n">
        <v>0.908159131756673</v>
      </c>
      <c r="S129" s="111" t="n">
        <v>1.34321427311534</v>
      </c>
      <c r="T129" s="111" t="n">
        <v>0.54005064684838</v>
      </c>
      <c r="U129" s="111" t="n">
        <v>0.00352779668313117</v>
      </c>
      <c r="V129" s="111" t="n">
        <v>4.22641155784214</v>
      </c>
      <c r="W129" s="111" t="n">
        <v>0.224314178063234</v>
      </c>
      <c r="X129" s="111" t="n">
        <v>0.00219804275016667</v>
      </c>
      <c r="Y129" s="111" t="n">
        <v>0.00219778294516667</v>
      </c>
      <c r="Z129" s="111" t="n">
        <v>0.000695705329666667</v>
      </c>
      <c r="AA129" s="111" t="n">
        <v>0.000107268441112667</v>
      </c>
      <c r="AB129" s="111" t="n">
        <v>0.0261953463945335</v>
      </c>
      <c r="AC129" s="111" t="n">
        <v>0.891613579164048</v>
      </c>
      <c r="AD129" s="111" t="s">
        <v>82</v>
      </c>
      <c r="AE129" s="111" t="n">
        <v>3.5750897188692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23215892627696</v>
      </c>
      <c r="G130" s="111" t="n">
        <v>2.05543793582529</v>
      </c>
      <c r="H130" s="111" t="n">
        <v>0.40493451465183</v>
      </c>
      <c r="I130" s="111" t="n">
        <v>0.022748302384</v>
      </c>
      <c r="J130" s="111" t="n">
        <v>0.383511501817822</v>
      </c>
      <c r="K130" s="111" t="n">
        <v>0.443413295083898</v>
      </c>
      <c r="L130" s="111" t="n">
        <v>0.478749761317538</v>
      </c>
      <c r="M130" s="111" t="n">
        <v>3.54353949206853</v>
      </c>
      <c r="N130" s="111" t="n">
        <v>0.0750201521548957</v>
      </c>
      <c r="O130" s="111" t="n">
        <v>0.0077137748546367</v>
      </c>
      <c r="P130" s="111" t="n">
        <v>0.933525050879191</v>
      </c>
      <c r="Q130" s="111" t="n">
        <v>0.00281487244238841</v>
      </c>
      <c r="R130" s="111" t="n">
        <v>0.00934306596489101</v>
      </c>
      <c r="S130" s="111" t="n">
        <v>0.00902884108522854</v>
      </c>
      <c r="T130" s="111" t="n">
        <v>0.00333496230130791</v>
      </c>
      <c r="U130" s="111" t="n">
        <v>0.00387080852861656</v>
      </c>
      <c r="V130" s="111" t="n">
        <v>0.0988887395545466</v>
      </c>
      <c r="W130" s="111" t="n">
        <v>13.3357362344277</v>
      </c>
      <c r="X130" s="111" t="n">
        <v>3.152772618125E-006</v>
      </c>
      <c r="Y130" s="111" t="n">
        <v>0.097201632740086</v>
      </c>
      <c r="Z130" s="111" t="n">
        <v>0.097201485946492</v>
      </c>
      <c r="AA130" s="111" t="n">
        <v>0.09720477755449</v>
      </c>
      <c r="AB130" s="111" t="n">
        <v>0.391015202563041</v>
      </c>
      <c r="AC130" s="111" t="n">
        <v>0.19737790807145</v>
      </c>
      <c r="AD130" s="111" t="s">
        <v>82</v>
      </c>
      <c r="AE130" s="111" t="n">
        <v>0.2825766125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6582528449063</v>
      </c>
      <c r="G131" s="111" t="n">
        <v>8.50245343459191</v>
      </c>
      <c r="H131" s="111" t="n">
        <v>0.165765590987595</v>
      </c>
      <c r="I131" s="111" t="n">
        <v>0.404381906103962</v>
      </c>
      <c r="J131" s="111" t="n">
        <v>8.63009219697344</v>
      </c>
      <c r="K131" s="111" t="n">
        <v>9.32652124509299</v>
      </c>
      <c r="L131" s="111" t="n">
        <v>10.783860958076</v>
      </c>
      <c r="M131" s="111" t="n">
        <v>88.6000236821932</v>
      </c>
      <c r="N131" s="111" t="n">
        <v>0.97363755</v>
      </c>
      <c r="O131" s="111" t="n">
        <v>0.06490917</v>
      </c>
      <c r="P131" s="111" t="n">
        <v>0.06490917</v>
      </c>
      <c r="Q131" s="111" t="n">
        <v>0.032454585</v>
      </c>
      <c r="R131" s="111" t="n">
        <v>0.32454585</v>
      </c>
      <c r="S131" s="111" t="n">
        <v>0.6490917</v>
      </c>
      <c r="T131" s="111" t="n">
        <v>0.032454585</v>
      </c>
      <c r="U131" s="111" t="s">
        <v>82</v>
      </c>
      <c r="V131" s="111" t="n">
        <v>0.6490917</v>
      </c>
      <c r="W131" s="111" t="n">
        <v>54.1383578555291</v>
      </c>
      <c r="X131" s="111" t="n">
        <v>0.249749089367955</v>
      </c>
      <c r="Y131" s="111" t="n">
        <v>0.261132615211581</v>
      </c>
      <c r="Z131" s="111" t="n">
        <v>0.167527141371093</v>
      </c>
      <c r="AA131" s="111" t="n">
        <v>0.157583362207231</v>
      </c>
      <c r="AB131" s="111" t="n">
        <v>7.77455303811198</v>
      </c>
      <c r="AC131" s="111" t="s">
        <v>82</v>
      </c>
      <c r="AD131" s="111" t="s">
        <v>82</v>
      </c>
      <c r="AE131" s="111" t="n">
        <v>82.928752085857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1741505787723</v>
      </c>
      <c r="G132" s="111" t="n">
        <v>1.29007863582113</v>
      </c>
      <c r="H132" s="111" t="n">
        <v>0.708281518851976</v>
      </c>
      <c r="I132" s="111" t="n">
        <v>29.7587727467508</v>
      </c>
      <c r="J132" s="111" t="n">
        <v>1.30679042313456</v>
      </c>
      <c r="K132" s="111" t="n">
        <v>1.32323735328664</v>
      </c>
      <c r="L132" s="111" t="n">
        <v>1.35362129034134</v>
      </c>
      <c r="M132" s="111" t="n">
        <v>1.99320099960895</v>
      </c>
      <c r="N132" s="111" t="n">
        <v>2.67286974945674</v>
      </c>
      <c r="O132" s="111" t="n">
        <v>0.0171458391429626</v>
      </c>
      <c r="P132" s="111" t="n">
        <v>0.0230309377871405</v>
      </c>
      <c r="Q132" s="111" t="n">
        <v>0.00830025280699087</v>
      </c>
      <c r="R132" s="111" t="n">
        <v>0.229377948017238</v>
      </c>
      <c r="S132" s="111" t="n">
        <v>0.983540125128674</v>
      </c>
      <c r="T132" s="111" t="n">
        <v>0.0709095067229262</v>
      </c>
      <c r="U132" s="111" t="n">
        <v>0.00597391371252677</v>
      </c>
      <c r="V132" s="111" t="n">
        <v>59.8669658223363</v>
      </c>
      <c r="W132" s="111" t="n">
        <v>57.7236003494848</v>
      </c>
      <c r="X132" s="111" t="n">
        <v>0.100483646577327</v>
      </c>
      <c r="Y132" s="111" t="n">
        <v>0.302326883523593</v>
      </c>
      <c r="Z132" s="111" t="n">
        <v>0.121307844674261</v>
      </c>
      <c r="AA132" s="111" t="n">
        <v>0.201087689640657</v>
      </c>
      <c r="AB132" s="111" t="n">
        <v>0.728192830830239</v>
      </c>
      <c r="AC132" s="111" t="s">
        <v>82</v>
      </c>
      <c r="AD132" s="111" t="s">
        <v>82</v>
      </c>
      <c r="AE132" s="111" t="n">
        <v>62.309683996583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38269226154424</v>
      </c>
      <c r="G133" s="111" t="n">
        <v>0.811508146464362</v>
      </c>
      <c r="H133" s="111" t="n">
        <v>0.010117035008611</v>
      </c>
      <c r="I133" s="111" t="n">
        <v>30.0309819065312</v>
      </c>
      <c r="J133" s="111" t="n">
        <v>3.37858057956286</v>
      </c>
      <c r="K133" s="111" t="n">
        <v>3.51388148084043</v>
      </c>
      <c r="L133" s="111" t="n">
        <v>4.47372302351043</v>
      </c>
      <c r="M133" s="111" t="n">
        <v>14.6724231776761</v>
      </c>
      <c r="N133" s="111" t="n">
        <v>0.102027944</v>
      </c>
      <c r="O133" s="111" t="n">
        <v>3.1145E-005</v>
      </c>
      <c r="P133" s="111" t="s">
        <v>82</v>
      </c>
      <c r="Q133" s="111" t="s">
        <v>82</v>
      </c>
      <c r="R133" s="111" t="s">
        <v>82</v>
      </c>
      <c r="S133" s="111" t="n">
        <v>3.76816601777168</v>
      </c>
      <c r="T133" s="111" t="n">
        <v>0.007396969</v>
      </c>
      <c r="U133" s="111" t="s">
        <v>82</v>
      </c>
      <c r="V133" s="111" t="n">
        <v>0.01049375</v>
      </c>
      <c r="W133" s="111" t="n">
        <v>26.322125995428</v>
      </c>
      <c r="X133" s="111" t="n">
        <v>0.662741439510976</v>
      </c>
      <c r="Y133" s="111" t="n">
        <v>0.56791883666161</v>
      </c>
      <c r="Z133" s="111" t="n">
        <v>0.241427287170552</v>
      </c>
      <c r="AA133" s="111" t="n">
        <v>0.257413891675353</v>
      </c>
      <c r="AB133" s="111" t="n">
        <v>1.73050145401849</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709.55874469278</v>
      </c>
      <c r="G134" s="159" t="n">
        <v>6831.58885701873</v>
      </c>
      <c r="H134" s="159" t="n">
        <v>4400.17379528302</v>
      </c>
      <c r="I134" s="159" t="n">
        <v>3682.71224249068</v>
      </c>
      <c r="J134" s="159" t="n">
        <v>1236.34897226071</v>
      </c>
      <c r="K134" s="159" t="n">
        <v>1835.04092124624</v>
      </c>
      <c r="L134" s="159" t="n">
        <v>3426.67943570155</v>
      </c>
      <c r="M134" s="159" t="n">
        <v>22858.9889512083</v>
      </c>
      <c r="N134" s="159" t="n">
        <v>2523.31858948066</v>
      </c>
      <c r="O134" s="159" t="n">
        <v>87.1076395071667</v>
      </c>
      <c r="P134" s="159" t="n">
        <v>78.7137023322184</v>
      </c>
      <c r="Q134" s="159" t="n">
        <v>209.115253899211</v>
      </c>
      <c r="R134" s="159" t="n">
        <v>363.841153005543</v>
      </c>
      <c r="S134" s="159" t="n">
        <v>3705.03874584803</v>
      </c>
      <c r="T134" s="159" t="n">
        <v>896.284170908391</v>
      </c>
      <c r="U134" s="159" t="n">
        <v>225.507063977662</v>
      </c>
      <c r="V134" s="159" t="n">
        <v>7010.89702008773</v>
      </c>
      <c r="W134" s="159" t="n">
        <v>1706.44590564807</v>
      </c>
      <c r="X134" s="159" t="n">
        <v>172.657830745207</v>
      </c>
      <c r="Y134" s="159" t="n">
        <v>150.070158473042</v>
      </c>
      <c r="Z134" s="159" t="n">
        <v>71.4903738603673</v>
      </c>
      <c r="AA134" s="159" t="n">
        <v>101.879453224024</v>
      </c>
      <c r="AB134" s="159" t="n">
        <v>1011.23556319617</v>
      </c>
      <c r="AC134" s="159" t="n">
        <v>222.971383038725</v>
      </c>
      <c r="AD134" s="159" t="n">
        <v>6961.18296262242</v>
      </c>
      <c r="AE134" s="159" t="n">
        <v>3417.3548548099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2.1655452145827</v>
      </c>
      <c r="G140" s="191" t="n">
        <v>1.7358807043845</v>
      </c>
      <c r="H140" s="191" t="n">
        <v>3.0495956301657</v>
      </c>
      <c r="I140" s="191" t="n">
        <v>0.0592786482699312</v>
      </c>
      <c r="J140" s="191" t="n">
        <v>0.790208768841</v>
      </c>
      <c r="K140" s="191" t="n">
        <v>0.855644217916261</v>
      </c>
      <c r="L140" s="191" t="n">
        <v>0.860991906328992</v>
      </c>
      <c r="M140" s="191" t="n">
        <v>10.6449410180474</v>
      </c>
      <c r="N140" s="191" t="n">
        <v>27.2585623891124</v>
      </c>
      <c r="O140" s="191" t="n">
        <v>0.0237950412412897</v>
      </c>
      <c r="P140" s="191" t="n">
        <v>0.00124965662007784</v>
      </c>
      <c r="Q140" s="191" t="n">
        <v>1.77281820342266E-005</v>
      </c>
      <c r="R140" s="191" t="n">
        <v>0.0513581594109574</v>
      </c>
      <c r="S140" s="191" t="n">
        <v>1.59636095227089</v>
      </c>
      <c r="T140" s="191" t="n">
        <v>0.0909936380898021</v>
      </c>
      <c r="U140" s="191" t="n">
        <v>0.0719541010746564</v>
      </c>
      <c r="V140" s="191" t="n">
        <v>1.07690904476252</v>
      </c>
      <c r="W140" s="191" t="s">
        <v>82</v>
      </c>
      <c r="X140" s="191" t="n">
        <v>1.926E-005</v>
      </c>
      <c r="Y140" s="191" t="n">
        <v>2.6964E-005</v>
      </c>
      <c r="Z140" s="191" t="n">
        <v>1.1556E-005</v>
      </c>
      <c r="AA140" s="191" t="n">
        <v>1.926E-005</v>
      </c>
      <c r="AB140" s="191" t="n">
        <v>0.0720357850447009</v>
      </c>
      <c r="AC140" s="191" t="n">
        <v>0.0565572736318356</v>
      </c>
      <c r="AD140" s="191" t="s">
        <v>82</v>
      </c>
      <c r="AE140" s="191" t="n">
        <v>0.0227232622339525</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29.760956631719</v>
      </c>
      <c r="G141" s="191" t="n">
        <v>16.4487650936302</v>
      </c>
      <c r="H141" s="191" t="n">
        <v>26.3369479510532</v>
      </c>
      <c r="I141" s="191" t="n">
        <v>1.16802828016188</v>
      </c>
      <c r="J141" s="191" t="n">
        <v>7.11573106151009</v>
      </c>
      <c r="K141" s="191" t="n">
        <v>7.44673594180725</v>
      </c>
      <c r="L141" s="191" t="n">
        <v>7.52290317020016</v>
      </c>
      <c r="M141" s="191" t="n">
        <v>44.8209572087284</v>
      </c>
      <c r="N141" s="191" t="n">
        <v>105.528076425</v>
      </c>
      <c r="O141" s="191" t="n">
        <v>0.319919876861481</v>
      </c>
      <c r="P141" s="191" t="n">
        <v>0.11690889744834</v>
      </c>
      <c r="Q141" s="191" t="n">
        <v>0.000517591180839219</v>
      </c>
      <c r="R141" s="191" t="n">
        <v>0.356640825741866</v>
      </c>
      <c r="S141" s="191" t="n">
        <v>8.3974923917571</v>
      </c>
      <c r="T141" s="191" t="n">
        <v>0.866364610297945</v>
      </c>
      <c r="U141" s="191" t="n">
        <v>1.66262174899638</v>
      </c>
      <c r="V141" s="191" t="n">
        <v>6.5982120322281</v>
      </c>
      <c r="W141" s="191" t="s">
        <v>82</v>
      </c>
      <c r="X141" s="191" t="s">
        <v>82</v>
      </c>
      <c r="Y141" s="191" t="s">
        <v>82</v>
      </c>
      <c r="Z141" s="191" t="s">
        <v>82</v>
      </c>
      <c r="AA141" s="191" t="s">
        <v>82</v>
      </c>
      <c r="AB141" s="191" t="n">
        <v>0.327839632299067</v>
      </c>
      <c r="AC141" s="191" t="n">
        <v>0.750519509142898</v>
      </c>
      <c r="AD141" s="191" t="s">
        <v>82</v>
      </c>
      <c r="AE141" s="191" t="n">
        <v>0.20191269457626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28.59661918585</v>
      </c>
      <c r="G142" s="191" t="n">
        <v>75.1332631681517</v>
      </c>
      <c r="H142" s="191" t="n">
        <v>1430.31528872219</v>
      </c>
      <c r="I142" s="191" t="n">
        <v>0.57690703457599</v>
      </c>
      <c r="J142" s="191" t="n">
        <v>153.452134217798</v>
      </c>
      <c r="K142" s="191" t="n">
        <v>155.617232853187</v>
      </c>
      <c r="L142" s="191" t="n">
        <v>160.836824959424</v>
      </c>
      <c r="M142" s="191" t="n">
        <v>166.443055179854</v>
      </c>
      <c r="N142" s="191" t="n">
        <v>5.72046557870781</v>
      </c>
      <c r="O142" s="191" t="n">
        <v>1.195958671424</v>
      </c>
      <c r="P142" s="191" t="n">
        <v>1.06426978075458</v>
      </c>
      <c r="Q142" s="191" t="n">
        <v>8.59909525462096</v>
      </c>
      <c r="R142" s="191" t="n">
        <v>7.70043505457142</v>
      </c>
      <c r="S142" s="191" t="n">
        <v>14.2261163472177</v>
      </c>
      <c r="T142" s="191" t="n">
        <v>562.34873499538</v>
      </c>
      <c r="U142" s="191" t="n">
        <v>5.76211581238787</v>
      </c>
      <c r="V142" s="191" t="n">
        <v>21.4331682029139</v>
      </c>
      <c r="W142" s="191" t="n">
        <v>51.8556623324415</v>
      </c>
      <c r="X142" s="191" t="n">
        <v>0.227457147744157</v>
      </c>
      <c r="Y142" s="191" t="n">
        <v>0.182285933861513</v>
      </c>
      <c r="Z142" s="191" t="n">
        <v>0.14112085915061</v>
      </c>
      <c r="AA142" s="191" t="n">
        <v>0.139973362880821</v>
      </c>
      <c r="AB142" s="191" t="n">
        <v>3.4417012199095</v>
      </c>
      <c r="AC142" s="191" t="n">
        <v>2.96896560679264</v>
      </c>
      <c r="AD142" s="191" t="s">
        <v>82</v>
      </c>
      <c r="AE142" s="191" t="n">
        <v>25.379901596222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1232913899364</v>
      </c>
      <c r="G144" s="202" t="n">
        <v>2968.10893170926</v>
      </c>
      <c r="H144" s="202" t="s">
        <v>82</v>
      </c>
      <c r="I144" s="202" t="s">
        <v>82</v>
      </c>
      <c r="J144" s="202" t="n">
        <v>1.94028E-005</v>
      </c>
      <c r="K144" s="202" t="n">
        <v>1.94028E-005</v>
      </c>
      <c r="L144" s="202" t="n">
        <v>1.94028E-005</v>
      </c>
      <c r="M144" s="202" t="n">
        <v>367.2354498030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80003604791395</v>
      </c>
      <c r="G146" s="202" t="n">
        <v>21.9028598623335</v>
      </c>
      <c r="H146" s="202" t="n">
        <v>1.93971513230003</v>
      </c>
      <c r="I146" s="202" t="n">
        <v>2.16338572033753</v>
      </c>
      <c r="J146" s="202" t="n">
        <v>10.0894155764423</v>
      </c>
      <c r="K146" s="202" t="n">
        <v>12.319137213459</v>
      </c>
      <c r="L146" s="202" t="n">
        <v>18.7083557168667</v>
      </c>
      <c r="M146" s="202" t="n">
        <v>500.582082095357</v>
      </c>
      <c r="N146" s="202" t="s">
        <v>82</v>
      </c>
      <c r="O146" s="202" t="s">
        <v>82</v>
      </c>
      <c r="P146" s="202" t="s">
        <v>82</v>
      </c>
      <c r="Q146" s="202" t="s">
        <v>82</v>
      </c>
      <c r="R146" s="202" t="s">
        <v>82</v>
      </c>
      <c r="S146" s="202" t="s">
        <v>82</v>
      </c>
      <c r="T146" s="202" t="s">
        <v>82</v>
      </c>
      <c r="U146" s="202" t="s">
        <v>82</v>
      </c>
      <c r="V146" s="202" t="s">
        <v>82</v>
      </c>
      <c r="W146" s="202" t="n">
        <v>10.4697512682645</v>
      </c>
      <c r="X146" s="202" t="n">
        <v>2.11228758962688</v>
      </c>
      <c r="Y146" s="202" t="n">
        <v>1.27275677656199</v>
      </c>
      <c r="Z146" s="202" t="n">
        <v>0.640406780019697</v>
      </c>
      <c r="AA146" s="202" t="n">
        <v>0.828390846110079</v>
      </c>
      <c r="AB146" s="202" t="n">
        <v>13.2632266953186</v>
      </c>
      <c r="AC146" s="202" t="n">
        <v>0.013</v>
      </c>
      <c r="AD146" s="202" t="s">
        <v>82</v>
      </c>
      <c r="AE146" s="202" t="n">
        <v>0.09563532791552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5.6117149183055</v>
      </c>
      <c r="G147" s="215" t="n">
        <v>686.81805260676</v>
      </c>
      <c r="H147" s="215" t="s">
        <v>82</v>
      </c>
      <c r="I147" s="215" t="n">
        <v>8.53919426659606</v>
      </c>
      <c r="J147" s="215" t="n">
        <v>6.13537902396132</v>
      </c>
      <c r="K147" s="215" t="n">
        <v>20.6375011757061</v>
      </c>
      <c r="L147" s="215" t="n">
        <v>21.5612696113559</v>
      </c>
      <c r="M147" s="215" t="n">
        <v>28.057139325329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3: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