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78.58610448489</v>
      </c>
      <c r="G25" s="100" t="n">
        <v>65.5921238636805</v>
      </c>
      <c r="H25" s="100" t="n">
        <v>4671.87426348239</v>
      </c>
      <c r="I25" s="100" t="n">
        <v>4.00872972913949</v>
      </c>
      <c r="J25" s="100" t="n">
        <v>85.1076461391777</v>
      </c>
      <c r="K25" s="100" t="n">
        <v>147.062915008062</v>
      </c>
      <c r="L25" s="100" t="n">
        <v>254.714020477937</v>
      </c>
      <c r="M25" s="100" t="n">
        <v>477.140979317014</v>
      </c>
      <c r="N25" s="100" t="n">
        <v>128.971444979438</v>
      </c>
      <c r="O25" s="100" t="n">
        <v>14.3977727959892</v>
      </c>
      <c r="P25" s="100" t="n">
        <v>29.9595062188713</v>
      </c>
      <c r="Q25" s="100" t="n">
        <v>44.0816977162647</v>
      </c>
      <c r="R25" s="100" t="n">
        <v>81.7249161247224</v>
      </c>
      <c r="S25" s="100" t="n">
        <v>73.5608410007481</v>
      </c>
      <c r="T25" s="100" t="n">
        <v>319.876851600681</v>
      </c>
      <c r="U25" s="100" t="n">
        <v>51.6028578791684</v>
      </c>
      <c r="V25" s="100" t="n">
        <v>338.104236813619</v>
      </c>
      <c r="W25" s="100" t="n">
        <v>143.308435226018</v>
      </c>
      <c r="X25" s="100" t="n">
        <v>0.867387889073957</v>
      </c>
      <c r="Y25" s="100" t="n">
        <v>0.843527832436919</v>
      </c>
      <c r="Z25" s="100" t="n">
        <v>0.450559439049864</v>
      </c>
      <c r="AA25" s="100" t="n">
        <v>0.334206605320399</v>
      </c>
      <c r="AB25" s="100" t="n">
        <v>4.41076523955797</v>
      </c>
      <c r="AC25" s="100" t="n">
        <v>24.004930236889</v>
      </c>
      <c r="AD25" s="100" t="s">
        <v>82</v>
      </c>
      <c r="AE25" s="100" t="n">
        <v>362.95657759411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74.835521748168</v>
      </c>
      <c r="G26" s="100" t="n">
        <v>6.46107183958921</v>
      </c>
      <c r="H26" s="100" t="n">
        <v>472.239735293165</v>
      </c>
      <c r="I26" s="100" t="n">
        <v>0.953753501946087</v>
      </c>
      <c r="J26" s="100" t="n">
        <v>11.9178534821046</v>
      </c>
      <c r="K26" s="100" t="n">
        <v>14.9481495075971</v>
      </c>
      <c r="L26" s="100" t="n">
        <v>19.6277923897905</v>
      </c>
      <c r="M26" s="100" t="n">
        <v>37.3699764436091</v>
      </c>
      <c r="N26" s="100" t="n">
        <v>19.6517268694409</v>
      </c>
      <c r="O26" s="100" t="n">
        <v>4.836616731208</v>
      </c>
      <c r="P26" s="100" t="n">
        <v>2.81872980375221</v>
      </c>
      <c r="Q26" s="100" t="n">
        <v>5.77389747731696</v>
      </c>
      <c r="R26" s="100" t="n">
        <v>14.9932412640409</v>
      </c>
      <c r="S26" s="100" t="n">
        <v>16.0567763288624</v>
      </c>
      <c r="T26" s="100" t="n">
        <v>286.405891586044</v>
      </c>
      <c r="U26" s="100" t="n">
        <v>5.15855464431755</v>
      </c>
      <c r="V26" s="100" t="n">
        <v>24.0007091298241</v>
      </c>
      <c r="W26" s="100" t="n">
        <v>13.5935605165525</v>
      </c>
      <c r="X26" s="100" t="n">
        <v>0.053783818905756</v>
      </c>
      <c r="Y26" s="100" t="n">
        <v>0.00630541935756596</v>
      </c>
      <c r="Z26" s="100" t="n">
        <v>0.00403936313760004</v>
      </c>
      <c r="AA26" s="100" t="n">
        <v>0.0363189749662112</v>
      </c>
      <c r="AB26" s="100" t="n">
        <v>0.211991330510918</v>
      </c>
      <c r="AC26" s="100" t="n">
        <v>0.00277033337721995</v>
      </c>
      <c r="AD26" s="100" t="s">
        <v>82</v>
      </c>
      <c r="AE26" s="100" t="n">
        <v>8.9933604025565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2.767590321132</v>
      </c>
      <c r="G27" s="100" t="n">
        <v>8.25759393485363</v>
      </c>
      <c r="H27" s="100" t="n">
        <v>74.8050359978065</v>
      </c>
      <c r="I27" s="100" t="n">
        <v>0.392612855521192</v>
      </c>
      <c r="J27" s="100" t="n">
        <v>6.97550538156489</v>
      </c>
      <c r="K27" s="100" t="n">
        <v>9.59405565838103</v>
      </c>
      <c r="L27" s="100" t="n">
        <v>15.583834163224</v>
      </c>
      <c r="M27" s="100" t="n">
        <v>140.748802051757</v>
      </c>
      <c r="N27" s="100" t="n">
        <v>4.32518211654899</v>
      </c>
      <c r="O27" s="100" t="n">
        <v>0.760348751998598</v>
      </c>
      <c r="P27" s="100" t="n">
        <v>2.48306104745759</v>
      </c>
      <c r="Q27" s="100" t="n">
        <v>1.19976628681122</v>
      </c>
      <c r="R27" s="100" t="n">
        <v>2.41397071142625</v>
      </c>
      <c r="S27" s="100" t="n">
        <v>3.72411458360545</v>
      </c>
      <c r="T27" s="100" t="n">
        <v>2.85004206145817</v>
      </c>
      <c r="U27" s="100" t="n">
        <v>0.548647146976808</v>
      </c>
      <c r="V27" s="100" t="n">
        <v>11.4399538125268</v>
      </c>
      <c r="W27" s="100" t="n">
        <v>7.47662023073182</v>
      </c>
      <c r="X27" s="100" t="n">
        <v>0.213483911161198</v>
      </c>
      <c r="Y27" s="100" t="n">
        <v>0.557995185220065</v>
      </c>
      <c r="Z27" s="100" t="n">
        <v>0.499756318997468</v>
      </c>
      <c r="AA27" s="100" t="n">
        <v>0.578109426424427</v>
      </c>
      <c r="AB27" s="100" t="n">
        <v>15.5903627783396</v>
      </c>
      <c r="AC27" s="100" t="n">
        <v>0.210326610274408</v>
      </c>
      <c r="AD27" s="100" t="s">
        <v>82</v>
      </c>
      <c r="AE27" s="100" t="n">
        <v>0.82559652183627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7.075788572158</v>
      </c>
      <c r="G28" s="108" t="n">
        <v>16.5849149216683</v>
      </c>
      <c r="H28" s="108" t="n">
        <v>234.115388326743</v>
      </c>
      <c r="I28" s="108" t="n">
        <v>0.162425706841852</v>
      </c>
      <c r="J28" s="108" t="n">
        <v>17.0974672800151</v>
      </c>
      <c r="K28" s="108" t="n">
        <v>22.3972269672993</v>
      </c>
      <c r="L28" s="108" t="n">
        <v>31.8110749567808</v>
      </c>
      <c r="M28" s="108" t="n">
        <v>1754.11644010615</v>
      </c>
      <c r="N28" s="108" t="n">
        <v>148.23513904434</v>
      </c>
      <c r="O28" s="108" t="n">
        <v>2.70347517106283</v>
      </c>
      <c r="P28" s="108" t="n">
        <v>3.22717372667402</v>
      </c>
      <c r="Q28" s="108" t="n">
        <v>2.98127784547645</v>
      </c>
      <c r="R28" s="108" t="n">
        <v>11.3855104810426</v>
      </c>
      <c r="S28" s="108" t="n">
        <v>20.1088579541264</v>
      </c>
      <c r="T28" s="108" t="n">
        <v>19.2820690494162</v>
      </c>
      <c r="U28" s="108" t="n">
        <v>2.92725320720309</v>
      </c>
      <c r="V28" s="108" t="n">
        <v>150.155445702294</v>
      </c>
      <c r="W28" s="108" t="n">
        <v>209.16885593564</v>
      </c>
      <c r="X28" s="108" t="n">
        <v>4.66150450925211</v>
      </c>
      <c r="Y28" s="108" t="n">
        <v>5.9350644299442</v>
      </c>
      <c r="Z28" s="108" t="n">
        <v>2.40487278546324</v>
      </c>
      <c r="AA28" s="108" t="n">
        <v>1.95239067685558</v>
      </c>
      <c r="AB28" s="108" t="n">
        <v>23.2945877550855</v>
      </c>
      <c r="AC28" s="108" t="n">
        <v>1.30162824459302</v>
      </c>
      <c r="AD28" s="108" t="s">
        <v>82</v>
      </c>
      <c r="AE28" s="108" t="n">
        <v>29.550323553628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7.2625957007305</v>
      </c>
      <c r="G29" s="108" t="n">
        <v>1.56293303382192</v>
      </c>
      <c r="H29" s="108" t="n">
        <v>112.198310602057</v>
      </c>
      <c r="I29" s="108" t="n">
        <v>0.0169493509166287</v>
      </c>
      <c r="J29" s="108" t="n">
        <v>2.64321806608435</v>
      </c>
      <c r="K29" s="108" t="n">
        <v>3.89514265681159</v>
      </c>
      <c r="L29" s="108" t="n">
        <v>5.66480082598407</v>
      </c>
      <c r="M29" s="108" t="n">
        <v>82.4476142108887</v>
      </c>
      <c r="N29" s="108" t="n">
        <v>396.287250309254</v>
      </c>
      <c r="O29" s="108" t="n">
        <v>8.06926076489314</v>
      </c>
      <c r="P29" s="108" t="n">
        <v>1.92791245445306</v>
      </c>
      <c r="Q29" s="108" t="n">
        <v>57.6995585951394</v>
      </c>
      <c r="R29" s="108" t="n">
        <v>1.60013327197346</v>
      </c>
      <c r="S29" s="108" t="n">
        <v>398.777779107414</v>
      </c>
      <c r="T29" s="108" t="n">
        <v>58.8787209237992</v>
      </c>
      <c r="U29" s="108" t="n">
        <v>10.7956679854706</v>
      </c>
      <c r="V29" s="108" t="n">
        <v>772.578916528954</v>
      </c>
      <c r="W29" s="108" t="n">
        <v>43.6698248425967</v>
      </c>
      <c r="X29" s="108" t="n">
        <v>0.00423130045744143</v>
      </c>
      <c r="Y29" s="108" t="n">
        <v>0.0117620159397355</v>
      </c>
      <c r="Z29" s="108" t="n">
        <v>0.00417369269517773</v>
      </c>
      <c r="AA29" s="108" t="n">
        <v>0.00455883694930781</v>
      </c>
      <c r="AB29" s="108" t="n">
        <v>25.5523714988066</v>
      </c>
      <c r="AC29" s="108" t="n">
        <v>6.48105045353245</v>
      </c>
      <c r="AD29" s="108" t="s">
        <v>82</v>
      </c>
      <c r="AE29" s="108" t="n">
        <v>5.282628391496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6.098628091577</v>
      </c>
      <c r="G30" s="108" t="n">
        <v>7.85676747777661</v>
      </c>
      <c r="H30" s="108" t="n">
        <v>115.634272524517</v>
      </c>
      <c r="I30" s="108" t="n">
        <v>0.330452577808683</v>
      </c>
      <c r="J30" s="108" t="n">
        <v>5.22499742672239</v>
      </c>
      <c r="K30" s="108" t="n">
        <v>6.46692117693894</v>
      </c>
      <c r="L30" s="108" t="n">
        <v>8.08112212935492</v>
      </c>
      <c r="M30" s="108" t="n">
        <v>62.5096687932948</v>
      </c>
      <c r="N30" s="108" t="n">
        <v>2.88265060393198</v>
      </c>
      <c r="O30" s="108" t="n">
        <v>0.581334981338435</v>
      </c>
      <c r="P30" s="108" t="n">
        <v>1.09619819202764</v>
      </c>
      <c r="Q30" s="108" t="n">
        <v>0.837675014028423</v>
      </c>
      <c r="R30" s="108" t="n">
        <v>1.72777670217199</v>
      </c>
      <c r="S30" s="108" t="n">
        <v>1.32967169150962</v>
      </c>
      <c r="T30" s="108" t="n">
        <v>38.6030125459572</v>
      </c>
      <c r="U30" s="108" t="n">
        <v>0.85712289560601</v>
      </c>
      <c r="V30" s="108" t="n">
        <v>6.29498621503672</v>
      </c>
      <c r="W30" s="108" t="n">
        <v>3.96115360101455</v>
      </c>
      <c r="X30" s="108" t="n">
        <v>0.0134651879944699</v>
      </c>
      <c r="Y30" s="108" t="n">
        <v>0.0238089037158605</v>
      </c>
      <c r="Z30" s="108" t="n">
        <v>0.0144807178074637</v>
      </c>
      <c r="AA30" s="108" t="n">
        <v>0.00998949027709357</v>
      </c>
      <c r="AB30" s="108" t="n">
        <v>0.21191979207462</v>
      </c>
      <c r="AC30" s="108" t="n">
        <v>0.297100529925928</v>
      </c>
      <c r="AD30" s="108" t="s">
        <v>82</v>
      </c>
      <c r="AE30" s="108" t="n">
        <v>2.1478188344365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1.2108613234262</v>
      </c>
      <c r="G31" s="108" t="n">
        <v>9.87183361291308</v>
      </c>
      <c r="H31" s="108" t="n">
        <v>55.019268788794</v>
      </c>
      <c r="I31" s="108" t="n">
        <v>0.359133223954598</v>
      </c>
      <c r="J31" s="108" t="n">
        <v>9.95718639390323</v>
      </c>
      <c r="K31" s="108" t="n">
        <v>12.4206164827235</v>
      </c>
      <c r="L31" s="108" t="n">
        <v>14.9610255034284</v>
      </c>
      <c r="M31" s="108" t="n">
        <v>83.5871203770223</v>
      </c>
      <c r="N31" s="108" t="n">
        <v>9.41582697257099</v>
      </c>
      <c r="O31" s="108" t="n">
        <v>0.868277475764169</v>
      </c>
      <c r="P31" s="108" t="n">
        <v>0.973549480589688</v>
      </c>
      <c r="Q31" s="108" t="n">
        <v>0.672626566404652</v>
      </c>
      <c r="R31" s="108" t="n">
        <v>1.78135852306699</v>
      </c>
      <c r="S31" s="108" t="n">
        <v>2.0975483057271</v>
      </c>
      <c r="T31" s="108" t="n">
        <v>23.3239289912064</v>
      </c>
      <c r="U31" s="108" t="n">
        <v>0.523175530080056</v>
      </c>
      <c r="V31" s="108" t="n">
        <v>36.8263768734678</v>
      </c>
      <c r="W31" s="108" t="n">
        <v>9.63613781925773</v>
      </c>
      <c r="X31" s="108" t="n">
        <v>0.151621604400299</v>
      </c>
      <c r="Y31" s="108" t="n">
        <v>0.171858733013013</v>
      </c>
      <c r="Z31" s="108" t="n">
        <v>0.083232184822325</v>
      </c>
      <c r="AA31" s="108" t="n">
        <v>0.0937032006426614</v>
      </c>
      <c r="AB31" s="108" t="n">
        <v>0.894596519868097</v>
      </c>
      <c r="AC31" s="108" t="n">
        <v>0.240520626431408</v>
      </c>
      <c r="AD31" s="108" t="s">
        <v>82</v>
      </c>
      <c r="AE31" s="108" t="n">
        <v>3.0030062627108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6.7035252134154</v>
      </c>
      <c r="G32" s="108" t="n">
        <v>11.4371682103909</v>
      </c>
      <c r="H32" s="108" t="n">
        <v>84.0363149225229</v>
      </c>
      <c r="I32" s="108" t="n">
        <v>0.123465682096519</v>
      </c>
      <c r="J32" s="108" t="n">
        <v>5.34778075198072</v>
      </c>
      <c r="K32" s="108" t="n">
        <v>6.74687624671427</v>
      </c>
      <c r="L32" s="108" t="n">
        <v>8.52070167341823</v>
      </c>
      <c r="M32" s="108" t="n">
        <v>50.3743251442475</v>
      </c>
      <c r="N32" s="108" t="n">
        <v>2.72325693814242</v>
      </c>
      <c r="O32" s="108" t="n">
        <v>0.587449013195679</v>
      </c>
      <c r="P32" s="108" t="n">
        <v>0.554137027802364</v>
      </c>
      <c r="Q32" s="108" t="n">
        <v>0.85395325999126</v>
      </c>
      <c r="R32" s="108" t="n">
        <v>1.71235439410763</v>
      </c>
      <c r="S32" s="108" t="n">
        <v>1.30940665368227</v>
      </c>
      <c r="T32" s="108" t="n">
        <v>41.1653275705179</v>
      </c>
      <c r="U32" s="108" t="n">
        <v>0.618536249943609</v>
      </c>
      <c r="V32" s="108" t="n">
        <v>7.89148446084581</v>
      </c>
      <c r="W32" s="108" t="n">
        <v>4.16162576109904</v>
      </c>
      <c r="X32" s="108" t="n">
        <v>0.112086546304068</v>
      </c>
      <c r="Y32" s="108" t="n">
        <v>0.172225943734636</v>
      </c>
      <c r="Z32" s="108" t="n">
        <v>0.0690964348808387</v>
      </c>
      <c r="AA32" s="108" t="n">
        <v>0.05843648830865</v>
      </c>
      <c r="AB32" s="108" t="n">
        <v>1.93946173886264</v>
      </c>
      <c r="AC32" s="108" t="n">
        <v>0.0720280191814555</v>
      </c>
      <c r="AD32" s="108" t="s">
        <v>82</v>
      </c>
      <c r="AE32" s="108" t="n">
        <v>1.70161504260419</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53.30211841598</v>
      </c>
      <c r="G33" s="111" t="n">
        <v>57.5745848694535</v>
      </c>
      <c r="H33" s="111" t="n">
        <v>514.560715510361</v>
      </c>
      <c r="I33" s="111" t="n">
        <v>6.87131543519995</v>
      </c>
      <c r="J33" s="111" t="n">
        <v>75.1625213667853</v>
      </c>
      <c r="K33" s="111" t="n">
        <v>99.8289246378043</v>
      </c>
      <c r="L33" s="111" t="n">
        <v>156.366326521269</v>
      </c>
      <c r="M33" s="111" t="n">
        <v>1075.98019341612</v>
      </c>
      <c r="N33" s="111" t="n">
        <v>340.199041927373</v>
      </c>
      <c r="O33" s="111" t="n">
        <v>27.9335134496383</v>
      </c>
      <c r="P33" s="111" t="n">
        <v>11.8291066038532</v>
      </c>
      <c r="Q33" s="111" t="n">
        <v>61.8602162539012</v>
      </c>
      <c r="R33" s="111" t="n">
        <v>76.7535450570036</v>
      </c>
      <c r="S33" s="111" t="n">
        <v>78.8421213214421</v>
      </c>
      <c r="T33" s="111" t="n">
        <v>225.753586929486</v>
      </c>
      <c r="U33" s="111" t="n">
        <v>131.947978135574</v>
      </c>
      <c r="V33" s="111" t="n">
        <v>709.570908166878</v>
      </c>
      <c r="W33" s="111" t="n">
        <v>173.746691123403</v>
      </c>
      <c r="X33" s="111" t="n">
        <v>2.23185486246305</v>
      </c>
      <c r="Y33" s="111" t="n">
        <v>3.3506863143849</v>
      </c>
      <c r="Z33" s="111" t="n">
        <v>1.76297357682126</v>
      </c>
      <c r="AA33" s="111" t="n">
        <v>1.15264435876596</v>
      </c>
      <c r="AB33" s="111" t="n">
        <v>15.4332524909663</v>
      </c>
      <c r="AC33" s="111" t="n">
        <v>5.61860925351914</v>
      </c>
      <c r="AD33" s="111" t="s">
        <v>82</v>
      </c>
      <c r="AE33" s="111" t="n">
        <v>84.339270337526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7.128161809038</v>
      </c>
      <c r="G34" s="111" t="n">
        <v>59.869031938969</v>
      </c>
      <c r="H34" s="111" t="n">
        <v>13.3812673030879</v>
      </c>
      <c r="I34" s="111" t="n">
        <v>0.265285288803301</v>
      </c>
      <c r="J34" s="111" t="n">
        <v>26.9539088425198</v>
      </c>
      <c r="K34" s="111" t="n">
        <v>28.4527053924495</v>
      </c>
      <c r="L34" s="111" t="n">
        <v>30.8148956268275</v>
      </c>
      <c r="M34" s="111" t="n">
        <v>346.484025414833</v>
      </c>
      <c r="N34" s="111" t="n">
        <v>0.828778259054242</v>
      </c>
      <c r="O34" s="111" t="n">
        <v>0.0995928211402621</v>
      </c>
      <c r="P34" s="111" t="n">
        <v>0.0386325582652767</v>
      </c>
      <c r="Q34" s="111" t="n">
        <v>0.0780994647346529</v>
      </c>
      <c r="R34" s="111" t="n">
        <v>0.265415580609165</v>
      </c>
      <c r="S34" s="111" t="n">
        <v>6.10541706671166</v>
      </c>
      <c r="T34" s="111" t="n">
        <v>3.64661049338077</v>
      </c>
      <c r="U34" s="111" t="n">
        <v>0.358113025311568</v>
      </c>
      <c r="V34" s="111" t="n">
        <v>4.70139696074629</v>
      </c>
      <c r="W34" s="111" t="n">
        <v>2.75236155425799</v>
      </c>
      <c r="X34" s="111" t="n">
        <v>0.137023610893426</v>
      </c>
      <c r="Y34" s="111" t="n">
        <v>0.213367019109811</v>
      </c>
      <c r="Z34" s="111" t="n">
        <v>0.217058766863683</v>
      </c>
      <c r="AA34" s="111" t="n">
        <v>0.0793798211578094</v>
      </c>
      <c r="AB34" s="111" t="n">
        <v>0.917096185987268</v>
      </c>
      <c r="AC34" s="111" t="n">
        <v>0.367796866582887</v>
      </c>
      <c r="AD34" s="111" t="s">
        <v>82</v>
      </c>
      <c r="AE34" s="111" t="n">
        <v>6.2120300107779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6000579532752</v>
      </c>
      <c r="G35" s="111" t="n">
        <v>4.28149136052596</v>
      </c>
      <c r="H35" s="111" t="n">
        <v>1.2993357883459</v>
      </c>
      <c r="I35" s="111" t="n">
        <v>0.0376611113077232</v>
      </c>
      <c r="J35" s="111" t="n">
        <v>0.499982817318179</v>
      </c>
      <c r="K35" s="111" t="n">
        <v>0.579512097007374</v>
      </c>
      <c r="L35" s="111" t="n">
        <v>0.919232838663647</v>
      </c>
      <c r="M35" s="111" t="n">
        <v>84.9105587195784</v>
      </c>
      <c r="N35" s="111" t="n">
        <v>15.4729193359947</v>
      </c>
      <c r="O35" s="111" t="n">
        <v>0.0111046680434872</v>
      </c>
      <c r="P35" s="111" t="n">
        <v>4.82960132009753E-005</v>
      </c>
      <c r="Q35" s="111" t="n">
        <v>1.32276932879337E-005</v>
      </c>
      <c r="R35" s="111" t="n">
        <v>0.0202691647270809</v>
      </c>
      <c r="S35" s="111" t="n">
        <v>0.59397989697224</v>
      </c>
      <c r="T35" s="111" t="n">
        <v>0.0496794703105198</v>
      </c>
      <c r="U35" s="111" t="n">
        <v>0.0375265128614803</v>
      </c>
      <c r="V35" s="111" t="n">
        <v>0.426001633510659</v>
      </c>
      <c r="W35" s="111" t="n">
        <v>0.00203494583532044</v>
      </c>
      <c r="X35" s="111" t="n">
        <v>5.72780404302328E-005</v>
      </c>
      <c r="Y35" s="111" t="n">
        <v>0.000283788864638215</v>
      </c>
      <c r="Z35" s="111" t="n">
        <v>0.000281331997807163</v>
      </c>
      <c r="AA35" s="111" t="n">
        <v>8.22888217232195E-005</v>
      </c>
      <c r="AB35" s="111" t="n">
        <v>0.0274381793360772</v>
      </c>
      <c r="AC35" s="111" t="n">
        <v>1.158E-008</v>
      </c>
      <c r="AD35" s="111" t="s">
        <v>82</v>
      </c>
      <c r="AE35" s="111" t="n">
        <v>8.1E-008</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0328814930819</v>
      </c>
      <c r="G36" s="111" t="n">
        <v>7.19006158424892</v>
      </c>
      <c r="H36" s="111" t="n">
        <v>2.88427026867812</v>
      </c>
      <c r="I36" s="111" t="n">
        <v>0.10648563623299</v>
      </c>
      <c r="J36" s="111" t="n">
        <v>1.37778466181022</v>
      </c>
      <c r="K36" s="111" t="n">
        <v>1.51089574132153</v>
      </c>
      <c r="L36" s="111" t="n">
        <v>1.96739522031059</v>
      </c>
      <c r="M36" s="111" t="n">
        <v>42.6651770076764</v>
      </c>
      <c r="N36" s="111" t="n">
        <v>2.75960362712129</v>
      </c>
      <c r="O36" s="111" t="n">
        <v>0.032139447077654</v>
      </c>
      <c r="P36" s="111" t="n">
        <v>0.000126465992930417</v>
      </c>
      <c r="Q36" s="111" t="n">
        <v>6.35691516985704E-005</v>
      </c>
      <c r="R36" s="111" t="n">
        <v>0.0549572811327918</v>
      </c>
      <c r="S36" s="111" t="n">
        <v>0.943881743104302</v>
      </c>
      <c r="T36" s="111" t="n">
        <v>0.0900577004403033</v>
      </c>
      <c r="U36" s="111" t="n">
        <v>0.153571080482389</v>
      </c>
      <c r="V36" s="111" t="n">
        <v>0.907879428531262</v>
      </c>
      <c r="W36" s="111" t="n">
        <v>0.00626326257471309</v>
      </c>
      <c r="X36" s="111" t="n">
        <v>0.000384381782315186</v>
      </c>
      <c r="Y36" s="111" t="n">
        <v>0.000535790076340031</v>
      </c>
      <c r="Z36" s="111" t="n">
        <v>0.000133715475646193</v>
      </c>
      <c r="AA36" s="111" t="n">
        <v>0.000147011074246158</v>
      </c>
      <c r="AB36" s="111" t="n">
        <v>0.02725814494499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025.70695239503</v>
      </c>
      <c r="G37" s="111" t="n">
        <v>954.462016232219</v>
      </c>
      <c r="H37" s="111" t="n">
        <v>12.3817746491333</v>
      </c>
      <c r="I37" s="111" t="n">
        <v>97.3796082011674</v>
      </c>
      <c r="J37" s="111" t="n">
        <v>78.4823142196856</v>
      </c>
      <c r="K37" s="111" t="n">
        <v>81.1331271793922</v>
      </c>
      <c r="L37" s="111" t="n">
        <v>96.4767599767083</v>
      </c>
      <c r="M37" s="111" t="n">
        <v>9070.09677020066</v>
      </c>
      <c r="N37" s="111" t="n">
        <v>106.978081098611</v>
      </c>
      <c r="O37" s="111" t="n">
        <v>1.67121711432911</v>
      </c>
      <c r="P37" s="111" t="n">
        <v>0.680773940353202</v>
      </c>
      <c r="Q37" s="111" t="n">
        <v>0.186273228028162</v>
      </c>
      <c r="R37" s="111" t="n">
        <v>6.23317384528691</v>
      </c>
      <c r="S37" s="111" t="n">
        <v>47.1621306514875</v>
      </c>
      <c r="T37" s="111" t="n">
        <v>4.94439704445409</v>
      </c>
      <c r="U37" s="111" t="n">
        <v>0.193343227427786</v>
      </c>
      <c r="V37" s="111" t="n">
        <v>306.644013984418</v>
      </c>
      <c r="W37" s="111" t="n">
        <v>29.4681485664732</v>
      </c>
      <c r="X37" s="111" t="n">
        <v>2.37033747913242</v>
      </c>
      <c r="Y37" s="111" t="n">
        <v>1.12353121819671</v>
      </c>
      <c r="Z37" s="111" t="n">
        <v>0.883221293724884</v>
      </c>
      <c r="AA37" s="111" t="n">
        <v>0.967802786769087</v>
      </c>
      <c r="AB37" s="111" t="n">
        <v>17.0402735228561</v>
      </c>
      <c r="AC37" s="111" t="n">
        <v>6.00246258089363</v>
      </c>
      <c r="AD37" s="111" t="s">
        <v>82</v>
      </c>
      <c r="AE37" s="111" t="n">
        <v>44.381815459134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501.181945398789</v>
      </c>
      <c r="G38" s="111" t="n">
        <v>90.2223983969471</v>
      </c>
      <c r="H38" s="111" t="n">
        <v>2.52360662591629</v>
      </c>
      <c r="I38" s="111" t="n">
        <v>2.24519534840447</v>
      </c>
      <c r="J38" s="111" t="n">
        <v>45.3781286634776</v>
      </c>
      <c r="K38" s="111" t="n">
        <v>46.7402370025685</v>
      </c>
      <c r="L38" s="111" t="n">
        <v>44.0937409116508</v>
      </c>
      <c r="M38" s="111" t="n">
        <v>786.263089792937</v>
      </c>
      <c r="N38" s="111" t="n">
        <v>16.2853182513215</v>
      </c>
      <c r="O38" s="111" t="n">
        <v>0.352954265124391</v>
      </c>
      <c r="P38" s="111" t="n">
        <v>0.078639898756782</v>
      </c>
      <c r="Q38" s="111" t="n">
        <v>0.0326805023180782</v>
      </c>
      <c r="R38" s="111" t="n">
        <v>1.44863877563204</v>
      </c>
      <c r="S38" s="111" t="n">
        <v>13.0602344395553</v>
      </c>
      <c r="T38" s="111" t="n">
        <v>1.23693815685799</v>
      </c>
      <c r="U38" s="111" t="n">
        <v>0.0478486592361778</v>
      </c>
      <c r="V38" s="111" t="n">
        <v>51.2590724167726</v>
      </c>
      <c r="W38" s="111" t="n">
        <v>2.31417196438513</v>
      </c>
      <c r="X38" s="111" t="n">
        <v>0.569764455578511</v>
      </c>
      <c r="Y38" s="111" t="n">
        <v>0.343828565814461</v>
      </c>
      <c r="Z38" s="111" t="n">
        <v>0.257672213220225</v>
      </c>
      <c r="AA38" s="111" t="n">
        <v>0.277419945821528</v>
      </c>
      <c r="AB38" s="111" t="n">
        <v>3.25104007683275</v>
      </c>
      <c r="AC38" s="111" t="n">
        <v>2.1391547405739</v>
      </c>
      <c r="AD38" s="111" t="s">
        <v>82</v>
      </c>
      <c r="AE38" s="111" t="n">
        <v>2.9848947881513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75.30884104852</v>
      </c>
      <c r="G39" s="111" t="n">
        <v>139.297976268584</v>
      </c>
      <c r="H39" s="111" t="n">
        <v>5.77369655541815</v>
      </c>
      <c r="I39" s="111" t="n">
        <v>0.989295786872536</v>
      </c>
      <c r="J39" s="111" t="n">
        <v>62.4623927136614</v>
      </c>
      <c r="K39" s="111" t="n">
        <v>67.1981027870661</v>
      </c>
      <c r="L39" s="111" t="n">
        <v>61.6083836590053</v>
      </c>
      <c r="M39" s="111" t="n">
        <v>541.251969386204</v>
      </c>
      <c r="N39" s="111" t="n">
        <v>12.535745046027</v>
      </c>
      <c r="O39" s="111" t="n">
        <v>0.811759725325941</v>
      </c>
      <c r="P39" s="111" t="n">
        <v>0.202200027986545</v>
      </c>
      <c r="Q39" s="111" t="n">
        <v>0.0177229883702993</v>
      </c>
      <c r="R39" s="111" t="n">
        <v>2.23709792812583</v>
      </c>
      <c r="S39" s="111" t="n">
        <v>20.0756953202867</v>
      </c>
      <c r="T39" s="111" t="n">
        <v>2.83462416575022</v>
      </c>
      <c r="U39" s="111" t="n">
        <v>0.0778841160068751</v>
      </c>
      <c r="V39" s="111" t="n">
        <v>97.8059839095633</v>
      </c>
      <c r="W39" s="111" t="n">
        <v>7.35023592821556</v>
      </c>
      <c r="X39" s="111" t="n">
        <v>1.87367007200912</v>
      </c>
      <c r="Y39" s="111" t="n">
        <v>1.48599500211919</v>
      </c>
      <c r="Z39" s="111" t="n">
        <v>0.927127407753907</v>
      </c>
      <c r="AA39" s="111" t="n">
        <v>0.838544798491167</v>
      </c>
      <c r="AB39" s="111" t="n">
        <v>9.03824633635617</v>
      </c>
      <c r="AC39" s="111" t="n">
        <v>1.55759304165192</v>
      </c>
      <c r="AD39" s="111" t="s">
        <v>82</v>
      </c>
      <c r="AE39" s="111" t="n">
        <v>115.10911689786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1826373645917</v>
      </c>
      <c r="G40" s="111" t="n">
        <v>355.104039987422</v>
      </c>
      <c r="H40" s="111" t="n">
        <v>0.180543360408429</v>
      </c>
      <c r="I40" s="111" t="n">
        <v>0.173501910042668</v>
      </c>
      <c r="J40" s="111" t="n">
        <v>5.73876007826261</v>
      </c>
      <c r="K40" s="111" t="n">
        <v>5.76202374953495</v>
      </c>
      <c r="L40" s="111" t="n">
        <v>6.69644163889815</v>
      </c>
      <c r="M40" s="111" t="n">
        <v>1200.10484307198</v>
      </c>
      <c r="N40" s="111" t="n">
        <v>3.13635210371521</v>
      </c>
      <c r="O40" s="111" t="n">
        <v>0.0689017372842802</v>
      </c>
      <c r="P40" s="111" t="n">
        <v>0.0132608739904131</v>
      </c>
      <c r="Q40" s="111" t="n">
        <v>0.00327324474496514</v>
      </c>
      <c r="R40" s="111" t="n">
        <v>0.122495226342336</v>
      </c>
      <c r="S40" s="111" t="n">
        <v>0.950756847131484</v>
      </c>
      <c r="T40" s="111" t="n">
        <v>0.107097193880274</v>
      </c>
      <c r="U40" s="111" t="n">
        <v>0.00108596422234334</v>
      </c>
      <c r="V40" s="111" t="n">
        <v>14.1062392808849</v>
      </c>
      <c r="W40" s="111" t="n">
        <v>1.87019819032805</v>
      </c>
      <c r="X40" s="111" t="n">
        <v>0.0441026830294441</v>
      </c>
      <c r="Y40" s="111" t="n">
        <v>0.0544572370330585</v>
      </c>
      <c r="Z40" s="111" t="n">
        <v>0.0254675189241379</v>
      </c>
      <c r="AA40" s="111" t="n">
        <v>0.0605500537665786</v>
      </c>
      <c r="AB40" s="111" t="n">
        <v>0.369235037981517</v>
      </c>
      <c r="AC40" s="111" t="n">
        <v>0.0030070396708832</v>
      </c>
      <c r="AD40" s="111" t="s">
        <v>82</v>
      </c>
      <c r="AE40" s="111" t="n">
        <v>0.13095104920988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06.014112153257</v>
      </c>
      <c r="H41" s="111" t="s">
        <v>82</v>
      </c>
      <c r="I41" s="111" t="s">
        <v>82</v>
      </c>
      <c r="J41" s="111" t="s">
        <v>82</v>
      </c>
      <c r="K41" s="111" t="s">
        <v>82</v>
      </c>
      <c r="L41" s="111" t="n">
        <v>0.126525091483589</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3.5381650686874</v>
      </c>
      <c r="K42" s="111" t="n">
        <v>61.9367042653045</v>
      </c>
      <c r="L42" s="111" t="n">
        <v>95.5904970752668</v>
      </c>
      <c r="M42" s="111" t="s">
        <v>82</v>
      </c>
      <c r="N42" s="111" t="n">
        <v>165.846150804229</v>
      </c>
      <c r="O42" s="111" t="n">
        <v>0.576743779788449</v>
      </c>
      <c r="P42" s="111" t="n">
        <v>0.119263739190024</v>
      </c>
      <c r="Q42" s="111" t="n">
        <v>0.461954836648094</v>
      </c>
      <c r="R42" s="111" t="n">
        <v>39.1086165066734</v>
      </c>
      <c r="S42" s="111" t="n">
        <v>2629.45832952625</v>
      </c>
      <c r="T42" s="111" t="n">
        <v>6.96626112511269</v>
      </c>
      <c r="U42" s="111" t="n">
        <v>2.57744065798385</v>
      </c>
      <c r="V42" s="111" t="n">
        <v>2188.09676605322</v>
      </c>
      <c r="W42" s="111" t="s">
        <v>82</v>
      </c>
      <c r="X42" s="111" t="n">
        <v>0.0464546703490695</v>
      </c>
      <c r="Y42" s="111" t="n">
        <v>0.0537111901373172</v>
      </c>
      <c r="Z42" s="111" t="n">
        <v>0.0152360701039119</v>
      </c>
      <c r="AA42" s="111" t="n">
        <v>0.0223101814472092</v>
      </c>
      <c r="AB42" s="111" t="n">
        <v>0.13774125101368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0660575593744</v>
      </c>
      <c r="K43" s="111" t="n">
        <v>43.814572718785</v>
      </c>
      <c r="L43" s="111" t="n">
        <v>115.435831369556</v>
      </c>
      <c r="M43" s="111" t="s">
        <v>82</v>
      </c>
      <c r="N43" s="111" t="n">
        <v>0.615049313356569</v>
      </c>
      <c r="O43" s="111" t="n">
        <v>0.0877634081405908</v>
      </c>
      <c r="P43" s="111" t="n">
        <v>6.07879935685116E-005</v>
      </c>
      <c r="Q43" s="111" t="n">
        <v>1.28571876794359</v>
      </c>
      <c r="R43" s="111" t="n">
        <v>0.994959435593274</v>
      </c>
      <c r="S43" s="111" t="n">
        <v>1.97087309601748</v>
      </c>
      <c r="T43" s="111" t="n">
        <v>0.949095709872406</v>
      </c>
      <c r="U43" s="111" t="s">
        <v>82</v>
      </c>
      <c r="V43" s="111" t="n">
        <v>42.2454942549165</v>
      </c>
      <c r="W43" s="111" t="s">
        <v>82</v>
      </c>
      <c r="X43" s="111" t="n">
        <v>0.12823302965221</v>
      </c>
      <c r="Y43" s="111" t="n">
        <v>0.0758532709373582</v>
      </c>
      <c r="Z43" s="111" t="n">
        <v>0.0758532709373582</v>
      </c>
      <c r="AA43" s="111" t="n">
        <v>0.0549423692194918</v>
      </c>
      <c r="AB43" s="111" t="n">
        <v>0.33488194074641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1.201750048792</v>
      </c>
      <c r="G44" s="111" t="n">
        <v>11.4305493372269</v>
      </c>
      <c r="H44" s="111" t="n">
        <v>4.69844721249774</v>
      </c>
      <c r="I44" s="111" t="n">
        <v>0.0162239178759143</v>
      </c>
      <c r="J44" s="111" t="n">
        <v>6.38845911125078</v>
      </c>
      <c r="K44" s="111" t="n">
        <v>8.57236919301896</v>
      </c>
      <c r="L44" s="111" t="n">
        <v>12.9220315970633</v>
      </c>
      <c r="M44" s="111" t="n">
        <v>31.3899314602217</v>
      </c>
      <c r="N44" s="111" t="n">
        <v>0.676493398539336</v>
      </c>
      <c r="O44" s="111" t="n">
        <v>0.0370118225040601</v>
      </c>
      <c r="P44" s="111" t="n">
        <v>0.0120927158598783</v>
      </c>
      <c r="Q44" s="111" t="n">
        <v>0.0252047613442195</v>
      </c>
      <c r="R44" s="111" t="n">
        <v>0.0830682657582035</v>
      </c>
      <c r="S44" s="111" t="n">
        <v>72.2288759050222</v>
      </c>
      <c r="T44" s="111" t="n">
        <v>1.15829919296477</v>
      </c>
      <c r="U44" s="111" t="n">
        <v>0.109820579291881</v>
      </c>
      <c r="V44" s="111" t="n">
        <v>1.41043129716688</v>
      </c>
      <c r="W44" s="111" t="n">
        <v>1.08036213568788</v>
      </c>
      <c r="X44" s="111" t="n">
        <v>0.11783386020206</v>
      </c>
      <c r="Y44" s="111" t="n">
        <v>0.0446817799551221</v>
      </c>
      <c r="Z44" s="111" t="n">
        <v>0.0188291712961838</v>
      </c>
      <c r="AA44" s="111" t="n">
        <v>0.0147888010659563</v>
      </c>
      <c r="AB44" s="111" t="n">
        <v>0.60262111604954</v>
      </c>
      <c r="AC44" s="111" t="n">
        <v>0.0387591704875659</v>
      </c>
      <c r="AD44" s="111" t="s">
        <v>82</v>
      </c>
      <c r="AE44" s="111" t="n">
        <v>3.0214410311592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503413335817</v>
      </c>
      <c r="G45" s="100" t="n">
        <v>0.988494838985472</v>
      </c>
      <c r="H45" s="100" t="n">
        <v>2.3481299697885</v>
      </c>
      <c r="I45" s="100" t="n">
        <v>0.00430825537454864</v>
      </c>
      <c r="J45" s="100" t="n">
        <v>0.874631447235309</v>
      </c>
      <c r="K45" s="100" t="n">
        <v>0.914620585472743</v>
      </c>
      <c r="L45" s="100" t="n">
        <v>1.07388799571018</v>
      </c>
      <c r="M45" s="100" t="n">
        <v>5.21324322674266</v>
      </c>
      <c r="N45" s="100" t="n">
        <v>0.0051118600912761</v>
      </c>
      <c r="O45" s="100" t="n">
        <v>0.000571641714432746</v>
      </c>
      <c r="P45" s="100" t="n">
        <v>0.0021907580174276</v>
      </c>
      <c r="Q45" s="100" t="n">
        <v>0.0043607842267203</v>
      </c>
      <c r="R45" s="100" t="n">
        <v>0.000696346</v>
      </c>
      <c r="S45" s="100" t="n">
        <v>0.0130101332267203</v>
      </c>
      <c r="T45" s="100" t="n">
        <v>0.143507364308804</v>
      </c>
      <c r="U45" s="100" t="n">
        <v>0.0101901106466002</v>
      </c>
      <c r="V45" s="100" t="n">
        <v>0.031435674475233</v>
      </c>
      <c r="W45" s="100" t="n">
        <v>0.0951190251933938</v>
      </c>
      <c r="X45" s="100" t="n">
        <v>0.004977374</v>
      </c>
      <c r="Y45" s="100" t="n">
        <v>0.004162895</v>
      </c>
      <c r="Z45" s="100" t="n">
        <v>0.002081447</v>
      </c>
      <c r="AA45" s="100" t="n">
        <v>9.05E-007</v>
      </c>
      <c r="AB45" s="100" t="n">
        <v>0.0212375507914056</v>
      </c>
      <c r="AC45" s="100" t="n">
        <v>0.00092426223867876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1.155037156601</v>
      </c>
      <c r="G46" s="111" t="n">
        <v>183.824191023717</v>
      </c>
      <c r="H46" s="111" t="n">
        <v>124.338958154395</v>
      </c>
      <c r="I46" s="111" t="n">
        <v>0.0391389730481884</v>
      </c>
      <c r="J46" s="111" t="n">
        <v>17.4775881779989</v>
      </c>
      <c r="K46" s="111" t="n">
        <v>18.0292005513835</v>
      </c>
      <c r="L46" s="111" t="n">
        <v>18.9051256477014</v>
      </c>
      <c r="M46" s="111" t="n">
        <v>501.493332439208</v>
      </c>
      <c r="N46" s="111" t="n">
        <v>0.698917075594772</v>
      </c>
      <c r="O46" s="111" t="n">
        <v>0.581026733493745</v>
      </c>
      <c r="P46" s="111" t="n">
        <v>2.11958942215678</v>
      </c>
      <c r="Q46" s="111" t="n">
        <v>2.47576377188373</v>
      </c>
      <c r="R46" s="111" t="n">
        <v>0.47688018344919</v>
      </c>
      <c r="S46" s="111" t="n">
        <v>3.82798499851741</v>
      </c>
      <c r="T46" s="111" t="n">
        <v>22.9674690633041</v>
      </c>
      <c r="U46" s="111" t="n">
        <v>0.826420721226602</v>
      </c>
      <c r="V46" s="111" t="n">
        <v>3.09832493397561</v>
      </c>
      <c r="W46" s="111" t="n">
        <v>11.1696186687546</v>
      </c>
      <c r="X46" s="111" t="n">
        <v>0.0363145428139789</v>
      </c>
      <c r="Y46" s="111" t="n">
        <v>0.0666266549587789</v>
      </c>
      <c r="Z46" s="111" t="n">
        <v>0.0466633717296774</v>
      </c>
      <c r="AA46" s="111" t="n">
        <v>0.0309995936776916</v>
      </c>
      <c r="AB46" s="111" t="n">
        <v>1.59797750453823</v>
      </c>
      <c r="AC46" s="111" t="n">
        <v>0.307912512536763</v>
      </c>
      <c r="AD46" s="111" t="s">
        <v>82</v>
      </c>
      <c r="AE46" s="111" t="n">
        <v>1.649238856287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0.0360722662849</v>
      </c>
      <c r="G47" s="111" t="n">
        <v>2.65473879504073</v>
      </c>
      <c r="H47" s="111" t="n">
        <v>0.0331248286890153</v>
      </c>
      <c r="I47" s="111" t="n">
        <v>0.0113308294958733</v>
      </c>
      <c r="J47" s="111" t="n">
        <v>0.45827917931052</v>
      </c>
      <c r="K47" s="111" t="n">
        <v>0.472052451753333</v>
      </c>
      <c r="L47" s="111" t="n">
        <v>0.500518047082753</v>
      </c>
      <c r="M47" s="111" t="n">
        <v>25.7703367834179</v>
      </c>
      <c r="N47" s="111" t="n">
        <v>0.000149864268341705</v>
      </c>
      <c r="O47" s="111" t="n">
        <v>0.000946974538129729</v>
      </c>
      <c r="P47" s="111" t="n">
        <v>0.0020774317138261</v>
      </c>
      <c r="Q47" s="111" t="n">
        <v>0.00190513063134515</v>
      </c>
      <c r="R47" s="111" t="n">
        <v>0.00442864110131582</v>
      </c>
      <c r="S47" s="111" t="n">
        <v>0.133561700247221</v>
      </c>
      <c r="T47" s="111" t="n">
        <v>0.00615881558704882</v>
      </c>
      <c r="U47" s="111" t="n">
        <v>0.00104742590609054</v>
      </c>
      <c r="V47" s="111" t="n">
        <v>0.0895558082880476</v>
      </c>
      <c r="W47" s="111" t="n">
        <v>0.00670052806480987</v>
      </c>
      <c r="X47" s="111" t="n">
        <v>0.0206747856531567</v>
      </c>
      <c r="Y47" s="111" t="n">
        <v>4.16322348756343E-005</v>
      </c>
      <c r="Z47" s="111" t="n">
        <v>2.50861108756343E-005</v>
      </c>
      <c r="AA47" s="111" t="n">
        <v>3.33661308756343E-005</v>
      </c>
      <c r="AB47" s="111" t="n">
        <v>0.0222211880821437</v>
      </c>
      <c r="AC47" s="111" t="n">
        <v>0.000302920823828597</v>
      </c>
      <c r="AD47" s="111" t="s">
        <v>82</v>
      </c>
      <c r="AE47" s="111" t="n">
        <v>0.6958</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3.688844759741</v>
      </c>
      <c r="G48" s="111" t="n">
        <v>34.8906580225751</v>
      </c>
      <c r="H48" s="111" t="n">
        <v>117.261523325671</v>
      </c>
      <c r="I48" s="111" t="n">
        <v>1.15034882854316</v>
      </c>
      <c r="J48" s="111" t="n">
        <v>14.8393845691792</v>
      </c>
      <c r="K48" s="111" t="n">
        <v>18.289623535891</v>
      </c>
      <c r="L48" s="111" t="n">
        <v>23.6759478686534</v>
      </c>
      <c r="M48" s="111" t="n">
        <v>222.030305622533</v>
      </c>
      <c r="N48" s="111" t="n">
        <v>55.0298592063051</v>
      </c>
      <c r="O48" s="111" t="n">
        <v>4.29592386186626</v>
      </c>
      <c r="P48" s="111" t="n">
        <v>2.6108546121291</v>
      </c>
      <c r="Q48" s="111" t="n">
        <v>2.66644471407295</v>
      </c>
      <c r="R48" s="111" t="n">
        <v>7.59789357187292</v>
      </c>
      <c r="S48" s="111" t="n">
        <v>13.1457265663409</v>
      </c>
      <c r="T48" s="111" t="n">
        <v>85.8626657116883</v>
      </c>
      <c r="U48" s="111" t="n">
        <v>0.842569580967028</v>
      </c>
      <c r="V48" s="111" t="n">
        <v>71.9234664972505</v>
      </c>
      <c r="W48" s="111" t="n">
        <v>33.6730152779066</v>
      </c>
      <c r="X48" s="111" t="n">
        <v>2.7237476490922</v>
      </c>
      <c r="Y48" s="111" t="n">
        <v>1.43667919654647</v>
      </c>
      <c r="Z48" s="111" t="n">
        <v>0.596227234474779</v>
      </c>
      <c r="AA48" s="111" t="n">
        <v>0.557162969488169</v>
      </c>
      <c r="AB48" s="111" t="n">
        <v>16.8078099386045</v>
      </c>
      <c r="AC48" s="111" t="n">
        <v>6.54533580494557</v>
      </c>
      <c r="AD48" s="111" t="s">
        <v>82</v>
      </c>
      <c r="AE48" s="111" t="n">
        <v>46.381730470138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24274451210219</v>
      </c>
      <c r="G49" s="111" t="n">
        <v>20.1612238105025</v>
      </c>
      <c r="H49" s="111" t="n">
        <v>0.09212357641</v>
      </c>
      <c r="I49" s="111" t="n">
        <v>0.0019781545</v>
      </c>
      <c r="J49" s="111" t="n">
        <v>0.960218748381116</v>
      </c>
      <c r="K49" s="111" t="n">
        <v>1.02528547338112</v>
      </c>
      <c r="L49" s="111" t="n">
        <v>1.44200985338112</v>
      </c>
      <c r="M49" s="111" t="n">
        <v>108.397096676319</v>
      </c>
      <c r="N49" s="111" t="n">
        <v>0.0190384769713444</v>
      </c>
      <c r="O49" s="111" t="n">
        <v>0.000956291675863755</v>
      </c>
      <c r="P49" s="111" t="n">
        <v>0.000444130525390377</v>
      </c>
      <c r="Q49" s="111" t="n">
        <v>1.70182939789785E-005</v>
      </c>
      <c r="R49" s="111" t="n">
        <v>0.00129171670544854</v>
      </c>
      <c r="S49" s="111" t="n">
        <v>0.0180383842559235</v>
      </c>
      <c r="T49" s="111" t="n">
        <v>0.00144697973371661</v>
      </c>
      <c r="U49" s="111" t="n">
        <v>0.00504208886265265</v>
      </c>
      <c r="V49" s="111" t="n">
        <v>0.120904574979908</v>
      </c>
      <c r="W49" s="111" t="n">
        <v>0.0404684011268115</v>
      </c>
      <c r="X49" s="111" t="n">
        <v>0.00264658647538928</v>
      </c>
      <c r="Y49" s="111" t="n">
        <v>0.00281193253821368</v>
      </c>
      <c r="Z49" s="111" t="n">
        <v>0.0011787297971183</v>
      </c>
      <c r="AA49" s="111" t="n">
        <v>0.00135574243677283</v>
      </c>
      <c r="AB49" s="111" t="n">
        <v>0.00799299124749409</v>
      </c>
      <c r="AC49" s="111" t="n">
        <v>2.2051930907484E-005</v>
      </c>
      <c r="AD49" s="111" t="s">
        <v>82</v>
      </c>
      <c r="AE49" s="111" t="n">
        <v>0.0010118205245703</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37.966149395351</v>
      </c>
      <c r="G50" s="111" t="n">
        <v>880.016856285178</v>
      </c>
      <c r="H50" s="111" t="n">
        <v>455.662522737273</v>
      </c>
      <c r="I50" s="111" t="n">
        <v>11.0248600190412</v>
      </c>
      <c r="J50" s="111" t="n">
        <v>550.750838555104</v>
      </c>
      <c r="K50" s="111" t="n">
        <v>623.252287214727</v>
      </c>
      <c r="L50" s="111" t="n">
        <v>677.19535682849</v>
      </c>
      <c r="M50" s="111" t="n">
        <v>7371.51906678707</v>
      </c>
      <c r="N50" s="111" t="n">
        <v>158.037699242162</v>
      </c>
      <c r="O50" s="111" t="n">
        <v>20.957156835124</v>
      </c>
      <c r="P50" s="111" t="n">
        <v>3.27108629821581</v>
      </c>
      <c r="Q50" s="111" t="n">
        <v>16.9785781738792</v>
      </c>
      <c r="R50" s="111" t="n">
        <v>35.5253591174146</v>
      </c>
      <c r="S50" s="111" t="n">
        <v>76.4212981005235</v>
      </c>
      <c r="T50" s="111" t="n">
        <v>111.399079017501</v>
      </c>
      <c r="U50" s="111" t="n">
        <v>4.7630313140832</v>
      </c>
      <c r="V50" s="111" t="n">
        <v>656.965843939382</v>
      </c>
      <c r="W50" s="111" t="n">
        <v>564.751861320181</v>
      </c>
      <c r="X50" s="111" t="n">
        <v>123.599232264226</v>
      </c>
      <c r="Y50" s="111" t="n">
        <v>113.098746549049</v>
      </c>
      <c r="Z50" s="111" t="n">
        <v>73.5133406950913</v>
      </c>
      <c r="AA50" s="111" t="n">
        <v>82.9077844797226</v>
      </c>
      <c r="AB50" s="111" t="n">
        <v>562.652561498926</v>
      </c>
      <c r="AC50" s="111" t="n">
        <v>43.283534814376</v>
      </c>
      <c r="AD50" s="111" t="s">
        <v>82</v>
      </c>
      <c r="AE50" s="111" t="n">
        <v>448.56487250767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29224302621096</v>
      </c>
      <c r="G51" s="111" t="n">
        <v>40.9466690068679</v>
      </c>
      <c r="H51" s="111" t="n">
        <v>0.0274558155433713</v>
      </c>
      <c r="I51" s="111" t="n">
        <v>0.012083204895875</v>
      </c>
      <c r="J51" s="111" t="n">
        <v>0.630968126729016</v>
      </c>
      <c r="K51" s="111" t="n">
        <v>0.651426904375963</v>
      </c>
      <c r="L51" s="111" t="n">
        <v>18.7284305880251</v>
      </c>
      <c r="M51" s="111" t="n">
        <v>348.251381671011</v>
      </c>
      <c r="N51" s="111" t="n">
        <v>0.109024620791299</v>
      </c>
      <c r="O51" s="111" t="n">
        <v>0.00385274429222286</v>
      </c>
      <c r="P51" s="111" t="n">
        <v>0.00181226828287084</v>
      </c>
      <c r="Q51" s="111" t="n">
        <v>6.21400071226497E-005</v>
      </c>
      <c r="R51" s="111" t="n">
        <v>0.0149935847362472</v>
      </c>
      <c r="S51" s="111" t="n">
        <v>0.404946658631932</v>
      </c>
      <c r="T51" s="111" t="n">
        <v>0.0187655836253115</v>
      </c>
      <c r="U51" s="111" t="n">
        <v>0.00252179696405383</v>
      </c>
      <c r="V51" s="111" t="n">
        <v>0.52029143381583</v>
      </c>
      <c r="W51" s="111" t="n">
        <v>0.367165004962176</v>
      </c>
      <c r="X51" s="111" t="n">
        <v>0.04477686843237</v>
      </c>
      <c r="Y51" s="111" t="n">
        <v>0.0361852114492735</v>
      </c>
      <c r="Z51" s="111" t="n">
        <v>0.0353990579463692</v>
      </c>
      <c r="AA51" s="111" t="n">
        <v>0.0116641488790316</v>
      </c>
      <c r="AB51" s="111" t="n">
        <v>0.155069515248985</v>
      </c>
      <c r="AC51" s="111" t="n">
        <v>0.0115380747281138</v>
      </c>
      <c r="AD51" s="111" t="s">
        <v>82</v>
      </c>
      <c r="AE51" s="111" t="n">
        <v>0.98991558011567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100.69028310667</v>
      </c>
      <c r="G52" s="111" t="n">
        <v>37.6573154822609</v>
      </c>
      <c r="H52" s="111" t="n">
        <v>50.4708308749955</v>
      </c>
      <c r="I52" s="111" t="n">
        <v>1.12246413008253</v>
      </c>
      <c r="J52" s="111" t="n">
        <v>16.8575549796243</v>
      </c>
      <c r="K52" s="111" t="n">
        <v>27.5858383272639</v>
      </c>
      <c r="L52" s="111" t="n">
        <v>35.6904595939859</v>
      </c>
      <c r="M52" s="111" t="n">
        <v>358.026856436909</v>
      </c>
      <c r="N52" s="111" t="n">
        <v>8.29883919184488</v>
      </c>
      <c r="O52" s="111" t="n">
        <v>0.573746180876538</v>
      </c>
      <c r="P52" s="111" t="n">
        <v>0.327651155903989</v>
      </c>
      <c r="Q52" s="111" t="n">
        <v>2.51898080536498</v>
      </c>
      <c r="R52" s="111" t="n">
        <v>3.36565709932973</v>
      </c>
      <c r="S52" s="111" t="n">
        <v>11.8406144394896</v>
      </c>
      <c r="T52" s="111" t="n">
        <v>19.9117294201436</v>
      </c>
      <c r="U52" s="111" t="n">
        <v>0.144655095078905</v>
      </c>
      <c r="V52" s="111" t="n">
        <v>81.0909879323618</v>
      </c>
      <c r="W52" s="111" t="n">
        <v>19.8694993023476</v>
      </c>
      <c r="X52" s="111" t="n">
        <v>1.07685592188926</v>
      </c>
      <c r="Y52" s="111" t="n">
        <v>0.336716463148557</v>
      </c>
      <c r="Z52" s="111" t="n">
        <v>0.136394713058564</v>
      </c>
      <c r="AA52" s="111" t="n">
        <v>0.294287203234759</v>
      </c>
      <c r="AB52" s="111" t="n">
        <v>8.20781692698604</v>
      </c>
      <c r="AC52" s="111" t="n">
        <v>4.25934230212711</v>
      </c>
      <c r="AD52" s="111" t="s">
        <v>82</v>
      </c>
      <c r="AE52" s="111" t="n">
        <v>5.270346684041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33.079113300471</v>
      </c>
      <c r="G53" s="111" t="n">
        <v>129.216735751802</v>
      </c>
      <c r="H53" s="111" t="n">
        <v>27.4967068286745</v>
      </c>
      <c r="I53" s="111" t="n">
        <v>0.589542270602029</v>
      </c>
      <c r="J53" s="111" t="n">
        <v>65.7393235616376</v>
      </c>
      <c r="K53" s="111" t="n">
        <v>67.7920342536916</v>
      </c>
      <c r="L53" s="111" t="n">
        <v>71.2769549262114</v>
      </c>
      <c r="M53" s="111" t="n">
        <v>424.725027396924</v>
      </c>
      <c r="N53" s="111" t="n">
        <v>1.81417814998568</v>
      </c>
      <c r="O53" s="111" t="n">
        <v>0.220842226844474</v>
      </c>
      <c r="P53" s="111" t="n">
        <v>0.0266299988994169</v>
      </c>
      <c r="Q53" s="111" t="n">
        <v>0.0736140863400673</v>
      </c>
      <c r="R53" s="111" t="n">
        <v>0.32016404978329</v>
      </c>
      <c r="S53" s="111" t="n">
        <v>8.80729429646495</v>
      </c>
      <c r="T53" s="111" t="n">
        <v>4.10981348529593</v>
      </c>
      <c r="U53" s="111" t="n">
        <v>0.334474924497977</v>
      </c>
      <c r="V53" s="111" t="n">
        <v>5.39042678929163</v>
      </c>
      <c r="W53" s="111" t="n">
        <v>2.27567875336908</v>
      </c>
      <c r="X53" s="111" t="n">
        <v>1.02833158616469</v>
      </c>
      <c r="Y53" s="111" t="n">
        <v>0.248426095354452</v>
      </c>
      <c r="Z53" s="111" t="n">
        <v>0.22203476164906</v>
      </c>
      <c r="AA53" s="111" t="n">
        <v>0.133122590787199</v>
      </c>
      <c r="AB53" s="111" t="n">
        <v>3.90535669467786</v>
      </c>
      <c r="AC53" s="111" t="n">
        <v>0.724388737522033</v>
      </c>
      <c r="AD53" s="111" t="s">
        <v>82</v>
      </c>
      <c r="AE53" s="111" t="n">
        <v>10.308208431731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9.451741582665</v>
      </c>
      <c r="G54" s="111" t="n">
        <v>6.43324806752181</v>
      </c>
      <c r="H54" s="111" t="n">
        <v>12.7463062514236</v>
      </c>
      <c r="I54" s="111" t="n">
        <v>0.011455014371381</v>
      </c>
      <c r="J54" s="111" t="n">
        <v>4.13830728942765</v>
      </c>
      <c r="K54" s="111" t="n">
        <v>4.20975593915103</v>
      </c>
      <c r="L54" s="111" t="n">
        <v>5.25741256124498</v>
      </c>
      <c r="M54" s="111" t="n">
        <v>14.1226570298426</v>
      </c>
      <c r="N54" s="111" t="n">
        <v>0.124896838683822</v>
      </c>
      <c r="O54" s="111" t="n">
        <v>0.0653084325164541</v>
      </c>
      <c r="P54" s="111" t="n">
        <v>0.0730472123424853</v>
      </c>
      <c r="Q54" s="111" t="n">
        <v>0.864480965220398</v>
      </c>
      <c r="R54" s="111" t="n">
        <v>0.057716901296066</v>
      </c>
      <c r="S54" s="111" t="n">
        <v>1.07075805065516</v>
      </c>
      <c r="T54" s="111" t="n">
        <v>1.22548048693891</v>
      </c>
      <c r="U54" s="111" t="n">
        <v>0.223219375186419</v>
      </c>
      <c r="V54" s="111" t="n">
        <v>0.662144896622824</v>
      </c>
      <c r="W54" s="111" t="n">
        <v>2.28254252501139</v>
      </c>
      <c r="X54" s="111" t="n">
        <v>0.0339560771464382</v>
      </c>
      <c r="Y54" s="111" t="n">
        <v>0.0330370303364301</v>
      </c>
      <c r="Z54" s="111" t="n">
        <v>0.0254927124556697</v>
      </c>
      <c r="AA54" s="111" t="n">
        <v>0.0284818768354079</v>
      </c>
      <c r="AB54" s="111" t="n">
        <v>0.274568088483525</v>
      </c>
      <c r="AC54" s="111" t="n">
        <v>0.0974288849504852</v>
      </c>
      <c r="AD54" s="111" t="s">
        <v>82</v>
      </c>
      <c r="AE54" s="111" t="n">
        <v>0.34575958632430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09209346914478</v>
      </c>
      <c r="G55" s="111" t="n">
        <v>0.477135797134915</v>
      </c>
      <c r="H55" s="111" t="n">
        <v>0.99991294368598</v>
      </c>
      <c r="I55" s="111" t="n">
        <v>0.0719371507205869</v>
      </c>
      <c r="J55" s="111" t="n">
        <v>0.166158140444081</v>
      </c>
      <c r="K55" s="111" t="n">
        <v>0.206630554121314</v>
      </c>
      <c r="L55" s="111" t="n">
        <v>0.360044970788307</v>
      </c>
      <c r="M55" s="111" t="n">
        <v>2.4058549230635</v>
      </c>
      <c r="N55" s="111" t="n">
        <v>0.0334245309836</v>
      </c>
      <c r="O55" s="111" t="n">
        <v>0.000954333158</v>
      </c>
      <c r="P55" s="111" t="n">
        <v>0.0017224953857776</v>
      </c>
      <c r="Q55" s="111" t="n">
        <v>0.0122680538118111</v>
      </c>
      <c r="R55" s="111" t="n">
        <v>0.0229545866895946</v>
      </c>
      <c r="S55" s="111" t="n">
        <v>0.0363966977881</v>
      </c>
      <c r="T55" s="111" t="n">
        <v>0.0730491244177158</v>
      </c>
      <c r="U55" s="111" t="n">
        <v>0.000183380911479155</v>
      </c>
      <c r="V55" s="111" t="n">
        <v>0.117883707822765</v>
      </c>
      <c r="W55" s="111" t="n">
        <v>0.0804842979881756</v>
      </c>
      <c r="X55" s="111" t="n">
        <v>0.00254376394720432</v>
      </c>
      <c r="Y55" s="111" t="n">
        <v>0.00429164511158</v>
      </c>
      <c r="Z55" s="111" t="n">
        <v>0.00130665653594</v>
      </c>
      <c r="AA55" s="111" t="n">
        <v>0.00027972227912</v>
      </c>
      <c r="AB55" s="111" t="n">
        <v>0.0104520663842343</v>
      </c>
      <c r="AC55" s="111" t="n">
        <v>0.000167307548110629</v>
      </c>
      <c r="AD55" s="111" t="s">
        <v>82</v>
      </c>
      <c r="AE55" s="111" t="n">
        <v>0.0038378525361844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8.154649008037</v>
      </c>
      <c r="G56" s="111" t="n">
        <v>17.9969853408417</v>
      </c>
      <c r="H56" s="111" t="n">
        <v>5.56079193516009</v>
      </c>
      <c r="I56" s="111" t="n">
        <v>0.0538050000640279</v>
      </c>
      <c r="J56" s="111" t="n">
        <v>3.07314313554852</v>
      </c>
      <c r="K56" s="111" t="n">
        <v>3.12801285478037</v>
      </c>
      <c r="L56" s="111" t="n">
        <v>3.21253470934901</v>
      </c>
      <c r="M56" s="111" t="n">
        <v>150.212685594066</v>
      </c>
      <c r="N56" s="111" t="n">
        <v>0.338688556686718</v>
      </c>
      <c r="O56" s="111" t="n">
        <v>0.0233797164761253</v>
      </c>
      <c r="P56" s="111" t="n">
        <v>0.00659519529926706</v>
      </c>
      <c r="Q56" s="111" t="n">
        <v>0.0148589737531358</v>
      </c>
      <c r="R56" s="111" t="n">
        <v>0.0354500444459263</v>
      </c>
      <c r="S56" s="111" t="n">
        <v>0.591044707717053</v>
      </c>
      <c r="T56" s="111" t="n">
        <v>0.704837004313046</v>
      </c>
      <c r="U56" s="111" t="n">
        <v>0.158671134735843</v>
      </c>
      <c r="V56" s="111" t="n">
        <v>0.470105480345136</v>
      </c>
      <c r="W56" s="111" t="n">
        <v>0.16912220539849</v>
      </c>
      <c r="X56" s="111" t="n">
        <v>0.0152156872517561</v>
      </c>
      <c r="Y56" s="111" t="n">
        <v>0.0107271989903563</v>
      </c>
      <c r="Z56" s="111" t="n">
        <v>0.00880454472513993</v>
      </c>
      <c r="AA56" s="111" t="n">
        <v>0.00163376551901478</v>
      </c>
      <c r="AB56" s="111" t="n">
        <v>0.049836182776225</v>
      </c>
      <c r="AC56" s="111" t="n">
        <v>0.00867016116891258</v>
      </c>
      <c r="AD56" s="111" t="s">
        <v>82</v>
      </c>
      <c r="AE56" s="111" t="n">
        <v>0.40823155652202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38.6470934947368</v>
      </c>
      <c r="H57" s="111" t="s">
        <v>82</v>
      </c>
      <c r="I57" s="111" t="n">
        <v>0.05</v>
      </c>
      <c r="J57" s="111" t="n">
        <v>5.36660660812589</v>
      </c>
      <c r="K57" s="111" t="n">
        <v>19.8641983738389</v>
      </c>
      <c r="L57" s="111" t="n">
        <v>39.9187451339068</v>
      </c>
      <c r="M57" s="111" t="n">
        <v>0.17</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4032710524385</v>
      </c>
      <c r="G58" s="111" t="n">
        <v>12.7642392987277</v>
      </c>
      <c r="H58" s="111" t="n">
        <v>9.45832694888441</v>
      </c>
      <c r="I58" s="111" t="n">
        <v>0.610856672922733</v>
      </c>
      <c r="J58" s="111" t="n">
        <v>3.65227017927645</v>
      </c>
      <c r="K58" s="111" t="n">
        <v>5.96559113544583</v>
      </c>
      <c r="L58" s="111" t="n">
        <v>10.8164012274702</v>
      </c>
      <c r="M58" s="111" t="n">
        <v>13.9568630261219</v>
      </c>
      <c r="N58" s="111" t="n">
        <v>10.3951237740399</v>
      </c>
      <c r="O58" s="111" t="n">
        <v>0.9648785199028</v>
      </c>
      <c r="P58" s="111" t="n">
        <v>0.279948192186344</v>
      </c>
      <c r="Q58" s="111" t="n">
        <v>0.6533594699028</v>
      </c>
      <c r="R58" s="111" t="n">
        <v>4.70166129772373</v>
      </c>
      <c r="S58" s="111" t="n">
        <v>2.04385153631631</v>
      </c>
      <c r="T58" s="111" t="n">
        <v>2.94138731203639</v>
      </c>
      <c r="U58" s="111" t="n">
        <v>0.00833</v>
      </c>
      <c r="V58" s="111" t="n">
        <v>7.99187120861572</v>
      </c>
      <c r="W58" s="111" t="n">
        <v>5.672951819677</v>
      </c>
      <c r="X58" s="111" t="n">
        <v>11.30625880755</v>
      </c>
      <c r="Y58" s="111" t="n">
        <v>4.019396884</v>
      </c>
      <c r="Z58" s="111" t="n">
        <v>3.75695995</v>
      </c>
      <c r="AA58" s="111" t="n">
        <v>4.3880579424</v>
      </c>
      <c r="AB58" s="111" t="n">
        <v>40.2825195914</v>
      </c>
      <c r="AC58" s="111" t="s">
        <v>82</v>
      </c>
      <c r="AD58" s="111" t="s">
        <v>82</v>
      </c>
      <c r="AE58" s="111" t="n">
        <v>9.0278580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456</v>
      </c>
      <c r="G59" s="108" t="n">
        <v>0.00023</v>
      </c>
      <c r="H59" s="108" t="n">
        <v>0.01094</v>
      </c>
      <c r="I59" s="108" t="s">
        <v>82</v>
      </c>
      <c r="J59" s="108" t="n">
        <v>0.053407376</v>
      </c>
      <c r="K59" s="108" t="n">
        <v>0.26550566</v>
      </c>
      <c r="L59" s="108" t="n">
        <v>0.64714815</v>
      </c>
      <c r="M59" s="108" t="n">
        <v>0.00115</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5443906292</v>
      </c>
      <c r="G60" s="111" t="n">
        <v>143.910482510184</v>
      </c>
      <c r="H60" s="111" t="n">
        <v>1.001517211456</v>
      </c>
      <c r="I60" s="111" t="n">
        <v>1.0393056E-005</v>
      </c>
      <c r="J60" s="111" t="n">
        <v>1.0393056E-006</v>
      </c>
      <c r="K60" s="111" t="n">
        <v>1.0393056E-006</v>
      </c>
      <c r="L60" s="111" t="n">
        <v>1.0393056E-006</v>
      </c>
      <c r="M60" s="111" t="n">
        <v>0.50166983934</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3.9019221962558</v>
      </c>
      <c r="G61" s="111" t="n">
        <v>241.656666788577</v>
      </c>
      <c r="H61" s="111" t="n">
        <v>129.978639406161</v>
      </c>
      <c r="I61" s="111" t="n">
        <v>0.0835035402636328</v>
      </c>
      <c r="J61" s="111" t="n">
        <v>2.27706046186069</v>
      </c>
      <c r="K61" s="111" t="n">
        <v>2.9987161171193</v>
      </c>
      <c r="L61" s="111" t="n">
        <v>3.63829039056964</v>
      </c>
      <c r="M61" s="111" t="n">
        <v>20.2336060505156</v>
      </c>
      <c r="N61" s="111" t="n">
        <v>1.0997665721493</v>
      </c>
      <c r="O61" s="111" t="n">
        <v>0.224270794294422</v>
      </c>
      <c r="P61" s="111" t="n">
        <v>0.231797620176338</v>
      </c>
      <c r="Q61" s="111" t="n">
        <v>0.0639007473940335</v>
      </c>
      <c r="R61" s="111" t="n">
        <v>0.0968109505390385</v>
      </c>
      <c r="S61" s="111" t="n">
        <v>0.536808996930993</v>
      </c>
      <c r="T61" s="111" t="n">
        <v>1.77664384560108</v>
      </c>
      <c r="U61" s="111" t="n">
        <v>7.830474348352E-007</v>
      </c>
      <c r="V61" s="111" t="n">
        <v>0.137992408441769</v>
      </c>
      <c r="W61" s="111" t="n">
        <v>0.523652547172242</v>
      </c>
      <c r="X61" s="111" t="n">
        <v>0.00053312729999</v>
      </c>
      <c r="Y61" s="111" t="s">
        <v>82</v>
      </c>
      <c r="Z61" s="111" t="s">
        <v>82</v>
      </c>
      <c r="AA61" s="111" t="s">
        <v>82</v>
      </c>
      <c r="AB61" s="111" t="n">
        <v>0.07857345459999</v>
      </c>
      <c r="AC61" s="111" t="s">
        <v>82</v>
      </c>
      <c r="AD61" s="111" t="s">
        <v>82</v>
      </c>
      <c r="AE61" s="111" t="n">
        <v>12.1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13</v>
      </c>
      <c r="G62" s="111" t="n">
        <v>180.769026289896</v>
      </c>
      <c r="H62" s="111" t="n">
        <v>4.637E-005</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17447</v>
      </c>
      <c r="G63" s="111" t="n">
        <v>119.58810732769</v>
      </c>
      <c r="H63" s="111" t="n">
        <v>16.585654568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6.3010852213595</v>
      </c>
      <c r="G64" s="111" t="n">
        <v>28.9831868556076</v>
      </c>
      <c r="H64" s="111" t="n">
        <v>35.4975606162404</v>
      </c>
      <c r="I64" s="111" t="n">
        <v>0.00246928525548</v>
      </c>
      <c r="J64" s="111" t="n">
        <v>0.689502481573558</v>
      </c>
      <c r="K64" s="111" t="n">
        <v>1.30918469216325</v>
      </c>
      <c r="L64" s="111" t="n">
        <v>1.37002031417762</v>
      </c>
      <c r="M64" s="111" t="n">
        <v>16.2382065437651</v>
      </c>
      <c r="N64" s="111" t="n">
        <v>0.001749826136203</v>
      </c>
      <c r="O64" s="111" t="n">
        <v>0.004466715482741</v>
      </c>
      <c r="P64" s="111" t="n">
        <v>0.000967063210335</v>
      </c>
      <c r="Q64" s="111" t="n">
        <v>0.000778206747068</v>
      </c>
      <c r="R64" s="111" t="n">
        <v>0.006400841903411</v>
      </c>
      <c r="S64" s="111" t="n">
        <v>0.003683952556873</v>
      </c>
      <c r="T64" s="111" t="n">
        <v>0.009117731249949</v>
      </c>
      <c r="U64" s="111" t="n">
        <v>9.0993012215023E-005</v>
      </c>
      <c r="V64" s="111" t="n">
        <v>0.127279636930352</v>
      </c>
      <c r="W64" s="111" t="n">
        <v>0.000227206080110857</v>
      </c>
      <c r="X64" s="111" t="n">
        <v>5.433778693076E-006</v>
      </c>
      <c r="Y64" s="111" t="n">
        <v>7.183604829279E-006</v>
      </c>
      <c r="Z64" s="111" t="n">
        <v>7.183604829279E-006</v>
      </c>
      <c r="AA64" s="111" t="n">
        <v>7.183604829279E-006</v>
      </c>
      <c r="AB64" s="111" t="n">
        <v>2.698459318091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45401685393259</v>
      </c>
      <c r="K65" s="111" t="n">
        <v>7.76652</v>
      </c>
      <c r="L65" s="111" t="n">
        <v>11.8827756</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697467994125</v>
      </c>
      <c r="G66" s="111" t="n">
        <v>1.520647712</v>
      </c>
      <c r="H66" s="111" t="n">
        <v>32.589296941</v>
      </c>
      <c r="I66" s="111" t="n">
        <v>1.67540165504382</v>
      </c>
      <c r="J66" s="111" t="n">
        <v>7.34457875706879</v>
      </c>
      <c r="K66" s="111" t="n">
        <v>15.7949597441383</v>
      </c>
      <c r="L66" s="111" t="n">
        <v>21.2642781415558</v>
      </c>
      <c r="M66" s="111" t="n">
        <v>7.44718</v>
      </c>
      <c r="N66" s="111" t="n">
        <v>1.17158145301194</v>
      </c>
      <c r="O66" s="111" t="n">
        <v>0.214899203592898</v>
      </c>
      <c r="P66" s="111" t="n">
        <v>1.15364066223636</v>
      </c>
      <c r="Q66" s="111" t="n">
        <v>0.06551</v>
      </c>
      <c r="R66" s="111" t="n">
        <v>0.36099</v>
      </c>
      <c r="S66" s="111" t="n">
        <v>1.49681</v>
      </c>
      <c r="T66" s="111" t="n">
        <v>0.20211</v>
      </c>
      <c r="U66" s="111" t="n">
        <v>0.10918</v>
      </c>
      <c r="V66" s="111" t="n">
        <v>1.17732</v>
      </c>
      <c r="W66" s="111" t="n">
        <v>3.03226697409906</v>
      </c>
      <c r="X66" s="111" t="n">
        <v>0.024378487</v>
      </c>
      <c r="Y66" s="111" t="s">
        <v>82</v>
      </c>
      <c r="Z66" s="111" t="s">
        <v>82</v>
      </c>
      <c r="AA66" s="111" t="s">
        <v>82</v>
      </c>
      <c r="AB66" s="111" t="n">
        <v>6.32492688</v>
      </c>
      <c r="AC66" s="111" t="n">
        <v>8.42415891</v>
      </c>
      <c r="AD66" s="111" t="s">
        <v>82</v>
      </c>
      <c r="AE66" s="111" t="n">
        <v>12.200116515179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9778936948773</v>
      </c>
      <c r="G67" s="111" t="n">
        <v>1.03531077466646</v>
      </c>
      <c r="H67" s="111" t="n">
        <v>4.4146079484748</v>
      </c>
      <c r="I67" s="111" t="s">
        <v>82</v>
      </c>
      <c r="J67" s="111" t="n">
        <v>1.12768748582055</v>
      </c>
      <c r="K67" s="111" t="n">
        <v>4.72107430589269</v>
      </c>
      <c r="L67" s="111" t="n">
        <v>10.2621154385352</v>
      </c>
      <c r="M67" s="111" t="n">
        <v>36.5933593180395</v>
      </c>
      <c r="N67" s="111" t="n">
        <v>0.11593</v>
      </c>
      <c r="O67" s="111" t="n">
        <v>0.00933</v>
      </c>
      <c r="P67" s="111" t="n">
        <v>0.03144</v>
      </c>
      <c r="Q67" s="111" t="n">
        <v>0.01804</v>
      </c>
      <c r="R67" s="111" t="n">
        <v>0.14238</v>
      </c>
      <c r="S67" s="111" t="n">
        <v>0.05016</v>
      </c>
      <c r="T67" s="111" t="n">
        <v>0.0642</v>
      </c>
      <c r="U67" s="111" t="n">
        <v>0.03136</v>
      </c>
      <c r="V67" s="111" t="n">
        <v>0.20507</v>
      </c>
      <c r="W67" s="111" t="n">
        <v>0.4975773288</v>
      </c>
      <c r="X67" s="111" t="s">
        <v>82</v>
      </c>
      <c r="Y67" s="111" t="s">
        <v>82</v>
      </c>
      <c r="Z67" s="111" t="s">
        <v>82</v>
      </c>
      <c r="AA67" s="111" t="s">
        <v>82</v>
      </c>
      <c r="AB67" s="111" t="n">
        <v>0.23078</v>
      </c>
      <c r="AC67" s="111" t="n">
        <v>0.004680624</v>
      </c>
      <c r="AD67" s="111" t="s">
        <v>82</v>
      </c>
      <c r="AE67" s="111" t="n">
        <v>0.7299457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2</v>
      </c>
      <c r="K68" s="111" t="n">
        <v>0.05</v>
      </c>
      <c r="L68" s="111" t="n">
        <v>0.14</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84794803981</v>
      </c>
      <c r="J69" s="111" t="n">
        <v>0.004233</v>
      </c>
      <c r="K69" s="111" t="n">
        <v>0.0051</v>
      </c>
      <c r="L69" s="111" t="n">
        <v>0.484208747109</v>
      </c>
      <c r="M69" s="111" t="n">
        <v>67.218844398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20421300989402</v>
      </c>
      <c r="H70" s="111" t="s">
        <v>82</v>
      </c>
      <c r="I70" s="111" t="s">
        <v>82</v>
      </c>
      <c r="J70" s="111" t="n">
        <v>0.1085040665</v>
      </c>
      <c r="K70" s="111" t="n">
        <v>0.329274476</v>
      </c>
      <c r="L70" s="111" t="n">
        <v>3.13554271857143</v>
      </c>
      <c r="M70" s="111" t="n">
        <v>9.8297613645904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00641525</v>
      </c>
      <c r="G71" s="111" t="n">
        <v>48.6251556422457</v>
      </c>
      <c r="H71" s="111" t="n">
        <v>1.890997811</v>
      </c>
      <c r="I71" s="111" t="s">
        <v>82</v>
      </c>
      <c r="J71" s="111" t="n">
        <v>7.94093205112</v>
      </c>
      <c r="K71" s="111" t="n">
        <v>46.579373943</v>
      </c>
      <c r="L71" s="111" t="n">
        <v>228.24437237663</v>
      </c>
      <c r="M71" s="111" t="n">
        <v>3.200882208</v>
      </c>
      <c r="N71" s="111" t="s">
        <v>82</v>
      </c>
      <c r="O71" s="111" t="s">
        <v>82</v>
      </c>
      <c r="P71" s="111" t="s">
        <v>82</v>
      </c>
      <c r="Q71" s="111" t="s">
        <v>82</v>
      </c>
      <c r="R71" s="111" t="s">
        <v>82</v>
      </c>
      <c r="S71" s="111" t="s">
        <v>82</v>
      </c>
      <c r="T71" s="111" t="s">
        <v>82</v>
      </c>
      <c r="U71" s="111" t="s">
        <v>82</v>
      </c>
      <c r="V71" s="111" t="s">
        <v>82</v>
      </c>
      <c r="W71" s="111" t="n">
        <v>1.9105557213946</v>
      </c>
      <c r="X71" s="111" t="n">
        <v>0.0107650731901269</v>
      </c>
      <c r="Y71" s="111" t="n">
        <v>0.00128935714285714</v>
      </c>
      <c r="Z71" s="111" t="n">
        <v>0.00238732969567769</v>
      </c>
      <c r="AA71" s="111" t="n">
        <v>8.60357142857143E-005</v>
      </c>
      <c r="AB71" s="111" t="n">
        <v>0.0145277957429474</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16003</v>
      </c>
      <c r="G72" s="111" t="s">
        <v>82</v>
      </c>
      <c r="H72" s="111" t="s">
        <v>82</v>
      </c>
      <c r="I72" s="111" t="s">
        <v>82</v>
      </c>
      <c r="J72" s="111" t="n">
        <v>4.97573352465469</v>
      </c>
      <c r="K72" s="111" t="n">
        <v>40.7378615554524</v>
      </c>
      <c r="L72" s="111" t="n">
        <v>102.358782105699</v>
      </c>
      <c r="M72" s="111" t="s">
        <v>82</v>
      </c>
      <c r="N72" s="111" t="n">
        <v>0.0054610926</v>
      </c>
      <c r="O72" s="111" t="n">
        <v>0.0011958</v>
      </c>
      <c r="P72" s="111" t="n">
        <v>0.0002</v>
      </c>
      <c r="Q72" s="111" t="n">
        <v>0.0096</v>
      </c>
      <c r="R72" s="111" t="s">
        <v>82</v>
      </c>
      <c r="S72" s="111" t="n">
        <v>0.0165903852</v>
      </c>
      <c r="T72" s="111" t="n">
        <v>0.0984628094521334</v>
      </c>
      <c r="U72" s="111" t="s">
        <v>82</v>
      </c>
      <c r="V72" s="111" t="n">
        <v>0.007141685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0248593542282</v>
      </c>
      <c r="K73" s="111" t="n">
        <v>43.9041421001199</v>
      </c>
      <c r="L73" s="111" t="n">
        <v>198.21672874668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75506663703477</v>
      </c>
      <c r="K74" s="111" t="n">
        <v>1.18042277301649</v>
      </c>
      <c r="L74" s="111" t="n">
        <v>2.8082473328986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295010566311</v>
      </c>
      <c r="G75" s="111" t="n">
        <v>10.742033138925</v>
      </c>
      <c r="H75" s="111" t="n">
        <v>31.8180888037441</v>
      </c>
      <c r="I75" s="111" t="n">
        <v>3.33280902055282</v>
      </c>
      <c r="J75" s="111" t="n">
        <v>8.72129254829037</v>
      </c>
      <c r="K75" s="111" t="n">
        <v>14.1912863386687</v>
      </c>
      <c r="L75" s="111" t="n">
        <v>21.1030705464522</v>
      </c>
      <c r="M75" s="111" t="n">
        <v>18.0500268165245</v>
      </c>
      <c r="N75" s="111" t="n">
        <v>25.5167029166892</v>
      </c>
      <c r="O75" s="111" t="n">
        <v>0.381423057510635</v>
      </c>
      <c r="P75" s="111" t="n">
        <v>0.104793664284509</v>
      </c>
      <c r="Q75" s="111" t="n">
        <v>0.604013977023587</v>
      </c>
      <c r="R75" s="111" t="n">
        <v>4.17473273693886</v>
      </c>
      <c r="S75" s="111" t="n">
        <v>0.893807280736824</v>
      </c>
      <c r="T75" s="111" t="n">
        <v>5.23102275096425</v>
      </c>
      <c r="U75" s="111" t="n">
        <v>41.818505211589</v>
      </c>
      <c r="V75" s="111" t="n">
        <v>16.4246675847854</v>
      </c>
      <c r="W75" s="111" t="n">
        <v>0.241933529704092</v>
      </c>
      <c r="X75" s="111" t="n">
        <v>0.0357884</v>
      </c>
      <c r="Y75" s="111" t="s">
        <v>82</v>
      </c>
      <c r="Z75" s="111" t="n">
        <v>0.0031246</v>
      </c>
      <c r="AA75" s="111" t="s">
        <v>82</v>
      </c>
      <c r="AB75" s="111" t="n">
        <v>0.038913</v>
      </c>
      <c r="AC75" s="111" t="n">
        <v>0.004949424</v>
      </c>
      <c r="AD75" s="111" t="s">
        <v>82</v>
      </c>
      <c r="AE75" s="111" t="n">
        <v>0.00421070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4.4375763797103</v>
      </c>
      <c r="G76" s="111" t="n">
        <v>4.54215108136291</v>
      </c>
      <c r="H76" s="111" t="n">
        <v>0.509700119612903</v>
      </c>
      <c r="I76" s="111" t="n">
        <v>2.13372660283456</v>
      </c>
      <c r="J76" s="111" t="s">
        <v>82</v>
      </c>
      <c r="K76" s="111" t="s">
        <v>82</v>
      </c>
      <c r="L76" s="111" t="s">
        <v>82</v>
      </c>
      <c r="M76" s="111" t="n">
        <v>4.7456566343193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1.7070836925376</v>
      </c>
      <c r="G77" s="111" t="s">
        <v>82</v>
      </c>
      <c r="H77" s="111" t="s">
        <v>82</v>
      </c>
      <c r="I77" s="111" t="n">
        <v>0.514573241908793</v>
      </c>
      <c r="J77" s="111" t="s">
        <v>82</v>
      </c>
      <c r="K77" s="111" t="s">
        <v>82</v>
      </c>
      <c r="L77" s="111" t="s">
        <v>82</v>
      </c>
      <c r="M77" s="111" t="n">
        <v>2.49036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321</v>
      </c>
      <c r="G78" s="111" t="n">
        <v>0.012572</v>
      </c>
      <c r="H78" s="111" t="s">
        <v>82</v>
      </c>
      <c r="I78" s="111" t="s">
        <v>82</v>
      </c>
      <c r="J78" s="111" t="s">
        <v>82</v>
      </c>
      <c r="K78" s="111" t="s">
        <v>82</v>
      </c>
      <c r="L78" s="111" t="n">
        <v>0.14518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2667519178</v>
      </c>
      <c r="K79" s="111" t="n">
        <v>0.3170298723</v>
      </c>
      <c r="L79" s="111" t="n">
        <v>0.3522023</v>
      </c>
      <c r="M79" s="111" t="n">
        <v>7.037334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6.731428544819</v>
      </c>
      <c r="G80" s="108" t="n">
        <v>175.08190132304</v>
      </c>
      <c r="H80" s="108" t="n">
        <v>102.97422107915</v>
      </c>
      <c r="I80" s="108" t="n">
        <v>34.7471658141059</v>
      </c>
      <c r="J80" s="108" t="n">
        <v>9.18982754979552</v>
      </c>
      <c r="K80" s="108" t="n">
        <v>12.2325285201388</v>
      </c>
      <c r="L80" s="108" t="n">
        <v>132.203202835966</v>
      </c>
      <c r="M80" s="108" t="n">
        <v>107.746706912736</v>
      </c>
      <c r="N80" s="108" t="n">
        <v>16.1154869421696</v>
      </c>
      <c r="O80" s="108" t="n">
        <v>1.20032456049363</v>
      </c>
      <c r="P80" s="108" t="n">
        <v>5.41647695368954</v>
      </c>
      <c r="Q80" s="108" t="n">
        <v>0.0554000273972603</v>
      </c>
      <c r="R80" s="108" t="n">
        <v>9.87396875</v>
      </c>
      <c r="S80" s="108" t="n">
        <v>3.81272028996347</v>
      </c>
      <c r="T80" s="108" t="n">
        <v>1.351692612</v>
      </c>
      <c r="U80" s="108" t="n">
        <v>0.213384383561644</v>
      </c>
      <c r="V80" s="108" t="n">
        <v>8.03189525</v>
      </c>
      <c r="W80" s="108" t="n">
        <v>0.3045921</v>
      </c>
      <c r="X80" s="108" t="n">
        <v>0.203868419618698</v>
      </c>
      <c r="Y80" s="108" t="n">
        <v>0.194</v>
      </c>
      <c r="Z80" s="108" t="n">
        <v>0.187750901124249</v>
      </c>
      <c r="AA80" s="108" t="n">
        <v>0.024</v>
      </c>
      <c r="AB80" s="108" t="n">
        <v>0.610619320742947</v>
      </c>
      <c r="AC80" s="108" t="n">
        <v>45.38780808533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58497674418605</v>
      </c>
      <c r="H81" s="108" t="s">
        <v>82</v>
      </c>
      <c r="I81" s="108" t="s">
        <v>82</v>
      </c>
      <c r="J81" s="108" t="n">
        <v>0.005917192</v>
      </c>
      <c r="K81" s="108" t="n">
        <v>0.047337536</v>
      </c>
      <c r="L81" s="108" t="n">
        <v>0.147929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4.8563441429406</v>
      </c>
      <c r="G82" s="111" t="n">
        <v>26.4922668829764</v>
      </c>
      <c r="H82" s="111" t="n">
        <v>54.7441918565815</v>
      </c>
      <c r="I82" s="111" t="n">
        <v>0.334469209298473</v>
      </c>
      <c r="J82" s="111" t="n">
        <v>30.2111721445519</v>
      </c>
      <c r="K82" s="111" t="n">
        <v>43.2307719440046</v>
      </c>
      <c r="L82" s="111" t="n">
        <v>63.9239780082543</v>
      </c>
      <c r="M82" s="111" t="n">
        <v>2739.04489529981</v>
      </c>
      <c r="N82" s="111" t="n">
        <v>593.537691907052</v>
      </c>
      <c r="O82" s="111" t="n">
        <v>12.0604145742458</v>
      </c>
      <c r="P82" s="111" t="n">
        <v>10.4510886162877</v>
      </c>
      <c r="Q82" s="111" t="n">
        <v>10.7076978176639</v>
      </c>
      <c r="R82" s="111" t="n">
        <v>166.055478381164</v>
      </c>
      <c r="S82" s="111" t="n">
        <v>41.5282357731069</v>
      </c>
      <c r="T82" s="111" t="n">
        <v>53.9393073415387</v>
      </c>
      <c r="U82" s="111" t="n">
        <v>4.04699958506758</v>
      </c>
      <c r="V82" s="111" t="n">
        <v>1200.18167618339</v>
      </c>
      <c r="W82" s="111" t="n">
        <v>247.210452558343</v>
      </c>
      <c r="X82" s="111" t="n">
        <v>0.419381005736848</v>
      </c>
      <c r="Y82" s="111" t="n">
        <v>0.266499406083135</v>
      </c>
      <c r="Z82" s="111" t="n">
        <v>0.246719934727225</v>
      </c>
      <c r="AA82" s="111" t="n">
        <v>0.0646578431643009</v>
      </c>
      <c r="AB82" s="111" t="n">
        <v>48.5540631127459</v>
      </c>
      <c r="AC82" s="111" t="n">
        <v>32.3123116190706</v>
      </c>
      <c r="AD82" s="111" t="s">
        <v>82</v>
      </c>
      <c r="AE82" s="111" t="n">
        <v>624.97061533831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1535468355</v>
      </c>
      <c r="G83" s="111" t="n">
        <v>0.0204242</v>
      </c>
      <c r="H83" s="111" t="n">
        <v>0.55671278485</v>
      </c>
      <c r="I83" s="111" t="s">
        <v>82</v>
      </c>
      <c r="J83" s="111" t="n">
        <v>0.111219311968307</v>
      </c>
      <c r="K83" s="111" t="n">
        <v>0.153265334553109</v>
      </c>
      <c r="L83" s="111" t="n">
        <v>0.411348997370055</v>
      </c>
      <c r="M83" s="111" t="n">
        <v>126.7549235502</v>
      </c>
      <c r="N83" s="111" t="n">
        <v>0.503379171702678</v>
      </c>
      <c r="O83" s="111" t="n">
        <v>0.0182506009732526</v>
      </c>
      <c r="P83" s="111" t="n">
        <v>0.106842713790554</v>
      </c>
      <c r="Q83" s="111" t="n">
        <v>0.0269450808056877</v>
      </c>
      <c r="R83" s="111" t="n">
        <v>9.46544135785322</v>
      </c>
      <c r="S83" s="111" t="n">
        <v>0.0302776054816758</v>
      </c>
      <c r="T83" s="111" t="n">
        <v>0.102023359529474</v>
      </c>
      <c r="U83" s="111" t="s">
        <v>82</v>
      </c>
      <c r="V83" s="111" t="n">
        <v>6.436230540046</v>
      </c>
      <c r="W83" s="111" t="n">
        <v>0.107164</v>
      </c>
      <c r="X83" s="111" t="s">
        <v>82</v>
      </c>
      <c r="Y83" s="111" t="s">
        <v>82</v>
      </c>
      <c r="Z83" s="111" t="s">
        <v>82</v>
      </c>
      <c r="AA83" s="111" t="s">
        <v>82</v>
      </c>
      <c r="AB83" s="111" t="n">
        <v>3.61839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07244975489517</v>
      </c>
      <c r="G84" s="111" t="n">
        <v>0.344210436613543</v>
      </c>
      <c r="H84" s="111" t="n">
        <v>31.4322853051863</v>
      </c>
      <c r="I84" s="111" t="n">
        <v>0.01030567</v>
      </c>
      <c r="J84" s="111" t="n">
        <v>3.33775185218782</v>
      </c>
      <c r="K84" s="111" t="n">
        <v>6.71413731204</v>
      </c>
      <c r="L84" s="111" t="n">
        <v>8.59989484675108</v>
      </c>
      <c r="M84" s="111" t="n">
        <v>354.577929033334</v>
      </c>
      <c r="N84" s="111" t="n">
        <v>2.34845682800431</v>
      </c>
      <c r="O84" s="111" t="n">
        <v>0.309450330246119</v>
      </c>
      <c r="P84" s="111" t="n">
        <v>0.027300364</v>
      </c>
      <c r="Q84" s="111" t="n">
        <v>0.0841438068402824</v>
      </c>
      <c r="R84" s="111" t="n">
        <v>0.43974471188254</v>
      </c>
      <c r="S84" s="111" t="n">
        <v>1.06881383300381</v>
      </c>
      <c r="T84" s="111" t="n">
        <v>8.8344259394897</v>
      </c>
      <c r="U84" s="111" t="n">
        <v>0.00452588202247191</v>
      </c>
      <c r="V84" s="111" t="n">
        <v>22.6954319594064</v>
      </c>
      <c r="W84" s="111" t="n">
        <v>8.21849908080163</v>
      </c>
      <c r="X84" s="111" t="n">
        <v>9.6064517210432</v>
      </c>
      <c r="Y84" s="111" t="n">
        <v>15.3336061769988</v>
      </c>
      <c r="Z84" s="111" t="n">
        <v>12.0743918632045</v>
      </c>
      <c r="AA84" s="111" t="n">
        <v>2.32172324925968</v>
      </c>
      <c r="AB84" s="111" t="n">
        <v>40.165866985713</v>
      </c>
      <c r="AC84" s="111" t="n">
        <v>0.5552</v>
      </c>
      <c r="AD84" s="111" t="s">
        <v>82</v>
      </c>
      <c r="AE84" s="111" t="n">
        <v>0.09438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655287</v>
      </c>
      <c r="G85" s="132" t="n">
        <v>0.0009038</v>
      </c>
      <c r="H85" s="132" t="n">
        <v>3.52137432077</v>
      </c>
      <c r="I85" s="132" t="s">
        <v>82</v>
      </c>
      <c r="J85" s="132" t="n">
        <v>0.0723613752763066</v>
      </c>
      <c r="K85" s="132" t="n">
        <v>0.0916575743750755</v>
      </c>
      <c r="L85" s="132" t="n">
        <v>0.159110927332039</v>
      </c>
      <c r="M85" s="132" t="n">
        <v>0.53822</v>
      </c>
      <c r="N85" s="132" t="n">
        <v>7.20530605327332</v>
      </c>
      <c r="O85" s="132" t="n">
        <v>0.543882788</v>
      </c>
      <c r="P85" s="132" t="n">
        <v>0.1030274955</v>
      </c>
      <c r="Q85" s="132" t="n">
        <v>0.820901772355304</v>
      </c>
      <c r="R85" s="132" t="n">
        <v>0.33911</v>
      </c>
      <c r="S85" s="132" t="n">
        <v>2.8981</v>
      </c>
      <c r="T85" s="132" t="n">
        <v>0.333704907038513</v>
      </c>
      <c r="U85" s="132" t="s">
        <v>82</v>
      </c>
      <c r="V85" s="132" t="n">
        <v>4.737</v>
      </c>
      <c r="W85" s="132" t="n">
        <v>4.1601623288895</v>
      </c>
      <c r="X85" s="132" t="s">
        <v>82</v>
      </c>
      <c r="Y85" s="132" t="s">
        <v>82</v>
      </c>
      <c r="Z85" s="132" t="s">
        <v>82</v>
      </c>
      <c r="AA85" s="132" t="s">
        <v>82</v>
      </c>
      <c r="AB85" s="132" t="s">
        <v>82</v>
      </c>
      <c r="AC85" s="132" t="n">
        <v>8.7373611145</v>
      </c>
      <c r="AD85" s="132" t="s">
        <v>82</v>
      </c>
      <c r="AE85" s="132" t="n">
        <v>19.21592163550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68894663882576</v>
      </c>
      <c r="I86" s="132" t="s">
        <v>82</v>
      </c>
      <c r="J86" s="132" t="n">
        <v>0.0271074023108556</v>
      </c>
      <c r="K86" s="132" t="n">
        <v>0.0493667726217112</v>
      </c>
      <c r="L86" s="132" t="n">
        <v>0.057375676327947</v>
      </c>
      <c r="M86" s="132" t="n">
        <v>0.331</v>
      </c>
      <c r="N86" s="132" t="n">
        <v>13.5161293948435</v>
      </c>
      <c r="O86" s="132" t="n">
        <v>0.100545915987545</v>
      </c>
      <c r="P86" s="132" t="n">
        <v>0.122419655285891</v>
      </c>
      <c r="Q86" s="132" t="n">
        <v>0.086824729696167</v>
      </c>
      <c r="R86" s="132" t="s">
        <v>82</v>
      </c>
      <c r="S86" s="132" t="n">
        <v>0.0539221312565516</v>
      </c>
      <c r="T86" s="132" t="s">
        <v>82</v>
      </c>
      <c r="U86" s="132" t="n">
        <v>0.147446297449738</v>
      </c>
      <c r="V86" s="132" t="n">
        <v>4.07807922852663</v>
      </c>
      <c r="W86" s="132" t="n">
        <v>2.27061638964147</v>
      </c>
      <c r="X86" s="132" t="s">
        <v>82</v>
      </c>
      <c r="Y86" s="132" t="s">
        <v>82</v>
      </c>
      <c r="Z86" s="132" t="s">
        <v>82</v>
      </c>
      <c r="AA86" s="132" t="s">
        <v>82</v>
      </c>
      <c r="AB86" s="132" t="s">
        <v>82</v>
      </c>
      <c r="AC86" s="132" t="n">
        <v>0.0015</v>
      </c>
      <c r="AD86" s="132" t="s">
        <v>82</v>
      </c>
      <c r="AE86" s="132" t="n">
        <v>67.5572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14</v>
      </c>
      <c r="H87" s="132" t="s">
        <v>82</v>
      </c>
      <c r="I87" s="132" t="n">
        <v>0.559</v>
      </c>
      <c r="J87" s="132" t="n">
        <v>0.000207802709532653</v>
      </c>
      <c r="K87" s="132" t="n">
        <v>0.000346337849221089</v>
      </c>
      <c r="L87" s="132" t="n">
        <v>0.000415605419065307</v>
      </c>
      <c r="M87" s="132" t="s">
        <v>82</v>
      </c>
      <c r="N87" s="132" t="s">
        <v>82</v>
      </c>
      <c r="O87" s="132" t="s">
        <v>82</v>
      </c>
      <c r="P87" s="132" t="s">
        <v>82</v>
      </c>
      <c r="Q87" s="132" t="s">
        <v>82</v>
      </c>
      <c r="R87" s="132" t="s">
        <v>82</v>
      </c>
      <c r="S87" s="132" t="s">
        <v>82</v>
      </c>
      <c r="T87" s="132" t="n">
        <v>6.0564</v>
      </c>
      <c r="U87" s="132" t="s">
        <v>82</v>
      </c>
      <c r="V87" s="132" t="s">
        <v>82</v>
      </c>
      <c r="W87" s="132" t="n">
        <v>0.50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522</v>
      </c>
      <c r="H88" s="132" t="n">
        <v>0.5025</v>
      </c>
      <c r="I88" s="132" t="n">
        <v>0.0030349</v>
      </c>
      <c r="J88" s="132" t="n">
        <v>0.041524477811418</v>
      </c>
      <c r="K88" s="132" t="n">
        <v>0.0588395280845659</v>
      </c>
      <c r="L88" s="132" t="n">
        <v>0.0791488257205438</v>
      </c>
      <c r="M88" s="132" t="s">
        <v>82</v>
      </c>
      <c r="N88" s="132" t="n">
        <v>3.70029044005288</v>
      </c>
      <c r="O88" s="132" t="n">
        <v>0.192566973122274</v>
      </c>
      <c r="P88" s="132" t="n">
        <v>0.30804722102082</v>
      </c>
      <c r="Q88" s="132" t="n">
        <v>0.00805265230667548</v>
      </c>
      <c r="R88" s="132" t="s">
        <v>82</v>
      </c>
      <c r="S88" s="132" t="n">
        <v>0.03226</v>
      </c>
      <c r="T88" s="132" t="n">
        <v>0.001629</v>
      </c>
      <c r="U88" s="132" t="n">
        <v>0.0005699</v>
      </c>
      <c r="V88" s="132" t="n">
        <v>41.4288419988896</v>
      </c>
      <c r="W88" s="132" t="n">
        <v>1.18474392796759</v>
      </c>
      <c r="X88" s="132" t="n">
        <v>5.02E-007</v>
      </c>
      <c r="Y88" s="132" t="s">
        <v>82</v>
      </c>
      <c r="Z88" s="132" t="s">
        <v>82</v>
      </c>
      <c r="AA88" s="132" t="s">
        <v>82</v>
      </c>
      <c r="AB88" s="132" t="n">
        <v>5.02E-007</v>
      </c>
      <c r="AC88" s="132" t="s">
        <v>82</v>
      </c>
      <c r="AD88" s="132" t="s">
        <v>82</v>
      </c>
      <c r="AE88" s="132" t="n">
        <v>51.512407093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61895513069618</v>
      </c>
      <c r="G89" s="132" t="n">
        <v>0.872672461177481</v>
      </c>
      <c r="H89" s="132" t="n">
        <v>4.81906907985409</v>
      </c>
      <c r="I89" s="132" t="n">
        <v>0.2431465</v>
      </c>
      <c r="J89" s="132" t="n">
        <v>1.27347689312505</v>
      </c>
      <c r="K89" s="132" t="n">
        <v>1.53519981472007</v>
      </c>
      <c r="L89" s="132" t="n">
        <v>1.7117825769616</v>
      </c>
      <c r="M89" s="132" t="n">
        <v>0.935855710369874</v>
      </c>
      <c r="N89" s="132" t="n">
        <v>27.2092713858573</v>
      </c>
      <c r="O89" s="132" t="n">
        <v>1.70073579902289</v>
      </c>
      <c r="P89" s="132" t="n">
        <v>0.688687561434742</v>
      </c>
      <c r="Q89" s="132" t="n">
        <v>2.02556522544474</v>
      </c>
      <c r="R89" s="132" t="n">
        <v>6.39944510460758</v>
      </c>
      <c r="S89" s="132" t="n">
        <v>13.3465690360001</v>
      </c>
      <c r="T89" s="132" t="n">
        <v>6.12621049440579</v>
      </c>
      <c r="U89" s="132" t="n">
        <v>0.650469936207024</v>
      </c>
      <c r="V89" s="132" t="n">
        <v>88.8816892000951</v>
      </c>
      <c r="W89" s="132" t="n">
        <v>70.3859456363697</v>
      </c>
      <c r="X89" s="132" t="n">
        <v>0.186320714</v>
      </c>
      <c r="Y89" s="132" t="s">
        <v>82</v>
      </c>
      <c r="Z89" s="132" t="s">
        <v>82</v>
      </c>
      <c r="AA89" s="132" t="s">
        <v>82</v>
      </c>
      <c r="AB89" s="132" t="n">
        <v>0.192050714</v>
      </c>
      <c r="AC89" s="132" t="n">
        <v>0.09092539185</v>
      </c>
      <c r="AD89" s="132" t="s">
        <v>82</v>
      </c>
      <c r="AE89" s="132" t="n">
        <v>33.200868160426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30545641748665</v>
      </c>
      <c r="K90" s="132" t="n">
        <v>0.037109247843325</v>
      </c>
      <c r="L90" s="132" t="n">
        <v>0.119932243365183</v>
      </c>
      <c r="M90" s="132" t="n">
        <v>0.0152697038666667</v>
      </c>
      <c r="N90" s="132" t="n">
        <v>0.56342684208</v>
      </c>
      <c r="O90" s="132" t="n">
        <v>0.00809158</v>
      </c>
      <c r="P90" s="132" t="s">
        <v>82</v>
      </c>
      <c r="Q90" s="132" t="n">
        <v>0.0173391</v>
      </c>
      <c r="R90" s="132" t="n">
        <v>0.1884134892</v>
      </c>
      <c r="S90" s="132" t="n">
        <v>0.000754</v>
      </c>
      <c r="T90" s="132" t="s">
        <v>82</v>
      </c>
      <c r="U90" s="132" t="s">
        <v>82</v>
      </c>
      <c r="V90" s="132" t="n">
        <v>1.107015175139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3.2684199035754</v>
      </c>
      <c r="G91" s="111" t="n">
        <v>25.1482050180317</v>
      </c>
      <c r="H91" s="111" t="n">
        <v>23.1006072553859</v>
      </c>
      <c r="I91" s="111" t="n">
        <v>2.50726887</v>
      </c>
      <c r="J91" s="111" t="n">
        <v>11.2045880034633</v>
      </c>
      <c r="K91" s="111" t="n">
        <v>14.8229694640744</v>
      </c>
      <c r="L91" s="111" t="n">
        <v>16.739168634593</v>
      </c>
      <c r="M91" s="111" t="n">
        <v>22.0038270544604</v>
      </c>
      <c r="N91" s="111" t="n">
        <v>0.271503578095266</v>
      </c>
      <c r="O91" s="111" t="n">
        <v>0.0582821066539741</v>
      </c>
      <c r="P91" s="111" t="n">
        <v>0.017248774</v>
      </c>
      <c r="Q91" s="111" t="n">
        <v>0.106211415794872</v>
      </c>
      <c r="R91" s="111" t="n">
        <v>0.180479268401841</v>
      </c>
      <c r="S91" s="111" t="n">
        <v>0.282491965396416</v>
      </c>
      <c r="T91" s="111" t="n">
        <v>0.314834050906014</v>
      </c>
      <c r="U91" s="111" t="s">
        <v>82</v>
      </c>
      <c r="V91" s="111" t="n">
        <v>0.618123271267453</v>
      </c>
      <c r="W91" s="111" t="n">
        <v>0.5679348796</v>
      </c>
      <c r="X91" s="111" t="s">
        <v>82</v>
      </c>
      <c r="Y91" s="111" t="s">
        <v>82</v>
      </c>
      <c r="Z91" s="111" t="s">
        <v>82</v>
      </c>
      <c r="AA91" s="111" t="s">
        <v>82</v>
      </c>
      <c r="AB91" s="111" t="n">
        <v>0.018973651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59.289496461879</v>
      </c>
      <c r="H92" s="111" t="s">
        <v>82</v>
      </c>
      <c r="I92" s="111" t="n">
        <v>1.216548</v>
      </c>
      <c r="J92" s="111" t="n">
        <v>1.44014933603908</v>
      </c>
      <c r="K92" s="111" t="n">
        <v>5.77060217340044</v>
      </c>
      <c r="L92" s="111" t="n">
        <v>8.12632094327432</v>
      </c>
      <c r="M92" s="111" t="n">
        <v>0.1591679</v>
      </c>
      <c r="N92" s="111" t="s">
        <v>82</v>
      </c>
      <c r="O92" s="111" t="s">
        <v>82</v>
      </c>
      <c r="P92" s="111" t="s">
        <v>82</v>
      </c>
      <c r="Q92" s="111" t="s">
        <v>82</v>
      </c>
      <c r="R92" s="111" t="s">
        <v>82</v>
      </c>
      <c r="S92" s="111" t="s">
        <v>82</v>
      </c>
      <c r="T92" s="111" t="n">
        <v>0.0001332</v>
      </c>
      <c r="U92" s="111" t="s">
        <v>82</v>
      </c>
      <c r="V92" s="111" t="s">
        <v>82</v>
      </c>
      <c r="W92" s="111" t="n">
        <v>3.127203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74217311592647</v>
      </c>
      <c r="H93" s="111" t="s">
        <v>82</v>
      </c>
      <c r="I93" s="111" t="s">
        <v>82</v>
      </c>
      <c r="J93" s="111" t="n">
        <v>15.0751449497585</v>
      </c>
      <c r="K93" s="111" t="n">
        <v>18.6394382234465</v>
      </c>
      <c r="L93" s="111" t="n">
        <v>50.659309311534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6278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1.13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405006</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2</v>
      </c>
      <c r="AC95" s="111" t="s">
        <v>82</v>
      </c>
      <c r="AD95" s="111" t="n">
        <v>14608.5963594605</v>
      </c>
      <c r="AE95" s="111" t="n">
        <v>625.7428469056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5</v>
      </c>
      <c r="G96" s="111" t="n">
        <v>10.472432174</v>
      </c>
      <c r="H96" s="111" t="n">
        <v>0.0306055</v>
      </c>
      <c r="I96" s="111" t="n">
        <v>1.138861873</v>
      </c>
      <c r="J96" s="111" t="n">
        <v>14.4355878019874</v>
      </c>
      <c r="K96" s="111" t="n">
        <v>57.5782003010567</v>
      </c>
      <c r="L96" s="111" t="n">
        <v>128.982331858075</v>
      </c>
      <c r="M96" s="111" t="n">
        <v>0.11757</v>
      </c>
      <c r="N96" s="111" t="n">
        <v>2.60626887553684</v>
      </c>
      <c r="O96" s="111" t="n">
        <v>0.001212</v>
      </c>
      <c r="P96" s="111" t="n">
        <v>0.000988935650867734</v>
      </c>
      <c r="Q96" s="111" t="n">
        <v>0.00239892256705084</v>
      </c>
      <c r="R96" s="111" t="n">
        <v>0.414128068336865</v>
      </c>
      <c r="S96" s="111" t="n">
        <v>11.3166123140176</v>
      </c>
      <c r="T96" s="111" t="n">
        <v>0.0990634211588268</v>
      </c>
      <c r="U96" s="111" t="s">
        <v>82</v>
      </c>
      <c r="V96" s="111" t="n">
        <v>0.534</v>
      </c>
      <c r="W96" s="111" t="n">
        <v>0.2706414905861</v>
      </c>
      <c r="X96" s="111" t="n">
        <v>0.08</v>
      </c>
      <c r="Y96" s="111" t="s">
        <v>82</v>
      </c>
      <c r="Z96" s="111" t="s">
        <v>82</v>
      </c>
      <c r="AA96" s="111" t="s">
        <v>82</v>
      </c>
      <c r="AB96" s="111" t="n">
        <v>0.08</v>
      </c>
      <c r="AC96" s="111" t="s">
        <v>82</v>
      </c>
      <c r="AD96" s="111" t="s">
        <v>82</v>
      </c>
      <c r="AE96" s="111" t="n">
        <v>1.662978705973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1.885400869783</v>
      </c>
      <c r="H97" s="111" t="s">
        <v>82</v>
      </c>
      <c r="I97" s="111" t="s">
        <v>82</v>
      </c>
      <c r="J97" s="111" t="n">
        <v>0.000614412</v>
      </c>
      <c r="K97" s="111" t="n">
        <v>0.00110261</v>
      </c>
      <c r="L97" s="111" t="n">
        <v>0.0013201</v>
      </c>
      <c r="M97" s="111" t="s">
        <v>82</v>
      </c>
      <c r="N97" s="111" t="n">
        <v>0.00557</v>
      </c>
      <c r="O97" s="111" t="n">
        <v>6.3E-005</v>
      </c>
      <c r="P97" s="111" t="s">
        <v>82</v>
      </c>
      <c r="Q97" s="111" t="n">
        <v>0.000446</v>
      </c>
      <c r="R97" s="111" t="s">
        <v>82</v>
      </c>
      <c r="S97" s="111" t="s">
        <v>82</v>
      </c>
      <c r="T97" s="111" t="s">
        <v>82</v>
      </c>
      <c r="U97" s="111" t="s">
        <v>82</v>
      </c>
      <c r="V97" s="111" t="s">
        <v>82</v>
      </c>
      <c r="W97" s="111" t="s">
        <v>82</v>
      </c>
      <c r="X97" s="111" t="n">
        <v>0.0140676</v>
      </c>
      <c r="Y97" s="111" t="s">
        <v>82</v>
      </c>
      <c r="Z97" s="111" t="n">
        <v>0.003092</v>
      </c>
      <c r="AA97" s="111" t="n">
        <v>0.0033185</v>
      </c>
      <c r="AB97" s="111" t="n">
        <v>0.020478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73</v>
      </c>
      <c r="G98" s="111" t="n">
        <v>513.254075731483</v>
      </c>
      <c r="H98" s="111" t="n">
        <v>0.002719</v>
      </c>
      <c r="I98" s="111" t="s">
        <v>82</v>
      </c>
      <c r="J98" s="111" t="n">
        <v>2.02617041918832</v>
      </c>
      <c r="K98" s="111" t="n">
        <v>4.62544462311464</v>
      </c>
      <c r="L98" s="111" t="n">
        <v>5.44231759477016</v>
      </c>
      <c r="M98" s="111" t="n">
        <v>0.005626</v>
      </c>
      <c r="N98" s="111" t="s">
        <v>82</v>
      </c>
      <c r="O98" s="111" t="s">
        <v>82</v>
      </c>
      <c r="P98" s="111" t="s">
        <v>82</v>
      </c>
      <c r="Q98" s="111" t="s">
        <v>82</v>
      </c>
      <c r="R98" s="111" t="n">
        <v>0.000223</v>
      </c>
      <c r="S98" s="111" t="n">
        <v>0.000557</v>
      </c>
      <c r="T98" s="111" t="n">
        <v>0.066844</v>
      </c>
      <c r="U98" s="111" t="s">
        <v>82</v>
      </c>
      <c r="V98" s="111" t="n">
        <v>0.002675</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34.215854189131</v>
      </c>
      <c r="H99" s="132" t="s">
        <v>82</v>
      </c>
      <c r="I99" s="132" t="s">
        <v>82</v>
      </c>
      <c r="J99" s="132" t="n">
        <v>0.239032518341297</v>
      </c>
      <c r="K99" s="132" t="n">
        <v>0.572950052403705</v>
      </c>
      <c r="L99" s="132" t="n">
        <v>0.67817653223965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06.500926837832</v>
      </c>
      <c r="H100" s="111" t="s">
        <v>82</v>
      </c>
      <c r="I100" s="111" t="s">
        <v>82</v>
      </c>
      <c r="J100" s="111" t="n">
        <v>0.004503032</v>
      </c>
      <c r="K100" s="111" t="n">
        <v>0.01023368</v>
      </c>
      <c r="L100" s="111" t="n">
        <v>0.011083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8.5767753514864</v>
      </c>
      <c r="H101" s="111" t="s">
        <v>82</v>
      </c>
      <c r="I101" s="111" t="n">
        <v>0.000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27</v>
      </c>
      <c r="G102" s="111" t="n">
        <v>390.040838888957</v>
      </c>
      <c r="H102" s="111" t="n">
        <v>0.001115</v>
      </c>
      <c r="I102" s="111" t="n">
        <v>0.18654664</v>
      </c>
      <c r="J102" s="111" t="n">
        <v>0.158991894500792</v>
      </c>
      <c r="K102" s="111" t="n">
        <v>0.295109802786015</v>
      </c>
      <c r="L102" s="111" t="n">
        <v>8.4811075168795</v>
      </c>
      <c r="M102" s="111" t="n">
        <v>0.016398</v>
      </c>
      <c r="N102" s="111" t="n">
        <v>0.02</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8.3191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56.839711891072</v>
      </c>
      <c r="H103" s="111" t="s">
        <v>82</v>
      </c>
      <c r="I103" s="111" t="s">
        <v>82</v>
      </c>
      <c r="J103" s="111" t="s">
        <v>82</v>
      </c>
      <c r="K103" s="111" t="s">
        <v>82</v>
      </c>
      <c r="L103" s="111" t="s">
        <v>82</v>
      </c>
      <c r="M103" s="111" t="n">
        <v>0.005184</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30.95013978743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03126852941176</v>
      </c>
      <c r="Y104" s="111" t="n">
        <v>0.00151563426470588</v>
      </c>
      <c r="Z104" s="111" t="n">
        <v>0.00151563426470588</v>
      </c>
      <c r="AA104" s="111" t="n">
        <v>0.00151563426470588</v>
      </c>
      <c r="AB104" s="111" t="n">
        <v>0.018828171323529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59576029520391</v>
      </c>
      <c r="G105" s="111" t="n">
        <v>690.842833344284</v>
      </c>
      <c r="H105" s="111" t="n">
        <v>0.063736463</v>
      </c>
      <c r="I105" s="111" t="n">
        <v>3.36144180957</v>
      </c>
      <c r="J105" s="111" t="n">
        <v>17.0989811814309</v>
      </c>
      <c r="K105" s="111" t="n">
        <v>18.2815473083511</v>
      </c>
      <c r="L105" s="111" t="n">
        <v>19.6389859913772</v>
      </c>
      <c r="M105" s="111" t="n">
        <v>4.10130101257775</v>
      </c>
      <c r="N105" s="111" t="n">
        <v>2.52912264910113</v>
      </c>
      <c r="O105" s="111" t="n">
        <v>0.00470765055126</v>
      </c>
      <c r="P105" s="111" t="n">
        <v>0.00104779408426</v>
      </c>
      <c r="Q105" s="111" t="n">
        <v>0.0080031068910734</v>
      </c>
      <c r="R105" s="111" t="n">
        <v>0.0616147155732804</v>
      </c>
      <c r="S105" s="111" t="n">
        <v>4.39665118269008</v>
      </c>
      <c r="T105" s="111" t="n">
        <v>0.11278752078</v>
      </c>
      <c r="U105" s="111" t="n">
        <v>0.0097841479</v>
      </c>
      <c r="V105" s="111" t="n">
        <v>1.1819617834</v>
      </c>
      <c r="W105" s="111" t="n">
        <v>25.721430135932</v>
      </c>
      <c r="X105" s="111" t="n">
        <v>0.0794729400884871</v>
      </c>
      <c r="Y105" s="111" t="n">
        <v>0.0471701516141935</v>
      </c>
      <c r="Z105" s="111" t="n">
        <v>0.0378721448325935</v>
      </c>
      <c r="AA105" s="111" t="n">
        <v>0.0411962065124935</v>
      </c>
      <c r="AB105" s="111" t="n">
        <v>11.7921360401818</v>
      </c>
      <c r="AC105" s="111" t="n">
        <v>0.00405137457</v>
      </c>
      <c r="AD105" s="111" t="n">
        <v>169.8</v>
      </c>
      <c r="AE105" s="111" t="n">
        <v>121.77799992400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14813705956745</v>
      </c>
      <c r="G106" s="111" t="n">
        <v>58.7361074967995</v>
      </c>
      <c r="H106" s="111" t="s">
        <v>82</v>
      </c>
      <c r="I106" s="111" t="n">
        <v>778.035090234367</v>
      </c>
      <c r="J106" s="111" t="n">
        <v>4.92820603404624</v>
      </c>
      <c r="K106" s="111" t="n">
        <v>9.15509500569982</v>
      </c>
      <c r="L106" s="111" t="n">
        <v>16.151602480160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2409246665384</v>
      </c>
      <c r="G107" s="111" t="n">
        <v>41.4081560854062</v>
      </c>
      <c r="H107" s="111" t="s">
        <v>82</v>
      </c>
      <c r="I107" s="111" t="n">
        <v>742.711263692557</v>
      </c>
      <c r="J107" s="111" t="n">
        <v>5.69159176481235</v>
      </c>
      <c r="K107" s="111" t="n">
        <v>10.4211044625968</v>
      </c>
      <c r="L107" s="111" t="n">
        <v>19.695481029765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76833774521111</v>
      </c>
      <c r="G108" s="111" t="n">
        <v>0.01230558</v>
      </c>
      <c r="H108" s="111" t="s">
        <v>82</v>
      </c>
      <c r="I108" s="111" t="n">
        <v>9.17947732718699</v>
      </c>
      <c r="J108" s="111" t="n">
        <v>0.0530120849283929</v>
      </c>
      <c r="K108" s="111" t="n">
        <v>0.0822504539921853</v>
      </c>
      <c r="L108" s="111" t="n">
        <v>0.12653915998797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0653198167501</v>
      </c>
      <c r="G109" s="111" t="n">
        <v>2.48930565457596</v>
      </c>
      <c r="H109" s="111" t="s">
        <v>82</v>
      </c>
      <c r="I109" s="111" t="n">
        <v>74.8303827394476</v>
      </c>
      <c r="J109" s="111" t="n">
        <v>0.0494975520411205</v>
      </c>
      <c r="K109" s="111" t="n">
        <v>0.214968721906931</v>
      </c>
      <c r="L109" s="111" t="n">
        <v>0.53179010875779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122843191664</v>
      </c>
      <c r="G110" s="111" t="n">
        <v>0.149553123966263</v>
      </c>
      <c r="H110" s="111" t="s">
        <v>82</v>
      </c>
      <c r="I110" s="111" t="n">
        <v>20.0880887492609</v>
      </c>
      <c r="J110" s="111" t="n">
        <v>0.0242306976196967</v>
      </c>
      <c r="K110" s="111" t="n">
        <v>0.080766889862003</v>
      </c>
      <c r="L110" s="111" t="n">
        <v>0.203541107093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9759544342572</v>
      </c>
      <c r="G111" s="111" t="n">
        <v>0.0506425306200138</v>
      </c>
      <c r="H111" s="111" t="s">
        <v>82</v>
      </c>
      <c r="I111" s="111" t="n">
        <v>53.8745010012175</v>
      </c>
      <c r="J111" s="111" t="n">
        <v>0.347117203946548</v>
      </c>
      <c r="K111" s="111" t="n">
        <v>0.649370024016283</v>
      </c>
      <c r="L111" s="111" t="n">
        <v>0.8063662623545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474720836444445</v>
      </c>
      <c r="G112" s="111" t="n">
        <v>0.000937874</v>
      </c>
      <c r="H112" s="111" t="s">
        <v>82</v>
      </c>
      <c r="I112" s="111" t="n">
        <v>3.05838479853332</v>
      </c>
      <c r="J112" s="111" t="n">
        <v>0.0239136755548168</v>
      </c>
      <c r="K112" s="111" t="n">
        <v>0.036371110002054</v>
      </c>
      <c r="L112" s="111" t="n">
        <v>0.061907536191252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0545873878783</v>
      </c>
      <c r="G113" s="111" t="n">
        <v>34.9216423446451</v>
      </c>
      <c r="H113" s="111" t="s">
        <v>82</v>
      </c>
      <c r="I113" s="111" t="n">
        <v>635.271385578043</v>
      </c>
      <c r="J113" s="111" t="n">
        <v>6.83968665972216</v>
      </c>
      <c r="K113" s="111" t="n">
        <v>46.7524037103064</v>
      </c>
      <c r="L113" s="111" t="n">
        <v>82.822284444558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1958610984667</v>
      </c>
      <c r="G114" s="111" t="n">
        <v>17.3760225792059</v>
      </c>
      <c r="H114" s="111" t="s">
        <v>82</v>
      </c>
      <c r="I114" s="111" t="n">
        <v>154.892456479618</v>
      </c>
      <c r="J114" s="111" t="n">
        <v>1.59570261908564</v>
      </c>
      <c r="K114" s="111" t="n">
        <v>11.0320393929929</v>
      </c>
      <c r="L114" s="111" t="n">
        <v>16.787287593839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0338513074587</v>
      </c>
      <c r="G115" s="111" t="n">
        <v>14.5314754981434</v>
      </c>
      <c r="H115" s="111" t="s">
        <v>82</v>
      </c>
      <c r="I115" s="111" t="n">
        <v>113.297808499227</v>
      </c>
      <c r="J115" s="111" t="n">
        <v>4.84731746313789</v>
      </c>
      <c r="K115" s="111" t="n">
        <v>36.2310706049032</v>
      </c>
      <c r="L115" s="111" t="n">
        <v>84.165236134239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957606285307</v>
      </c>
      <c r="G116" s="111" t="n">
        <v>0.0371719903033393</v>
      </c>
      <c r="H116" s="111" t="s">
        <v>82</v>
      </c>
      <c r="I116" s="111" t="n">
        <v>22.8986628847626</v>
      </c>
      <c r="J116" s="111" t="n">
        <v>0.097910272</v>
      </c>
      <c r="K116" s="111" t="n">
        <v>0.766617166</v>
      </c>
      <c r="L116" s="111" t="n">
        <v>2.74354489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53911155640424</v>
      </c>
      <c r="G117" s="111" t="n">
        <v>2.10444400666552</v>
      </c>
      <c r="H117" s="111" t="s">
        <v>82</v>
      </c>
      <c r="I117" s="111" t="n">
        <v>71.2931191286427</v>
      </c>
      <c r="J117" s="111" t="n">
        <v>0.914146718929536</v>
      </c>
      <c r="K117" s="111" t="n">
        <v>9.26992382984956</v>
      </c>
      <c r="L117" s="111" t="n">
        <v>30.860367443085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0712621385621</v>
      </c>
      <c r="G118" s="111" t="n">
        <v>2.5129889</v>
      </c>
      <c r="H118" s="111" t="s">
        <v>82</v>
      </c>
      <c r="I118" s="111" t="n">
        <v>39.0932246933378</v>
      </c>
      <c r="J118" s="111" t="n">
        <v>0.0240159040045865</v>
      </c>
      <c r="K118" s="111" t="n">
        <v>0.0429798732303746</v>
      </c>
      <c r="L118" s="111" t="n">
        <v>0.06227849874821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5.279588302595</v>
      </c>
      <c r="G119" s="111" t="n">
        <v>19.112729757616</v>
      </c>
      <c r="H119" s="111" t="s">
        <v>82</v>
      </c>
      <c r="I119" s="111" t="n">
        <v>696.617790028114</v>
      </c>
      <c r="J119" s="111" t="n">
        <v>0.192639864</v>
      </c>
      <c r="K119" s="111" t="n">
        <v>2.96683116</v>
      </c>
      <c r="L119" s="111" t="n">
        <v>3.1924399</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5243831575393</v>
      </c>
      <c r="G120" s="111" t="s">
        <v>82</v>
      </c>
      <c r="H120" s="111" t="s">
        <v>82</v>
      </c>
      <c r="I120" s="111" t="n">
        <v>1.1501963492058</v>
      </c>
      <c r="J120" s="111" t="n">
        <v>3.80713653928488</v>
      </c>
      <c r="K120" s="111" t="n">
        <v>60.4807391106863</v>
      </c>
      <c r="L120" s="111" t="n">
        <v>580.91407240079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54</v>
      </c>
      <c r="J121" s="111" t="n">
        <v>0.01551032861</v>
      </c>
      <c r="K121" s="111" t="n">
        <v>0.07307612466</v>
      </c>
      <c r="L121" s="111" t="n">
        <v>0.2459204190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958107917369</v>
      </c>
      <c r="G122" s="111" t="n">
        <v>0.0222612584823148</v>
      </c>
      <c r="H122" s="111" t="s">
        <v>82</v>
      </c>
      <c r="I122" s="111" t="n">
        <v>127.99962843509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1200927263046</v>
      </c>
      <c r="G123" s="111" t="n">
        <v>52.8069745029933</v>
      </c>
      <c r="H123" s="111" t="n">
        <v>3.20554260090679</v>
      </c>
      <c r="I123" s="111" t="n">
        <v>6.07241911368479</v>
      </c>
      <c r="J123" s="111" t="n">
        <v>6.83081613534949</v>
      </c>
      <c r="K123" s="111" t="n">
        <v>6.95384989594198</v>
      </c>
      <c r="L123" s="111" t="n">
        <v>7.23905315184739</v>
      </c>
      <c r="M123" s="111" t="n">
        <v>379.595732287622</v>
      </c>
      <c r="N123" s="111" t="n">
        <v>0.288580151178507</v>
      </c>
      <c r="O123" s="111" t="n">
        <v>0.0173958646302167</v>
      </c>
      <c r="P123" s="111" t="n">
        <v>0.00282103942857149</v>
      </c>
      <c r="Q123" s="111" t="n">
        <v>0.018725406164406</v>
      </c>
      <c r="R123" s="111" t="n">
        <v>0.0710274026925745</v>
      </c>
      <c r="S123" s="111" t="n">
        <v>1.5869982375E-005</v>
      </c>
      <c r="T123" s="111" t="n">
        <v>0.0571442739844804</v>
      </c>
      <c r="U123" s="111" t="n">
        <v>0.0116226658951486</v>
      </c>
      <c r="V123" s="111" t="n">
        <v>0.00903975125178221</v>
      </c>
      <c r="W123" s="111" t="n">
        <v>5.89148764088896</v>
      </c>
      <c r="X123" s="111" t="n">
        <v>0.40079151126375</v>
      </c>
      <c r="Y123" s="111" t="n">
        <v>0.398023098638314</v>
      </c>
      <c r="Z123" s="111" t="n">
        <v>0.310129846251439</v>
      </c>
      <c r="AA123" s="111" t="n">
        <v>0.307149780961061</v>
      </c>
      <c r="AB123" s="111" t="n">
        <v>93.9524888583962</v>
      </c>
      <c r="AC123" s="111" t="n">
        <v>0.16006347</v>
      </c>
      <c r="AD123" s="111" t="s">
        <v>82</v>
      </c>
      <c r="AE123" s="111" t="n">
        <v>0.125895464936968</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2434963285714</v>
      </c>
      <c r="G124" s="111" t="n">
        <v>4.24212501263496</v>
      </c>
      <c r="H124" s="111" t="s">
        <v>82</v>
      </c>
      <c r="I124" s="111" t="n">
        <v>6.50949199253571</v>
      </c>
      <c r="J124" s="111" t="n">
        <v>0.436092277369298</v>
      </c>
      <c r="K124" s="111" t="n">
        <v>2.68198040826198</v>
      </c>
      <c r="L124" s="111" t="n">
        <v>4.66943747033112</v>
      </c>
      <c r="M124" s="111" t="n">
        <v>0.1435</v>
      </c>
      <c r="N124" s="111" t="s">
        <v>82</v>
      </c>
      <c r="O124" s="111" t="s">
        <v>82</v>
      </c>
      <c r="P124" s="111" t="s">
        <v>82</v>
      </c>
      <c r="Q124" s="111" t="s">
        <v>82</v>
      </c>
      <c r="R124" s="111" t="s">
        <v>82</v>
      </c>
      <c r="S124" s="111" t="s">
        <v>82</v>
      </c>
      <c r="T124" s="111" t="s">
        <v>82</v>
      </c>
      <c r="U124" s="111" t="s">
        <v>82</v>
      </c>
      <c r="V124" s="111" t="n">
        <v>6.848059429</v>
      </c>
      <c r="W124" s="111" t="n">
        <v>0.0122</v>
      </c>
      <c r="X124" s="111" t="n">
        <v>0.0175</v>
      </c>
      <c r="Y124" s="111" t="n">
        <v>0.0105</v>
      </c>
      <c r="Z124" s="111" t="n">
        <v>0.0053</v>
      </c>
      <c r="AA124" s="111" t="n">
        <v>0.007</v>
      </c>
      <c r="AB124" s="111" t="n">
        <v>0.0403</v>
      </c>
      <c r="AC124" s="111" t="n">
        <v>43.018820335327</v>
      </c>
      <c r="AD124" s="111" t="n">
        <v>11.464646464646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4234238054712</v>
      </c>
      <c r="G125" s="111" t="n">
        <v>77.4098851873631</v>
      </c>
      <c r="H125" s="111" t="n">
        <v>0.114102425580156</v>
      </c>
      <c r="I125" s="111" t="n">
        <v>13.3257143113731</v>
      </c>
      <c r="J125" s="111" t="n">
        <v>0.0366588141832444</v>
      </c>
      <c r="K125" s="111" t="n">
        <v>0.0979629742443977</v>
      </c>
      <c r="L125" s="111" t="n">
        <v>0.197581915541629</v>
      </c>
      <c r="M125" s="111" t="n">
        <v>6.78118467265996</v>
      </c>
      <c r="N125" s="111" t="n">
        <v>0.000848507474984792</v>
      </c>
      <c r="O125" s="111" t="n">
        <v>0.000848507474984792</v>
      </c>
      <c r="P125" s="111" t="n">
        <v>0.395869971710689</v>
      </c>
      <c r="Q125" s="111" t="s">
        <v>82</v>
      </c>
      <c r="R125" s="111" t="s">
        <v>82</v>
      </c>
      <c r="S125" s="111" t="s">
        <v>82</v>
      </c>
      <c r="T125" s="111" t="s">
        <v>82</v>
      </c>
      <c r="U125" s="111" t="s">
        <v>82</v>
      </c>
      <c r="V125" s="111" t="s">
        <v>82</v>
      </c>
      <c r="W125" s="111" t="n">
        <v>1.5167260065911</v>
      </c>
      <c r="X125" s="111" t="s">
        <v>82</v>
      </c>
      <c r="Y125" s="111" t="s">
        <v>82</v>
      </c>
      <c r="Z125" s="111" t="s">
        <v>82</v>
      </c>
      <c r="AA125" s="111" t="s">
        <v>82</v>
      </c>
      <c r="AB125" s="111" t="s">
        <v>82</v>
      </c>
      <c r="AC125" s="111" t="s">
        <v>82</v>
      </c>
      <c r="AD125" s="111" t="s">
        <v>82</v>
      </c>
      <c r="AE125" s="111" t="n">
        <v>26.626164347568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5737144060816</v>
      </c>
      <c r="H126" s="111" t="s">
        <v>82</v>
      </c>
      <c r="I126" s="111" t="n">
        <v>30.976641876922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07297042142727</v>
      </c>
      <c r="G127" s="111" t="n">
        <v>0.381946550900901</v>
      </c>
      <c r="H127" s="111" t="n">
        <v>0.243488337829911</v>
      </c>
      <c r="I127" s="111" t="n">
        <v>5.85183866666667E-006</v>
      </c>
      <c r="J127" s="111" t="n">
        <v>0.0165682902372737</v>
      </c>
      <c r="K127" s="111" t="n">
        <v>0.0301535492498193</v>
      </c>
      <c r="L127" s="111" t="n">
        <v>0.0456629315838438</v>
      </c>
      <c r="M127" s="111" t="n">
        <v>0.377685146121667</v>
      </c>
      <c r="N127" s="111" t="n">
        <v>1.13792767766514</v>
      </c>
      <c r="O127" s="111" t="n">
        <v>0.052441140140054</v>
      </c>
      <c r="P127" s="111" t="n">
        <v>0.336682129706591</v>
      </c>
      <c r="Q127" s="111" t="n">
        <v>0.0503110492313469</v>
      </c>
      <c r="R127" s="111" t="n">
        <v>0.21403303299048</v>
      </c>
      <c r="S127" s="111" t="n">
        <v>0.189954416224736</v>
      </c>
      <c r="T127" s="111" t="n">
        <v>0.0822111573480696</v>
      </c>
      <c r="U127" s="111" t="n">
        <v>0.000965920773999999</v>
      </c>
      <c r="V127" s="111" t="n">
        <v>1.14899262533272</v>
      </c>
      <c r="W127" s="111" t="n">
        <v>58.0131317502274</v>
      </c>
      <c r="X127" s="111" t="n">
        <v>0.000106761509175</v>
      </c>
      <c r="Y127" s="111" t="n">
        <v>0.0004776181473875</v>
      </c>
      <c r="Z127" s="111" t="n">
        <v>0.0004776181473875</v>
      </c>
      <c r="AA127" s="111" t="n">
        <v>2.9372E-007</v>
      </c>
      <c r="AB127" s="111" t="n">
        <v>0.00176657049479827</v>
      </c>
      <c r="AC127" s="111" t="n">
        <v>3.43180369569293</v>
      </c>
      <c r="AD127" s="111" t="s">
        <v>82</v>
      </c>
      <c r="AE127" s="111" t="n">
        <v>1.3245634508225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73842777271941</v>
      </c>
      <c r="G128" s="111" t="n">
        <v>7.48241507352544</v>
      </c>
      <c r="H128" s="111" t="n">
        <v>2.76662529384735</v>
      </c>
      <c r="I128" s="111" t="n">
        <v>0.0370916155993216</v>
      </c>
      <c r="J128" s="111" t="n">
        <v>10.4969542618234</v>
      </c>
      <c r="K128" s="111" t="n">
        <v>19.0043759224672</v>
      </c>
      <c r="L128" s="111" t="n">
        <v>30.9875540599913</v>
      </c>
      <c r="M128" s="111" t="n">
        <v>9.41034576792006</v>
      </c>
      <c r="N128" s="111" t="n">
        <v>69.9882069739035</v>
      </c>
      <c r="O128" s="111" t="n">
        <v>0.668622337097456</v>
      </c>
      <c r="P128" s="111" t="n">
        <v>1.06581397178822</v>
      </c>
      <c r="Q128" s="111" t="n">
        <v>0.779628381434338</v>
      </c>
      <c r="R128" s="111" t="n">
        <v>4.21829128241475</v>
      </c>
      <c r="S128" s="111" t="n">
        <v>10.1465481114041</v>
      </c>
      <c r="T128" s="111" t="n">
        <v>2.13892806521982</v>
      </c>
      <c r="U128" s="111" t="n">
        <v>0.007326043026</v>
      </c>
      <c r="V128" s="111" t="n">
        <v>11.457360990372</v>
      </c>
      <c r="W128" s="111" t="n">
        <v>131.823537849211</v>
      </c>
      <c r="X128" s="111" t="n">
        <v>0.028659890429706</v>
      </c>
      <c r="Y128" s="111" t="n">
        <v>0.0244362251631373</v>
      </c>
      <c r="Z128" s="111" t="n">
        <v>0.0301968811959869</v>
      </c>
      <c r="AA128" s="111" t="n">
        <v>0.0232345222986562</v>
      </c>
      <c r="AB128" s="111" t="n">
        <v>0.219056905601436</v>
      </c>
      <c r="AC128" s="111" t="n">
        <v>23.1863518067234</v>
      </c>
      <c r="AD128" s="111" t="s">
        <v>82</v>
      </c>
      <c r="AE128" s="111" t="n">
        <v>400.19137889392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1048479122</v>
      </c>
      <c r="G129" s="111" t="n">
        <v>0.495597330495535</v>
      </c>
      <c r="H129" s="111" t="n">
        <v>0.1468089916</v>
      </c>
      <c r="I129" s="111" t="n">
        <v>0.00212888945</v>
      </c>
      <c r="J129" s="111" t="n">
        <v>0.02311113935</v>
      </c>
      <c r="K129" s="111" t="n">
        <v>0.0265778183842857</v>
      </c>
      <c r="L129" s="111" t="n">
        <v>0.0277063755367347</v>
      </c>
      <c r="M129" s="111" t="n">
        <v>0.4403274603</v>
      </c>
      <c r="N129" s="111" t="n">
        <v>10.1385611432964</v>
      </c>
      <c r="O129" s="111" t="n">
        <v>0.642666787871556</v>
      </c>
      <c r="P129" s="111" t="n">
        <v>0.464904960940903</v>
      </c>
      <c r="Q129" s="111" t="n">
        <v>0.0423445066018119</v>
      </c>
      <c r="R129" s="111" t="n">
        <v>1.02058624853024</v>
      </c>
      <c r="S129" s="111" t="n">
        <v>1.42291020937925</v>
      </c>
      <c r="T129" s="111" t="n">
        <v>1.42409462019755</v>
      </c>
      <c r="U129" s="111" t="n">
        <v>0.00555949349422162</v>
      </c>
      <c r="V129" s="111" t="n">
        <v>4.63444660216769</v>
      </c>
      <c r="W129" s="111" t="n">
        <v>10.1743817378393</v>
      </c>
      <c r="X129" s="111" t="n">
        <v>0.002104489038849</v>
      </c>
      <c r="Y129" s="111" t="n">
        <v>0.00485444925656963</v>
      </c>
      <c r="Z129" s="111" t="n">
        <v>0.00485416773318963</v>
      </c>
      <c r="AA129" s="111" t="n">
        <v>0.000100353685358967</v>
      </c>
      <c r="AB129" s="111" t="n">
        <v>0.0178889597139672</v>
      </c>
      <c r="AC129" s="111" t="n">
        <v>1.02142102235731</v>
      </c>
      <c r="AD129" s="111" t="s">
        <v>82</v>
      </c>
      <c r="AE129" s="111" t="n">
        <v>2.1786525802991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7394907539632</v>
      </c>
      <c r="G130" s="111" t="n">
        <v>2.01811981876878</v>
      </c>
      <c r="H130" s="111" t="n">
        <v>0.346584173704415</v>
      </c>
      <c r="I130" s="111" t="n">
        <v>0.0127618010512718</v>
      </c>
      <c r="J130" s="111" t="n">
        <v>0.364735216755928</v>
      </c>
      <c r="K130" s="111" t="n">
        <v>0.419768575357435</v>
      </c>
      <c r="L130" s="111" t="n">
        <v>0.449034700611419</v>
      </c>
      <c r="M130" s="111" t="n">
        <v>3.50352544640356</v>
      </c>
      <c r="N130" s="111" t="n">
        <v>0.0745776669581963</v>
      </c>
      <c r="O130" s="111" t="n">
        <v>0.0076756612065718</v>
      </c>
      <c r="P130" s="111" t="n">
        <v>1.2591207785211</v>
      </c>
      <c r="Q130" s="111" t="n">
        <v>0.00269871140855221</v>
      </c>
      <c r="R130" s="111" t="n">
        <v>0.00925510914725905</v>
      </c>
      <c r="S130" s="111" t="n">
        <v>0.00897479909307564</v>
      </c>
      <c r="T130" s="111" t="n">
        <v>0.00330426848587486</v>
      </c>
      <c r="U130" s="111" t="n">
        <v>0.0037243962894341</v>
      </c>
      <c r="V130" s="111" t="n">
        <v>0.0989101283220415</v>
      </c>
      <c r="W130" s="111" t="n">
        <v>13.4128597272</v>
      </c>
      <c r="X130" s="111" t="n">
        <v>0.145650995118961</v>
      </c>
      <c r="Y130" s="111" t="n">
        <v>0.14564961447472</v>
      </c>
      <c r="Z130" s="111" t="n">
        <v>0.145649474225249</v>
      </c>
      <c r="AA130" s="111" t="n">
        <v>0.145652127141153</v>
      </c>
      <c r="AB130" s="111" t="n">
        <v>0.583757134995519</v>
      </c>
      <c r="AC130" s="111" t="n">
        <v>0.175936927453434</v>
      </c>
      <c r="AD130" s="111" t="s">
        <v>82</v>
      </c>
      <c r="AE130" s="111" t="n">
        <v>0.22500384621</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7855753780878</v>
      </c>
      <c r="G131" s="111" t="n">
        <v>8.35787877557427</v>
      </c>
      <c r="H131" s="111" t="n">
        <v>0.1044975</v>
      </c>
      <c r="I131" s="111" t="n">
        <v>0.41587262</v>
      </c>
      <c r="J131" s="111" t="n">
        <v>8.42332204756028</v>
      </c>
      <c r="K131" s="111" t="n">
        <v>9.12246266049917</v>
      </c>
      <c r="L131" s="111" t="n">
        <v>10.2188087553078</v>
      </c>
      <c r="M131" s="111" t="n">
        <v>88.7899144680434</v>
      </c>
      <c r="N131" s="111" t="n">
        <v>0.626985</v>
      </c>
      <c r="O131" s="111" t="n">
        <v>0.041799</v>
      </c>
      <c r="P131" s="111" t="n">
        <v>0.041799</v>
      </c>
      <c r="Q131" s="111" t="n">
        <v>0.0208995</v>
      </c>
      <c r="R131" s="111" t="n">
        <v>0.208995</v>
      </c>
      <c r="S131" s="111" t="n">
        <v>0.41799</v>
      </c>
      <c r="T131" s="111" t="n">
        <v>0.0208995</v>
      </c>
      <c r="U131" s="111" t="s">
        <v>82</v>
      </c>
      <c r="V131" s="111" t="n">
        <v>0.41799</v>
      </c>
      <c r="W131" s="111" t="n">
        <v>85.2863402988929</v>
      </c>
      <c r="X131" s="111" t="n">
        <v>0.867276710571052</v>
      </c>
      <c r="Y131" s="111" t="n">
        <v>0.922147210511906</v>
      </c>
      <c r="Z131" s="111" t="n">
        <v>1.11311340934635</v>
      </c>
      <c r="AA131" s="111" t="n">
        <v>0.393416894746336</v>
      </c>
      <c r="AB131" s="111" t="n">
        <v>10.5554848897841</v>
      </c>
      <c r="AC131" s="111" t="s">
        <v>82</v>
      </c>
      <c r="AD131" s="111" t="s">
        <v>82</v>
      </c>
      <c r="AE131" s="111" t="n">
        <v>125.9587861050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1427668050552</v>
      </c>
      <c r="G132" s="111" t="n">
        <v>1.02853193920138</v>
      </c>
      <c r="H132" s="111" t="n">
        <v>0.572920260106095</v>
      </c>
      <c r="I132" s="111" t="n">
        <v>17.1837261796741</v>
      </c>
      <c r="J132" s="111" t="n">
        <v>1.36449720097898</v>
      </c>
      <c r="K132" s="111" t="n">
        <v>1.36474433137102</v>
      </c>
      <c r="L132" s="111" t="n">
        <v>1.36689125823751</v>
      </c>
      <c r="M132" s="111" t="n">
        <v>1.90572547353397</v>
      </c>
      <c r="N132" s="111" t="n">
        <v>2.87079839742918</v>
      </c>
      <c r="O132" s="111" t="n">
        <v>0.017594053323758</v>
      </c>
      <c r="P132" s="111" t="n">
        <v>0.0101145891898444</v>
      </c>
      <c r="Q132" s="111" t="n">
        <v>0.00878020885305814</v>
      </c>
      <c r="R132" s="111" t="n">
        <v>0.245606090702337</v>
      </c>
      <c r="S132" s="111" t="n">
        <v>1.06433418397839</v>
      </c>
      <c r="T132" s="111" t="n">
        <v>0.0779580635040411</v>
      </c>
      <c r="U132" s="111" t="n">
        <v>0.00647006639170961</v>
      </c>
      <c r="V132" s="111" t="n">
        <v>64.6157046488365</v>
      </c>
      <c r="W132" s="111" t="n">
        <v>73.4092899287421</v>
      </c>
      <c r="X132" s="111" t="n">
        <v>0.114903845807132</v>
      </c>
      <c r="Y132" s="111" t="n">
        <v>0.34667717899806</v>
      </c>
      <c r="Z132" s="111" t="n">
        <v>0.155524378961526</v>
      </c>
      <c r="AA132" s="111" t="n">
        <v>0.219026582793347</v>
      </c>
      <c r="AB132" s="111" t="n">
        <v>0.836131986560065</v>
      </c>
      <c r="AC132" s="111" t="s">
        <v>82</v>
      </c>
      <c r="AD132" s="111" t="s">
        <v>82</v>
      </c>
      <c r="AE132" s="111" t="n">
        <v>106.53009448765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675827276787879</v>
      </c>
      <c r="G133" s="111" t="n">
        <v>1.60078265136105</v>
      </c>
      <c r="H133" s="111" t="n">
        <v>0.0003666</v>
      </c>
      <c r="I133" s="111" t="n">
        <v>29.7963253352801</v>
      </c>
      <c r="J133" s="111" t="n">
        <v>4.48918337901077</v>
      </c>
      <c r="K133" s="111" t="n">
        <v>4.67196069870456</v>
      </c>
      <c r="L133" s="111" t="n">
        <v>6.14932508992518</v>
      </c>
      <c r="M133" s="111" t="n">
        <v>23.4711834367818</v>
      </c>
      <c r="N133" s="111" t="n">
        <v>0.08413248</v>
      </c>
      <c r="O133" s="111" t="n">
        <v>2.8319E-005</v>
      </c>
      <c r="P133" s="111" t="s">
        <v>82</v>
      </c>
      <c r="Q133" s="111" t="s">
        <v>82</v>
      </c>
      <c r="R133" s="111" t="s">
        <v>82</v>
      </c>
      <c r="S133" s="111" t="n">
        <v>6.2275522859604</v>
      </c>
      <c r="T133" s="111" t="n">
        <v>0.006725683</v>
      </c>
      <c r="U133" s="111" t="s">
        <v>82</v>
      </c>
      <c r="V133" s="111" t="n">
        <v>0.008839321</v>
      </c>
      <c r="W133" s="111" t="n">
        <v>46.9772230796403</v>
      </c>
      <c r="X133" s="111" t="n">
        <v>1.34784083568438</v>
      </c>
      <c r="Y133" s="111" t="n">
        <v>1.04926641059643</v>
      </c>
      <c r="Z133" s="111" t="n">
        <v>0.473256109183396</v>
      </c>
      <c r="AA133" s="111" t="n">
        <v>0.580651072600388</v>
      </c>
      <c r="AB133" s="111" t="n">
        <v>3.45101442806459</v>
      </c>
      <c r="AC133" s="111" t="s">
        <v>82</v>
      </c>
      <c r="AD133" s="111" t="s">
        <v>82</v>
      </c>
      <c r="AE133" s="111" t="n">
        <v>50.419225229101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530.0272032123</v>
      </c>
      <c r="G134" s="159" t="n">
        <v>8699.4770239528</v>
      </c>
      <c r="H134" s="159" t="n">
        <v>7669.34797915643</v>
      </c>
      <c r="I134" s="159" t="n">
        <v>3837.06853177455</v>
      </c>
      <c r="J134" s="159" t="n">
        <v>1406.38467945547</v>
      </c>
      <c r="K134" s="159" t="n">
        <v>2057.97569188228</v>
      </c>
      <c r="L134" s="159" t="n">
        <v>3842.98518609556</v>
      </c>
      <c r="M134" s="159" t="n">
        <v>29478.0972374663</v>
      </c>
      <c r="N134" s="159" t="n">
        <v>2865.98467631368</v>
      </c>
      <c r="O134" s="159" t="n">
        <v>113.660225037248</v>
      </c>
      <c r="P134" s="159" t="n">
        <v>100.085314626879</v>
      </c>
      <c r="Q134" s="159" t="n">
        <v>223.951828046321</v>
      </c>
      <c r="R134" s="159" t="n">
        <v>510.977838722863</v>
      </c>
      <c r="S134" s="159" t="n">
        <v>3621.95379833219</v>
      </c>
      <c r="T134" s="159" t="n">
        <v>1477.05347199634</v>
      </c>
      <c r="U134" s="159" t="n">
        <v>263.125057651959</v>
      </c>
      <c r="V134" s="159" t="n">
        <v>7132.1717242024</v>
      </c>
      <c r="W134" s="159" t="n">
        <v>2091.79828818246</v>
      </c>
      <c r="X134" s="159" t="n">
        <v>167.120733876033</v>
      </c>
      <c r="Y134" s="159" t="n">
        <v>152.513478254804</v>
      </c>
      <c r="Z134" s="159" t="n">
        <v>100.855350358446</v>
      </c>
      <c r="AA134" s="159" t="n">
        <v>99.0239477820024</v>
      </c>
      <c r="AB134" s="159" t="n">
        <v>974.773698436977</v>
      </c>
      <c r="AC134" s="159" t="n">
        <v>409.583970155359</v>
      </c>
      <c r="AD134" s="159" t="n">
        <v>14799.0276725919</v>
      </c>
      <c r="AE134" s="159" t="n">
        <v>3478.7265921050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7210927603587</v>
      </c>
      <c r="G140" s="191" t="n">
        <v>2.27615701557078</v>
      </c>
      <c r="H140" s="191" t="n">
        <v>3.4394747503011</v>
      </c>
      <c r="I140" s="191" t="n">
        <v>0.0773954812921363</v>
      </c>
      <c r="J140" s="191" t="n">
        <v>0.879336176608797</v>
      </c>
      <c r="K140" s="191" t="n">
        <v>0.948243498928797</v>
      </c>
      <c r="L140" s="191" t="n">
        <v>0.954636743277208</v>
      </c>
      <c r="M140" s="191" t="n">
        <v>11.8219683049417</v>
      </c>
      <c r="N140" s="191" t="n">
        <v>21.0677699548292</v>
      </c>
      <c r="O140" s="191" t="n">
        <v>0.0285976130102818</v>
      </c>
      <c r="P140" s="191" t="n">
        <v>0.00415658783922242</v>
      </c>
      <c r="Q140" s="191" t="n">
        <v>2.56822057279799E-005</v>
      </c>
      <c r="R140" s="191" t="n">
        <v>0.0640496924277374</v>
      </c>
      <c r="S140" s="191" t="n">
        <v>1.97672303641427</v>
      </c>
      <c r="T140" s="191" t="n">
        <v>0.112436812070203</v>
      </c>
      <c r="U140" s="191" t="n">
        <v>0.0971634632494868</v>
      </c>
      <c r="V140" s="191" t="n">
        <v>1.30312560833658</v>
      </c>
      <c r="W140" s="191" t="n">
        <v>2.167E-005</v>
      </c>
      <c r="X140" s="191" t="n">
        <v>2.1079E-005</v>
      </c>
      <c r="Y140" s="191" t="n">
        <v>2.95106E-005</v>
      </c>
      <c r="Z140" s="191" t="n">
        <v>1.26474E-005</v>
      </c>
      <c r="AA140" s="191" t="n">
        <v>2.1079E-005</v>
      </c>
      <c r="AB140" s="191" t="n">
        <v>0.0875189719804253</v>
      </c>
      <c r="AC140" s="191" t="n">
        <v>0.0584545434669925</v>
      </c>
      <c r="AD140" s="191" t="s">
        <v>82</v>
      </c>
      <c r="AE140" s="191" t="n">
        <v>0.023490550084330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2.622144363788</v>
      </c>
      <c r="G141" s="191" t="n">
        <v>15.260631177262</v>
      </c>
      <c r="H141" s="191" t="n">
        <v>25.038879444751</v>
      </c>
      <c r="I141" s="191" t="n">
        <v>1.16054553262134</v>
      </c>
      <c r="J141" s="191" t="n">
        <v>6.9536904863395</v>
      </c>
      <c r="K141" s="191" t="n">
        <v>7.2603268608595</v>
      </c>
      <c r="L141" s="191" t="n">
        <v>7.35714353433658</v>
      </c>
      <c r="M141" s="191" t="n">
        <v>41.9396420679078</v>
      </c>
      <c r="N141" s="191" t="n">
        <v>115.889706822598</v>
      </c>
      <c r="O141" s="191" t="n">
        <v>0.30018324947845</v>
      </c>
      <c r="P141" s="191" t="n">
        <v>0.141767145472707</v>
      </c>
      <c r="Q141" s="191" t="n">
        <v>0.000550543268310164</v>
      </c>
      <c r="R141" s="191" t="n">
        <v>0.329074139284621</v>
      </c>
      <c r="S141" s="191" t="n">
        <v>7.30188356638978</v>
      </c>
      <c r="T141" s="191" t="n">
        <v>0.82405679915218</v>
      </c>
      <c r="U141" s="191" t="n">
        <v>1.75932215699259</v>
      </c>
      <c r="V141" s="191" t="n">
        <v>5.76228403677813</v>
      </c>
      <c r="W141" s="191" t="s">
        <v>82</v>
      </c>
      <c r="X141" s="191" t="s">
        <v>82</v>
      </c>
      <c r="Y141" s="191" t="s">
        <v>82</v>
      </c>
      <c r="Z141" s="191" t="s">
        <v>82</v>
      </c>
      <c r="AA141" s="191" t="s">
        <v>82</v>
      </c>
      <c r="AB141" s="191" t="n">
        <v>0.278677128613482</v>
      </c>
      <c r="AC141" s="191" t="n">
        <v>0.661928969775329</v>
      </c>
      <c r="AD141" s="191" t="s">
        <v>82</v>
      </c>
      <c r="AE141" s="191" t="n">
        <v>0.17807913089169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76.94436293731</v>
      </c>
      <c r="G142" s="191" t="n">
        <v>70.5742648738819</v>
      </c>
      <c r="H142" s="191" t="n">
        <v>1569.40889402569</v>
      </c>
      <c r="I142" s="191" t="n">
        <v>0.595791296865852</v>
      </c>
      <c r="J142" s="191" t="n">
        <v>148.667971731342</v>
      </c>
      <c r="K142" s="191" t="n">
        <v>150.571805483026</v>
      </c>
      <c r="L142" s="191" t="n">
        <v>153.821137757636</v>
      </c>
      <c r="M142" s="191" t="n">
        <v>159.819429126169</v>
      </c>
      <c r="N142" s="191" t="n">
        <v>5.10520937177027</v>
      </c>
      <c r="O142" s="191" t="n">
        <v>0.889244977880543</v>
      </c>
      <c r="P142" s="191" t="n">
        <v>1.00760142731737</v>
      </c>
      <c r="Q142" s="191" t="n">
        <v>8.27392211025582</v>
      </c>
      <c r="R142" s="191" t="n">
        <v>7.32382663108232</v>
      </c>
      <c r="S142" s="191" t="n">
        <v>13.6972174215261</v>
      </c>
      <c r="T142" s="191" t="n">
        <v>518.436811600228</v>
      </c>
      <c r="U142" s="191" t="n">
        <v>5.3732469192761</v>
      </c>
      <c r="V142" s="191" t="n">
        <v>19.9303857976562</v>
      </c>
      <c r="W142" s="191" t="n">
        <v>47.6554632378786</v>
      </c>
      <c r="X142" s="191" t="n">
        <v>0.229789807969183</v>
      </c>
      <c r="Y142" s="191" t="n">
        <v>0.193589560747763</v>
      </c>
      <c r="Z142" s="191" t="n">
        <v>0.148533981489803</v>
      </c>
      <c r="AA142" s="191" t="n">
        <v>0.147755654491993</v>
      </c>
      <c r="AB142" s="191" t="n">
        <v>3.25547424127968</v>
      </c>
      <c r="AC142" s="191" t="n">
        <v>2.68924057836681</v>
      </c>
      <c r="AD142" s="191" t="s">
        <v>82</v>
      </c>
      <c r="AE142" s="191" t="n">
        <v>20.939267117526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5123881001861</v>
      </c>
      <c r="G144" s="202" t="n">
        <v>2973.44331375468</v>
      </c>
      <c r="H144" s="202" t="s">
        <v>82</v>
      </c>
      <c r="I144" s="202" t="s">
        <v>82</v>
      </c>
      <c r="J144" s="202" t="n">
        <v>1.68061E-005</v>
      </c>
      <c r="K144" s="202" t="n">
        <v>1.68061E-005</v>
      </c>
      <c r="L144" s="202" t="n">
        <v>1.68061E-005</v>
      </c>
      <c r="M144" s="202" t="n">
        <v>359.1531013315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204.44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2.0794513416146</v>
      </c>
      <c r="G146" s="202" t="n">
        <v>65.3226480955095</v>
      </c>
      <c r="H146" s="202" t="n">
        <v>3.01913309029452</v>
      </c>
      <c r="I146" s="202" t="n">
        <v>3.36847590895633</v>
      </c>
      <c r="J146" s="202" t="n">
        <v>11.1245144110467</v>
      </c>
      <c r="K146" s="202" t="n">
        <v>13.5715119370036</v>
      </c>
      <c r="L146" s="202" t="n">
        <v>37.5420484175666</v>
      </c>
      <c r="M146" s="202" t="n">
        <v>923.369315021686</v>
      </c>
      <c r="N146" s="202" t="s">
        <v>82</v>
      </c>
      <c r="O146" s="202" t="s">
        <v>82</v>
      </c>
      <c r="P146" s="202" t="s">
        <v>82</v>
      </c>
      <c r="Q146" s="202" t="s">
        <v>82</v>
      </c>
      <c r="R146" s="202" t="s">
        <v>82</v>
      </c>
      <c r="S146" s="202" t="s">
        <v>82</v>
      </c>
      <c r="T146" s="202" t="s">
        <v>82</v>
      </c>
      <c r="U146" s="202" t="s">
        <v>82</v>
      </c>
      <c r="V146" s="202" t="s">
        <v>82</v>
      </c>
      <c r="W146" s="202" t="n">
        <v>15.2127454861814</v>
      </c>
      <c r="X146" s="202" t="n">
        <v>2.17123728802887</v>
      </c>
      <c r="Y146" s="202" t="n">
        <v>1.30467480746329</v>
      </c>
      <c r="Z146" s="202" t="n">
        <v>0.651819978120333</v>
      </c>
      <c r="AA146" s="202" t="n">
        <v>0.846112983010826</v>
      </c>
      <c r="AB146" s="202" t="n">
        <v>21.2318373176233</v>
      </c>
      <c r="AC146" s="202" t="n">
        <v>0.013</v>
      </c>
      <c r="AD146" s="202" t="s">
        <v>82</v>
      </c>
      <c r="AE146" s="202" t="n">
        <v>0.092001068545607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2041881633605</v>
      </c>
      <c r="G147" s="215" t="n">
        <v>731.344548539619</v>
      </c>
      <c r="H147" s="215" t="s">
        <v>82</v>
      </c>
      <c r="I147" s="215" t="n">
        <v>8.25230791656618</v>
      </c>
      <c r="J147" s="215" t="n">
        <v>6.17089406329223</v>
      </c>
      <c r="K147" s="215" t="n">
        <v>20.7895683660967</v>
      </c>
      <c r="L147" s="215" t="n">
        <v>21.7160297648482</v>
      </c>
      <c r="M147" s="215" t="n">
        <v>30.343664252551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