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647.99026777592</v>
      </c>
      <c r="G25" s="100" t="n">
        <v>66.6250664342809</v>
      </c>
      <c r="H25" s="100" t="n">
        <v>2390.09933487211</v>
      </c>
      <c r="I25" s="100" t="n">
        <v>4.30126208937128</v>
      </c>
      <c r="J25" s="100" t="n">
        <v>55.1933599768606</v>
      </c>
      <c r="K25" s="100" t="n">
        <v>90.3168891128726</v>
      </c>
      <c r="L25" s="100" t="n">
        <v>152.521161553401</v>
      </c>
      <c r="M25" s="100" t="n">
        <v>484.239432138322</v>
      </c>
      <c r="N25" s="100" t="n">
        <v>97.2534130634705</v>
      </c>
      <c r="O25" s="100" t="n">
        <v>10.8431855114969</v>
      </c>
      <c r="P25" s="100" t="n">
        <v>23.3321871039001</v>
      </c>
      <c r="Q25" s="100" t="n">
        <v>34.8658603060523</v>
      </c>
      <c r="R25" s="100" t="n">
        <v>62.1133787319142</v>
      </c>
      <c r="S25" s="100" t="n">
        <v>59.3716288608608</v>
      </c>
      <c r="T25" s="100" t="n">
        <v>192.56929657396</v>
      </c>
      <c r="U25" s="100" t="n">
        <v>37.7409834218904</v>
      </c>
      <c r="V25" s="100" t="n">
        <v>335.728804279432</v>
      </c>
      <c r="W25" s="100" t="n">
        <v>76.3758715627175</v>
      </c>
      <c r="X25" s="100" t="n">
        <v>0.948636239685951</v>
      </c>
      <c r="Y25" s="100" t="n">
        <v>1.05823334395727</v>
      </c>
      <c r="Z25" s="100" t="n">
        <v>0.557834587849721</v>
      </c>
      <c r="AA25" s="100" t="n">
        <v>0.518553618674876</v>
      </c>
      <c r="AB25" s="100" t="n">
        <v>5.34950704163484</v>
      </c>
      <c r="AC25" s="100" t="n">
        <v>27.7940374581275</v>
      </c>
      <c r="AD25" s="100" t="s">
        <v>82</v>
      </c>
      <c r="AE25" s="100" t="n">
        <v>338.90922935842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0.828607686817</v>
      </c>
      <c r="G26" s="100" t="n">
        <v>8.1000754809508</v>
      </c>
      <c r="H26" s="100" t="n">
        <v>332.282364527104</v>
      </c>
      <c r="I26" s="100" t="n">
        <v>0.856277570222277</v>
      </c>
      <c r="J26" s="100" t="n">
        <v>8.13670734211015</v>
      </c>
      <c r="K26" s="100" t="n">
        <v>10.2705988418994</v>
      </c>
      <c r="L26" s="100" t="n">
        <v>13.665871076566</v>
      </c>
      <c r="M26" s="100" t="n">
        <v>34.148023150367</v>
      </c>
      <c r="N26" s="100" t="n">
        <v>17.6945598441488</v>
      </c>
      <c r="O26" s="100" t="n">
        <v>4.17375337724692</v>
      </c>
      <c r="P26" s="100" t="n">
        <v>2.25886826933677</v>
      </c>
      <c r="Q26" s="100" t="n">
        <v>4.31327538715474</v>
      </c>
      <c r="R26" s="100" t="n">
        <v>13.5648753626871</v>
      </c>
      <c r="S26" s="100" t="n">
        <v>14.1147987682522</v>
      </c>
      <c r="T26" s="100" t="n">
        <v>231.784052837128</v>
      </c>
      <c r="U26" s="100" t="n">
        <v>3.90610872154408</v>
      </c>
      <c r="V26" s="100" t="n">
        <v>21.171085845405</v>
      </c>
      <c r="W26" s="100" t="n">
        <v>10.6266464288384</v>
      </c>
      <c r="X26" s="100" t="n">
        <v>0.0533484470965439</v>
      </c>
      <c r="Y26" s="100" t="n">
        <v>0.00574103635358151</v>
      </c>
      <c r="Z26" s="100" t="n">
        <v>0.00468437794498291</v>
      </c>
      <c r="AA26" s="100" t="n">
        <v>0.0356517076002353</v>
      </c>
      <c r="AB26" s="100" t="n">
        <v>0.348374400201333</v>
      </c>
      <c r="AC26" s="100" t="n">
        <v>0.00391122837103626</v>
      </c>
      <c r="AD26" s="100" t="s">
        <v>82</v>
      </c>
      <c r="AE26" s="100" t="n">
        <v>10.04694987986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5.834233494725</v>
      </c>
      <c r="G27" s="100" t="n">
        <v>6.53746972840624</v>
      </c>
      <c r="H27" s="100" t="n">
        <v>43.8373016372774</v>
      </c>
      <c r="I27" s="100" t="n">
        <v>0.26457623754067</v>
      </c>
      <c r="J27" s="100" t="n">
        <v>3.45026792444714</v>
      </c>
      <c r="K27" s="100" t="n">
        <v>4.84293814997042</v>
      </c>
      <c r="L27" s="100" t="n">
        <v>7.05905543907655</v>
      </c>
      <c r="M27" s="100" t="n">
        <v>95.2526401249435</v>
      </c>
      <c r="N27" s="100" t="n">
        <v>2.12257637760891</v>
      </c>
      <c r="O27" s="100" t="n">
        <v>0.303548172122868</v>
      </c>
      <c r="P27" s="100" t="n">
        <v>0.767749276610918</v>
      </c>
      <c r="Q27" s="100" t="n">
        <v>0.583481878595381</v>
      </c>
      <c r="R27" s="100" t="n">
        <v>1.8118981818493</v>
      </c>
      <c r="S27" s="100" t="n">
        <v>1.97797197816036</v>
      </c>
      <c r="T27" s="100" t="n">
        <v>2.24620790863875</v>
      </c>
      <c r="U27" s="100" t="n">
        <v>0.379188433289593</v>
      </c>
      <c r="V27" s="100" t="n">
        <v>7.12850221190322</v>
      </c>
      <c r="W27" s="100" t="n">
        <v>4.76956018153572</v>
      </c>
      <c r="X27" s="100" t="n">
        <v>0.227895262581585</v>
      </c>
      <c r="Y27" s="100" t="n">
        <v>0.301114567090306</v>
      </c>
      <c r="Z27" s="100" t="n">
        <v>0.280393136569151</v>
      </c>
      <c r="AA27" s="100" t="n">
        <v>0.325365871716647</v>
      </c>
      <c r="AB27" s="100" t="n">
        <v>6.18840217288361</v>
      </c>
      <c r="AC27" s="100" t="n">
        <v>0.1460395626378</v>
      </c>
      <c r="AD27" s="100" t="s">
        <v>82</v>
      </c>
      <c r="AE27" s="100" t="n">
        <v>1.0886845306572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0.1588539795156</v>
      </c>
      <c r="G28" s="108" t="n">
        <v>7.09179280425474</v>
      </c>
      <c r="H28" s="108" t="n">
        <v>132.262239299678</v>
      </c>
      <c r="I28" s="108" t="n">
        <v>0.155870043334522</v>
      </c>
      <c r="J28" s="108" t="n">
        <v>7.37597019097708</v>
      </c>
      <c r="K28" s="108" t="n">
        <v>15.2751424318448</v>
      </c>
      <c r="L28" s="108" t="n">
        <v>19.8014045901927</v>
      </c>
      <c r="M28" s="108" t="n">
        <v>1037.56603001503</v>
      </c>
      <c r="N28" s="108" t="n">
        <v>83.071854929725</v>
      </c>
      <c r="O28" s="108" t="n">
        <v>1.57359713398775</v>
      </c>
      <c r="P28" s="108" t="n">
        <v>1.15385669141769</v>
      </c>
      <c r="Q28" s="108" t="n">
        <v>1.70629570985153</v>
      </c>
      <c r="R28" s="108" t="n">
        <v>7.67712355945834</v>
      </c>
      <c r="S28" s="108" t="n">
        <v>12.6047968612302</v>
      </c>
      <c r="T28" s="108" t="n">
        <v>14.90651578739</v>
      </c>
      <c r="U28" s="108" t="n">
        <v>1.55361247829101</v>
      </c>
      <c r="V28" s="108" t="n">
        <v>101.583442505717</v>
      </c>
      <c r="W28" s="108" t="n">
        <v>117.941142208197</v>
      </c>
      <c r="X28" s="108" t="n">
        <v>1.24831604409798</v>
      </c>
      <c r="Y28" s="108" t="n">
        <v>1.52676905754546</v>
      </c>
      <c r="Z28" s="108" t="n">
        <v>0.622291577518036</v>
      </c>
      <c r="AA28" s="108" t="n">
        <v>0.537789166203425</v>
      </c>
      <c r="AB28" s="108" t="n">
        <v>9.73904241126714</v>
      </c>
      <c r="AC28" s="108" t="n">
        <v>0.858782555472166</v>
      </c>
      <c r="AD28" s="108" t="s">
        <v>82</v>
      </c>
      <c r="AE28" s="108" t="n">
        <v>10.302183351473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3067395924665</v>
      </c>
      <c r="G29" s="108" t="n">
        <v>1.2715359472325</v>
      </c>
      <c r="H29" s="108" t="n">
        <v>67.1147780586585</v>
      </c>
      <c r="I29" s="108" t="n">
        <v>0.0186964572502512</v>
      </c>
      <c r="J29" s="108" t="n">
        <v>1.75107757587076</v>
      </c>
      <c r="K29" s="108" t="n">
        <v>2.65155246090209</v>
      </c>
      <c r="L29" s="108" t="n">
        <v>4.02130518723916</v>
      </c>
      <c r="M29" s="108" t="n">
        <v>47.0560219531871</v>
      </c>
      <c r="N29" s="108" t="n">
        <v>380.405994265158</v>
      </c>
      <c r="O29" s="108" t="n">
        <v>7.88629401495053</v>
      </c>
      <c r="P29" s="108" t="n">
        <v>2.56545716091499</v>
      </c>
      <c r="Q29" s="108" t="n">
        <v>53.0474572098289</v>
      </c>
      <c r="R29" s="108" t="n">
        <v>1.46171851023195</v>
      </c>
      <c r="S29" s="108" t="n">
        <v>357.97371430518</v>
      </c>
      <c r="T29" s="108" t="n">
        <v>54.1395191718128</v>
      </c>
      <c r="U29" s="108" t="n">
        <v>11.4351041351589</v>
      </c>
      <c r="V29" s="108" t="n">
        <v>697.540878334905</v>
      </c>
      <c r="W29" s="108" t="n">
        <v>43.8197773630058</v>
      </c>
      <c r="X29" s="108" t="n">
        <v>0.007990051195136</v>
      </c>
      <c r="Y29" s="108" t="n">
        <v>0.0205250659813847</v>
      </c>
      <c r="Z29" s="108" t="n">
        <v>0.0115538635486037</v>
      </c>
      <c r="AA29" s="108" t="n">
        <v>0.00471109384148098</v>
      </c>
      <c r="AB29" s="108" t="n">
        <v>24.8975489023345</v>
      </c>
      <c r="AC29" s="108" t="n">
        <v>6.68868792563019</v>
      </c>
      <c r="AD29" s="108" t="s">
        <v>82</v>
      </c>
      <c r="AE29" s="108" t="n">
        <v>4.2805173409076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0.537262059566</v>
      </c>
      <c r="G30" s="108" t="n">
        <v>6.73603585777327</v>
      </c>
      <c r="H30" s="108" t="n">
        <v>115.665320410697</v>
      </c>
      <c r="I30" s="108" t="n">
        <v>0.296185780184322</v>
      </c>
      <c r="J30" s="108" t="n">
        <v>3.64620214067419</v>
      </c>
      <c r="K30" s="108" t="n">
        <v>4.42332978798748</v>
      </c>
      <c r="L30" s="108" t="n">
        <v>5.55361577147256</v>
      </c>
      <c r="M30" s="108" t="n">
        <v>44.4987744244368</v>
      </c>
      <c r="N30" s="108" t="n">
        <v>3.36027109499472</v>
      </c>
      <c r="O30" s="108" t="n">
        <v>1.03179115046694</v>
      </c>
      <c r="P30" s="108" t="n">
        <v>0.682926339690339</v>
      </c>
      <c r="Q30" s="108" t="n">
        <v>0.712443480432695</v>
      </c>
      <c r="R30" s="108" t="n">
        <v>1.35360451064339</v>
      </c>
      <c r="S30" s="108" t="n">
        <v>2.02389989495671</v>
      </c>
      <c r="T30" s="108" t="n">
        <v>31.3347831002372</v>
      </c>
      <c r="U30" s="108" t="n">
        <v>0.752500533525148</v>
      </c>
      <c r="V30" s="108" t="n">
        <v>11.9417062403018</v>
      </c>
      <c r="W30" s="108" t="n">
        <v>4.36940207614574</v>
      </c>
      <c r="X30" s="108" t="n">
        <v>0.010009977983676</v>
      </c>
      <c r="Y30" s="108" t="n">
        <v>0.0169579407463593</v>
      </c>
      <c r="Z30" s="108" t="n">
        <v>0.00952396949391609</v>
      </c>
      <c r="AA30" s="108" t="n">
        <v>0.00639958261677507</v>
      </c>
      <c r="AB30" s="108" t="n">
        <v>0.14644269709859</v>
      </c>
      <c r="AC30" s="108" t="n">
        <v>0.243783510230868</v>
      </c>
      <c r="AD30" s="108" t="s">
        <v>82</v>
      </c>
      <c r="AE30" s="108" t="n">
        <v>2.2375524155581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2.420800556325</v>
      </c>
      <c r="G31" s="108" t="n">
        <v>9.50091510402891</v>
      </c>
      <c r="H31" s="108" t="n">
        <v>36.1718961635044</v>
      </c>
      <c r="I31" s="108" t="n">
        <v>0.33916712879708</v>
      </c>
      <c r="J31" s="108" t="n">
        <v>6.66087957610903</v>
      </c>
      <c r="K31" s="108" t="n">
        <v>8.35630265742455</v>
      </c>
      <c r="L31" s="108" t="n">
        <v>10.1058909427176</v>
      </c>
      <c r="M31" s="108" t="n">
        <v>67.4178729716285</v>
      </c>
      <c r="N31" s="108" t="n">
        <v>6.68831712760077</v>
      </c>
      <c r="O31" s="108" t="n">
        <v>0.63912157391772</v>
      </c>
      <c r="P31" s="108" t="n">
        <v>0.831337822170284</v>
      </c>
      <c r="Q31" s="108" t="n">
        <v>0.477427084412928</v>
      </c>
      <c r="R31" s="108" t="n">
        <v>1.57112472514832</v>
      </c>
      <c r="S31" s="108" t="n">
        <v>1.94073797111898</v>
      </c>
      <c r="T31" s="108" t="n">
        <v>15.2049760611739</v>
      </c>
      <c r="U31" s="108" t="n">
        <v>0.452712389553276</v>
      </c>
      <c r="V31" s="108" t="n">
        <v>37.5673198900354</v>
      </c>
      <c r="W31" s="108" t="n">
        <v>9.96309106334758</v>
      </c>
      <c r="X31" s="108" t="n">
        <v>0.131707529238803</v>
      </c>
      <c r="Y31" s="108" t="n">
        <v>0.140086885758456</v>
      </c>
      <c r="Z31" s="108" t="n">
        <v>0.0690812094425954</v>
      </c>
      <c r="AA31" s="108" t="n">
        <v>0.0907880980610152</v>
      </c>
      <c r="AB31" s="108" t="n">
        <v>0.717958613859523</v>
      </c>
      <c r="AC31" s="108" t="n">
        <v>0.20953259191934</v>
      </c>
      <c r="AD31" s="108" t="s">
        <v>82</v>
      </c>
      <c r="AE31" s="108" t="n">
        <v>1.4140734111904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0.3244560730507</v>
      </c>
      <c r="G32" s="108" t="n">
        <v>9.59117010179029</v>
      </c>
      <c r="H32" s="108" t="n">
        <v>54.4204753221897</v>
      </c>
      <c r="I32" s="108" t="n">
        <v>0.0969623206249139</v>
      </c>
      <c r="J32" s="108" t="n">
        <v>4.84507540695671</v>
      </c>
      <c r="K32" s="108" t="n">
        <v>6.20149717491727</v>
      </c>
      <c r="L32" s="108" t="n">
        <v>8.2046220282684</v>
      </c>
      <c r="M32" s="108" t="n">
        <v>46.9101772745827</v>
      </c>
      <c r="N32" s="108" t="n">
        <v>3.09891863607979</v>
      </c>
      <c r="O32" s="108" t="n">
        <v>0.377951874514838</v>
      </c>
      <c r="P32" s="108" t="n">
        <v>0.462337891147743</v>
      </c>
      <c r="Q32" s="108" t="n">
        <v>0.670065345868064</v>
      </c>
      <c r="R32" s="108" t="n">
        <v>1.80359707417984</v>
      </c>
      <c r="S32" s="108" t="n">
        <v>1.44032530536064</v>
      </c>
      <c r="T32" s="108" t="n">
        <v>27.9854654137419</v>
      </c>
      <c r="U32" s="108" t="n">
        <v>0.455826528637489</v>
      </c>
      <c r="V32" s="108" t="n">
        <v>10.5747747151029</v>
      </c>
      <c r="W32" s="108" t="n">
        <v>3.58727126245932</v>
      </c>
      <c r="X32" s="108" t="n">
        <v>0.11554267490449</v>
      </c>
      <c r="Y32" s="108" t="n">
        <v>0.182844567628717</v>
      </c>
      <c r="Z32" s="108" t="n">
        <v>0.0678991251588529</v>
      </c>
      <c r="AA32" s="108" t="n">
        <v>0.066077221845629</v>
      </c>
      <c r="AB32" s="108" t="n">
        <v>1.69136048485282</v>
      </c>
      <c r="AC32" s="108" t="n">
        <v>0.102605041775147</v>
      </c>
      <c r="AD32" s="108" t="s">
        <v>82</v>
      </c>
      <c r="AE32" s="108" t="n">
        <v>2.0811499460762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78.429472906898</v>
      </c>
      <c r="G33" s="111" t="n">
        <v>47.2011406981938</v>
      </c>
      <c r="H33" s="111" t="n">
        <v>446.975315707785</v>
      </c>
      <c r="I33" s="111" t="n">
        <v>5.26348231151666</v>
      </c>
      <c r="J33" s="111" t="n">
        <v>55.3184651265796</v>
      </c>
      <c r="K33" s="111" t="n">
        <v>70.9889452975846</v>
      </c>
      <c r="L33" s="111" t="n">
        <v>113.730500189756</v>
      </c>
      <c r="M33" s="111" t="n">
        <v>907.889779665355</v>
      </c>
      <c r="N33" s="111" t="n">
        <v>231.062588409112</v>
      </c>
      <c r="O33" s="111" t="n">
        <v>12.8835310221765</v>
      </c>
      <c r="P33" s="111" t="n">
        <v>9.26867757459335</v>
      </c>
      <c r="Q33" s="111" t="n">
        <v>57.5606426650062</v>
      </c>
      <c r="R33" s="111" t="n">
        <v>60.3223300531132</v>
      </c>
      <c r="S33" s="111" t="n">
        <v>55.5700323912247</v>
      </c>
      <c r="T33" s="111" t="n">
        <v>129.241412363697</v>
      </c>
      <c r="U33" s="111" t="n">
        <v>100.53813168325</v>
      </c>
      <c r="V33" s="111" t="n">
        <v>536.131594399857</v>
      </c>
      <c r="W33" s="111" t="n">
        <v>122.707108921367</v>
      </c>
      <c r="X33" s="111" t="n">
        <v>1.89366845876382</v>
      </c>
      <c r="Y33" s="111" t="n">
        <v>2.95069466975458</v>
      </c>
      <c r="Z33" s="111" t="n">
        <v>1.64022244652853</v>
      </c>
      <c r="AA33" s="111" t="n">
        <v>0.98406914603679</v>
      </c>
      <c r="AB33" s="111" t="n">
        <v>12.3454874012107</v>
      </c>
      <c r="AC33" s="111" t="n">
        <v>4.01507863866438</v>
      </c>
      <c r="AD33" s="111" t="s">
        <v>82</v>
      </c>
      <c r="AE33" s="111" t="n">
        <v>51.588366325051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16.689202998803</v>
      </c>
      <c r="G34" s="111" t="n">
        <v>40.7376263282821</v>
      </c>
      <c r="H34" s="111" t="n">
        <v>4.21578555712888</v>
      </c>
      <c r="I34" s="111" t="n">
        <v>0.256291355767711</v>
      </c>
      <c r="J34" s="111" t="n">
        <v>15.7943199294492</v>
      </c>
      <c r="K34" s="111" t="n">
        <v>17.0044812753718</v>
      </c>
      <c r="L34" s="111" t="n">
        <v>19.3179456594403</v>
      </c>
      <c r="M34" s="111" t="n">
        <v>292.501295491258</v>
      </c>
      <c r="N34" s="111" t="n">
        <v>0.582292008661062</v>
      </c>
      <c r="O34" s="111" t="n">
        <v>0.0794950062819864</v>
      </c>
      <c r="P34" s="111" t="n">
        <v>0.0260641096077176</v>
      </c>
      <c r="Q34" s="111" t="n">
        <v>0.0521485212868554</v>
      </c>
      <c r="R34" s="111" t="n">
        <v>0.234074195116987</v>
      </c>
      <c r="S34" s="111" t="n">
        <v>5.97133333364081</v>
      </c>
      <c r="T34" s="111" t="n">
        <v>2.49594465596987</v>
      </c>
      <c r="U34" s="111" t="n">
        <v>0.254393829297873</v>
      </c>
      <c r="V34" s="111" t="n">
        <v>4.45524583633357</v>
      </c>
      <c r="W34" s="111" t="n">
        <v>1.91102546457445</v>
      </c>
      <c r="X34" s="111" t="n">
        <v>0.111803904847834</v>
      </c>
      <c r="Y34" s="111" t="n">
        <v>0.143069438695593</v>
      </c>
      <c r="Z34" s="111" t="n">
        <v>0.147349144683796</v>
      </c>
      <c r="AA34" s="111" t="n">
        <v>0.0488931590028436</v>
      </c>
      <c r="AB34" s="111" t="n">
        <v>0.741527414810901</v>
      </c>
      <c r="AC34" s="111" t="n">
        <v>0.235367683517508</v>
      </c>
      <c r="AD34" s="111" t="s">
        <v>82</v>
      </c>
      <c r="AE34" s="111" t="n">
        <v>5.4988261536418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0888741868594</v>
      </c>
      <c r="G35" s="111" t="n">
        <v>3.47451302575047</v>
      </c>
      <c r="H35" s="111" t="n">
        <v>1.18309464361386</v>
      </c>
      <c r="I35" s="111" t="n">
        <v>0.0383793976938502</v>
      </c>
      <c r="J35" s="111" t="n">
        <v>0.451375010152859</v>
      </c>
      <c r="K35" s="111" t="n">
        <v>0.526723689662137</v>
      </c>
      <c r="L35" s="111" t="n">
        <v>0.906528523345424</v>
      </c>
      <c r="M35" s="111" t="n">
        <v>50.5334246722968</v>
      </c>
      <c r="N35" s="111" t="n">
        <v>14.9274042944663</v>
      </c>
      <c r="O35" s="111" t="n">
        <v>0.00942026196995056</v>
      </c>
      <c r="P35" s="111" t="n">
        <v>3.57967864769951E-005</v>
      </c>
      <c r="Q35" s="111" t="n">
        <v>8.90507063597344E-006</v>
      </c>
      <c r="R35" s="111" t="n">
        <v>0.0177705667392095</v>
      </c>
      <c r="S35" s="111" t="n">
        <v>0.537432277275258</v>
      </c>
      <c r="T35" s="111" t="n">
        <v>0.0492328595501111</v>
      </c>
      <c r="U35" s="111" t="n">
        <v>0.0290889786893957</v>
      </c>
      <c r="V35" s="111" t="n">
        <v>0.393839766754418</v>
      </c>
      <c r="W35" s="111" t="n">
        <v>0.00127939171459583</v>
      </c>
      <c r="X35" s="111" t="n">
        <v>3.8898444679655E-005</v>
      </c>
      <c r="Y35" s="111" t="n">
        <v>0.000171141108810413</v>
      </c>
      <c r="Z35" s="111" t="n">
        <v>0.000163419139028348</v>
      </c>
      <c r="AA35" s="111" t="n">
        <v>5.70187838116868E-005</v>
      </c>
      <c r="AB35" s="111" t="n">
        <v>0.023979242581261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9.5633557630559</v>
      </c>
      <c r="G36" s="111" t="n">
        <v>6.51794581633286</v>
      </c>
      <c r="H36" s="111" t="n">
        <v>2.82334457935438</v>
      </c>
      <c r="I36" s="111" t="n">
        <v>0.114050667058293</v>
      </c>
      <c r="J36" s="111" t="n">
        <v>1.43124066535492</v>
      </c>
      <c r="K36" s="111" t="n">
        <v>1.56363491040726</v>
      </c>
      <c r="L36" s="111" t="n">
        <v>2.00074732462309</v>
      </c>
      <c r="M36" s="111" t="n">
        <v>42.5186967974763</v>
      </c>
      <c r="N36" s="111" t="n">
        <v>3.09724886019963</v>
      </c>
      <c r="O36" s="111" t="n">
        <v>0.0321938317962263</v>
      </c>
      <c r="P36" s="111" t="n">
        <v>0.000110256610723418</v>
      </c>
      <c r="Q36" s="111" t="n">
        <v>5.62326258825434E-005</v>
      </c>
      <c r="R36" s="111" t="n">
        <v>0.0529125485239416</v>
      </c>
      <c r="S36" s="111" t="n">
        <v>0.910133898329348</v>
      </c>
      <c r="T36" s="111" t="n">
        <v>0.0843770392929481</v>
      </c>
      <c r="U36" s="111" t="n">
        <v>0.132705377327259</v>
      </c>
      <c r="V36" s="111" t="n">
        <v>0.899669068336328</v>
      </c>
      <c r="W36" s="111" t="n">
        <v>0.00588573459056866</v>
      </c>
      <c r="X36" s="111" t="n">
        <v>0.000601416204628925</v>
      </c>
      <c r="Y36" s="111" t="n">
        <v>0.000751579217090087</v>
      </c>
      <c r="Z36" s="111" t="n">
        <v>0.000126143378340332</v>
      </c>
      <c r="AA36" s="111" t="n">
        <v>0.000141002824114922</v>
      </c>
      <c r="AB36" s="111" t="n">
        <v>0.027062383058522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646.6582797302</v>
      </c>
      <c r="G37" s="111" t="n">
        <v>547.670417423423</v>
      </c>
      <c r="H37" s="111" t="n">
        <v>5.18891513626113</v>
      </c>
      <c r="I37" s="111" t="n">
        <v>75.3292067714703</v>
      </c>
      <c r="J37" s="111" t="n">
        <v>68.4222684322827</v>
      </c>
      <c r="K37" s="111" t="n">
        <v>69.5494436157542</v>
      </c>
      <c r="L37" s="111" t="n">
        <v>66.2617802561127</v>
      </c>
      <c r="M37" s="111" t="n">
        <v>5544.74231341948</v>
      </c>
      <c r="N37" s="111" t="n">
        <v>101.120537675949</v>
      </c>
      <c r="O37" s="111" t="n">
        <v>1.57422917305391</v>
      </c>
      <c r="P37" s="111" t="n">
        <v>0.616840247241295</v>
      </c>
      <c r="Q37" s="111" t="n">
        <v>0.191745370373671</v>
      </c>
      <c r="R37" s="111" t="n">
        <v>6.30948652125124</v>
      </c>
      <c r="S37" s="111" t="n">
        <v>45.3025006002237</v>
      </c>
      <c r="T37" s="111" t="n">
        <v>5.59574551262218</v>
      </c>
      <c r="U37" s="111" t="n">
        <v>0.182031105377003</v>
      </c>
      <c r="V37" s="111" t="n">
        <v>288.187985135567</v>
      </c>
      <c r="W37" s="111" t="n">
        <v>26.0125270526262</v>
      </c>
      <c r="X37" s="111" t="n">
        <v>2.13938660005169</v>
      </c>
      <c r="Y37" s="111" t="n">
        <v>1.0120522007371</v>
      </c>
      <c r="Z37" s="111" t="n">
        <v>0.769159201810448</v>
      </c>
      <c r="AA37" s="111" t="n">
        <v>0.912365446889824</v>
      </c>
      <c r="AB37" s="111" t="n">
        <v>17.4582878954299</v>
      </c>
      <c r="AC37" s="111" t="n">
        <v>7.61261700817568</v>
      </c>
      <c r="AD37" s="111" t="s">
        <v>82</v>
      </c>
      <c r="AE37" s="111" t="n">
        <v>13.926346976828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4.914197571749</v>
      </c>
      <c r="G38" s="111" t="n">
        <v>59.1159999889444</v>
      </c>
      <c r="H38" s="111" t="n">
        <v>0.765492744748991</v>
      </c>
      <c r="I38" s="111" t="n">
        <v>2.11935465122658</v>
      </c>
      <c r="J38" s="111" t="n">
        <v>34.0887025847384</v>
      </c>
      <c r="K38" s="111" t="n">
        <v>34.5811360522217</v>
      </c>
      <c r="L38" s="111" t="n">
        <v>33.5901792727108</v>
      </c>
      <c r="M38" s="111" t="n">
        <v>491.440384922556</v>
      </c>
      <c r="N38" s="111" t="n">
        <v>13.0028417615831</v>
      </c>
      <c r="O38" s="111" t="n">
        <v>0.328227953087579</v>
      </c>
      <c r="P38" s="111" t="n">
        <v>0.0771996217894804</v>
      </c>
      <c r="Q38" s="111" t="n">
        <v>0.0318343539253909</v>
      </c>
      <c r="R38" s="111" t="n">
        <v>1.32652993033643</v>
      </c>
      <c r="S38" s="111" t="n">
        <v>12.2388175776241</v>
      </c>
      <c r="T38" s="111" t="n">
        <v>1.47485431679582</v>
      </c>
      <c r="U38" s="111" t="n">
        <v>0.047361034456547</v>
      </c>
      <c r="V38" s="111" t="n">
        <v>49.8616859825058</v>
      </c>
      <c r="W38" s="111" t="n">
        <v>2.04657850161806</v>
      </c>
      <c r="X38" s="111" t="n">
        <v>0.737064243191749</v>
      </c>
      <c r="Y38" s="111" t="n">
        <v>0.309938999937493</v>
      </c>
      <c r="Z38" s="111" t="n">
        <v>0.223119457077899</v>
      </c>
      <c r="AA38" s="111" t="n">
        <v>0.259088950089083</v>
      </c>
      <c r="AB38" s="111" t="n">
        <v>3.35518287138396</v>
      </c>
      <c r="AC38" s="111" t="n">
        <v>2.42417777201219</v>
      </c>
      <c r="AD38" s="111" t="s">
        <v>82</v>
      </c>
      <c r="AE38" s="111" t="n">
        <v>3.33792346457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31.9385628861</v>
      </c>
      <c r="G39" s="111" t="n">
        <v>98.7649173676326</v>
      </c>
      <c r="H39" s="111" t="n">
        <v>1.78268090474926</v>
      </c>
      <c r="I39" s="111" t="n">
        <v>0.954168253099966</v>
      </c>
      <c r="J39" s="111" t="n">
        <v>50.2182854673227</v>
      </c>
      <c r="K39" s="111" t="n">
        <v>50.9298190268176</v>
      </c>
      <c r="L39" s="111" t="n">
        <v>49.8487953035441</v>
      </c>
      <c r="M39" s="111" t="n">
        <v>441.017158692647</v>
      </c>
      <c r="N39" s="111" t="n">
        <v>12.3850324039659</v>
      </c>
      <c r="O39" s="111" t="n">
        <v>0.748780202462151</v>
      </c>
      <c r="P39" s="111" t="n">
        <v>0.189316379250309</v>
      </c>
      <c r="Q39" s="111" t="n">
        <v>0.0183472585184211</v>
      </c>
      <c r="R39" s="111" t="n">
        <v>2.13243039948283</v>
      </c>
      <c r="S39" s="111" t="n">
        <v>21.6461450227979</v>
      </c>
      <c r="T39" s="111" t="n">
        <v>3.46343341057725</v>
      </c>
      <c r="U39" s="111" t="n">
        <v>0.0969767550581774</v>
      </c>
      <c r="V39" s="111" t="n">
        <v>93.7738359255775</v>
      </c>
      <c r="W39" s="111" t="n">
        <v>5.80319598399665</v>
      </c>
      <c r="X39" s="111" t="n">
        <v>2.17055992633547</v>
      </c>
      <c r="Y39" s="111" t="n">
        <v>0.471723371107076</v>
      </c>
      <c r="Z39" s="111" t="n">
        <v>0.507907008842257</v>
      </c>
      <c r="AA39" s="111" t="n">
        <v>0.114686244182616</v>
      </c>
      <c r="AB39" s="111" t="n">
        <v>6.88558545323368</v>
      </c>
      <c r="AC39" s="111" t="n">
        <v>1.51764059153306</v>
      </c>
      <c r="AD39" s="111" t="s">
        <v>82</v>
      </c>
      <c r="AE39" s="111" t="n">
        <v>135.80535341732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870126255082</v>
      </c>
      <c r="G40" s="111" t="n">
        <v>230.043678596531</v>
      </c>
      <c r="H40" s="111" t="n">
        <v>0.051893749563467</v>
      </c>
      <c r="I40" s="111" t="n">
        <v>0.186763763549159</v>
      </c>
      <c r="J40" s="111" t="n">
        <v>3.67240037880069</v>
      </c>
      <c r="K40" s="111" t="n">
        <v>3.69354383603952</v>
      </c>
      <c r="L40" s="111" t="n">
        <v>4.40905429738805</v>
      </c>
      <c r="M40" s="111" t="n">
        <v>873.862438492664</v>
      </c>
      <c r="N40" s="111" t="n">
        <v>3.63093910993857</v>
      </c>
      <c r="O40" s="111" t="n">
        <v>0.0651554270011108</v>
      </c>
      <c r="P40" s="111" t="n">
        <v>0.0139262711744497</v>
      </c>
      <c r="Q40" s="111" t="n">
        <v>0.00381544256812182</v>
      </c>
      <c r="R40" s="111" t="n">
        <v>0.122680861027929</v>
      </c>
      <c r="S40" s="111" t="n">
        <v>1.0007647294622</v>
      </c>
      <c r="T40" s="111" t="n">
        <v>0.10493799676174</v>
      </c>
      <c r="U40" s="111" t="n">
        <v>0.00323785710397259</v>
      </c>
      <c r="V40" s="111" t="n">
        <v>13.2190566470068</v>
      </c>
      <c r="W40" s="111" t="n">
        <v>2.20622366780134</v>
      </c>
      <c r="X40" s="111" t="n">
        <v>0.0427672196310531</v>
      </c>
      <c r="Y40" s="111" t="n">
        <v>0.0543687805303593</v>
      </c>
      <c r="Z40" s="111" t="n">
        <v>0.0243134044383955</v>
      </c>
      <c r="AA40" s="111" t="n">
        <v>0.0612757061692186</v>
      </c>
      <c r="AB40" s="111" t="n">
        <v>0.372196644283345</v>
      </c>
      <c r="AC40" s="111" t="n">
        <v>0.00360624498968774</v>
      </c>
      <c r="AD40" s="111" t="s">
        <v>82</v>
      </c>
      <c r="AE40" s="111" t="n">
        <v>0.17156261785355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98.637311479887</v>
      </c>
      <c r="H41" s="111" t="s">
        <v>82</v>
      </c>
      <c r="I41" s="111" t="s">
        <v>82</v>
      </c>
      <c r="J41" s="111" t="s">
        <v>82</v>
      </c>
      <c r="K41" s="111" t="s">
        <v>82</v>
      </c>
      <c r="L41" s="111" t="n">
        <v>0.1079432716</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n">
        <v>0.000107099692368382</v>
      </c>
      <c r="J42" s="111" t="n">
        <v>34.7262981959741</v>
      </c>
      <c r="K42" s="111" t="n">
        <v>64.7943180362443</v>
      </c>
      <c r="L42" s="111" t="n">
        <v>107.540369157522</v>
      </c>
      <c r="M42" s="111" t="s">
        <v>82</v>
      </c>
      <c r="N42" s="111" t="n">
        <v>171.671682352128</v>
      </c>
      <c r="O42" s="111" t="n">
        <v>0.595881669177902</v>
      </c>
      <c r="P42" s="111" t="n">
        <v>0.119338669720676</v>
      </c>
      <c r="Q42" s="111" t="n">
        <v>0.463473191576982</v>
      </c>
      <c r="R42" s="111" t="n">
        <v>40.1928154743552</v>
      </c>
      <c r="S42" s="111" t="n">
        <v>2667.69694429686</v>
      </c>
      <c r="T42" s="111" t="n">
        <v>7.21497064584978</v>
      </c>
      <c r="U42" s="111" t="n">
        <v>2.62838142267991</v>
      </c>
      <c r="V42" s="111" t="n">
        <v>2216.54899156756</v>
      </c>
      <c r="W42" s="111" t="s">
        <v>82</v>
      </c>
      <c r="X42" s="111" t="n">
        <v>0.0470254155183064</v>
      </c>
      <c r="Y42" s="111" t="n">
        <v>0.0536076483108174</v>
      </c>
      <c r="Z42" s="111" t="n">
        <v>0.013318516742961</v>
      </c>
      <c r="AA42" s="111" t="n">
        <v>0.0215462211630502</v>
      </c>
      <c r="AB42" s="111" t="n">
        <v>0.13552375825034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9664451159689</v>
      </c>
      <c r="K43" s="111" t="n">
        <v>44.9828280694378</v>
      </c>
      <c r="L43" s="111" t="n">
        <v>139.618196209504</v>
      </c>
      <c r="M43" s="111" t="s">
        <v>82</v>
      </c>
      <c r="N43" s="111" t="n">
        <v>0.609068724015034</v>
      </c>
      <c r="O43" s="111" t="n">
        <v>0.0916057909415579</v>
      </c>
      <c r="P43" s="111" t="n">
        <v>6.12844734496772E-005</v>
      </c>
      <c r="Q43" s="111" t="n">
        <v>1.26870756892497</v>
      </c>
      <c r="R43" s="111" t="n">
        <v>1.00791326744418</v>
      </c>
      <c r="S43" s="111" t="n">
        <v>1.94446982174608</v>
      </c>
      <c r="T43" s="111" t="n">
        <v>0.950136159615701</v>
      </c>
      <c r="U43" s="111" t="s">
        <v>82</v>
      </c>
      <c r="V43" s="111" t="n">
        <v>41.6885420282035</v>
      </c>
      <c r="W43" s="111" t="s">
        <v>82</v>
      </c>
      <c r="X43" s="111" t="n">
        <v>0.126441358285467</v>
      </c>
      <c r="Y43" s="111" t="n">
        <v>0.0747934493455202</v>
      </c>
      <c r="Z43" s="111" t="n">
        <v>0.0747934493455202</v>
      </c>
      <c r="AA43" s="111" t="n">
        <v>0.0541747146610795</v>
      </c>
      <c r="AB43" s="111" t="n">
        <v>0.33020297163758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6.445125215009</v>
      </c>
      <c r="G44" s="111" t="n">
        <v>9.88286283596784</v>
      </c>
      <c r="H44" s="111" t="n">
        <v>2.73645809858135</v>
      </c>
      <c r="I44" s="111" t="n">
        <v>0.0141421767058799</v>
      </c>
      <c r="J44" s="111" t="n">
        <v>5.57791845045092</v>
      </c>
      <c r="K44" s="111" t="n">
        <v>7.73843206739445</v>
      </c>
      <c r="L44" s="111" t="n">
        <v>11.7955434313551</v>
      </c>
      <c r="M44" s="111" t="n">
        <v>29.5814226166113</v>
      </c>
      <c r="N44" s="111" t="n">
        <v>0.655526335995964</v>
      </c>
      <c r="O44" s="111" t="n">
        <v>0.0341266003352616</v>
      </c>
      <c r="P44" s="111" t="n">
        <v>0.0107124583312052</v>
      </c>
      <c r="Q44" s="111" t="n">
        <v>0.0244766179522762</v>
      </c>
      <c r="R44" s="111" t="n">
        <v>0.0745839600562325</v>
      </c>
      <c r="S44" s="111" t="n">
        <v>71.4794424496627</v>
      </c>
      <c r="T44" s="111" t="n">
        <v>1.15880990433511</v>
      </c>
      <c r="U44" s="111" t="n">
        <v>0.109051534048245</v>
      </c>
      <c r="V44" s="111" t="n">
        <v>1.26542821935231</v>
      </c>
      <c r="W44" s="111" t="n">
        <v>0.948987975452289</v>
      </c>
      <c r="X44" s="111" t="n">
        <v>0.0956546753453948</v>
      </c>
      <c r="Y44" s="111" t="n">
        <v>0.0312676530946751</v>
      </c>
      <c r="Z44" s="111" t="n">
        <v>0.0122353478713514</v>
      </c>
      <c r="AA44" s="111" t="n">
        <v>0.0099408863967639</v>
      </c>
      <c r="AB44" s="111" t="n">
        <v>0.500013872355274</v>
      </c>
      <c r="AC44" s="111" t="n">
        <v>0.0366835738155049</v>
      </c>
      <c r="AD44" s="111" t="s">
        <v>82</v>
      </c>
      <c r="AE44" s="111" t="n">
        <v>2.0105521610774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8.1686433462762</v>
      </c>
      <c r="G45" s="100" t="n">
        <v>0.787597739870822</v>
      </c>
      <c r="H45" s="100" t="n">
        <v>1.69999042030864</v>
      </c>
      <c r="I45" s="100" t="n">
        <v>0.00382351307127867</v>
      </c>
      <c r="J45" s="100" t="n">
        <v>0.668440907962228</v>
      </c>
      <c r="K45" s="100" t="n">
        <v>0.701819953443867</v>
      </c>
      <c r="L45" s="100" t="n">
        <v>0.878556382925507</v>
      </c>
      <c r="M45" s="100" t="n">
        <v>4.21226717689695</v>
      </c>
      <c r="N45" s="100" t="n">
        <v>0.00543412265050949</v>
      </c>
      <c r="O45" s="100" t="n">
        <v>0.00059217468357397</v>
      </c>
      <c r="P45" s="100" t="n">
        <v>0.0024070676265245</v>
      </c>
      <c r="Q45" s="100" t="n">
        <v>0.00425282668957014</v>
      </c>
      <c r="R45" s="100" t="n">
        <v>0.000607187</v>
      </c>
      <c r="S45" s="100" t="n">
        <v>0.0117947316895701</v>
      </c>
      <c r="T45" s="100" t="n">
        <v>0.12285957499104</v>
      </c>
      <c r="U45" s="100" t="n">
        <v>0.0108455202940817</v>
      </c>
      <c r="V45" s="100" t="n">
        <v>0.0323209540811918</v>
      </c>
      <c r="W45" s="100" t="n">
        <v>0.0729356844538763</v>
      </c>
      <c r="X45" s="100" t="n">
        <v>0.003839605</v>
      </c>
      <c r="Y45" s="100" t="n">
        <v>0.003211306</v>
      </c>
      <c r="Z45" s="100" t="n">
        <v>0.001605653</v>
      </c>
      <c r="AA45" s="100" t="n">
        <v>6.98E-007</v>
      </c>
      <c r="AB45" s="100" t="n">
        <v>0.0169326332016969</v>
      </c>
      <c r="AC45" s="100" t="n">
        <v>0.00062493769077526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1.260490877965</v>
      </c>
      <c r="G46" s="111" t="n">
        <v>144.165469410836</v>
      </c>
      <c r="H46" s="111" t="n">
        <v>121.333072244825</v>
      </c>
      <c r="I46" s="111" t="n">
        <v>0.0357780154204849</v>
      </c>
      <c r="J46" s="111" t="n">
        <v>15.3978996954588</v>
      </c>
      <c r="K46" s="111" t="n">
        <v>15.9017841974207</v>
      </c>
      <c r="L46" s="111" t="n">
        <v>16.3283036111331</v>
      </c>
      <c r="M46" s="111" t="n">
        <v>465.196486918991</v>
      </c>
      <c r="N46" s="111" t="n">
        <v>0.559237195279008</v>
      </c>
      <c r="O46" s="111" t="n">
        <v>0.556550840141888</v>
      </c>
      <c r="P46" s="111" t="n">
        <v>2.42851189394057</v>
      </c>
      <c r="Q46" s="111" t="n">
        <v>2.790281691652</v>
      </c>
      <c r="R46" s="111" t="n">
        <v>0.375194304299173</v>
      </c>
      <c r="S46" s="111" t="n">
        <v>3.98721936270196</v>
      </c>
      <c r="T46" s="111" t="n">
        <v>19.4395538988309</v>
      </c>
      <c r="U46" s="111" t="n">
        <v>0.713116951285312</v>
      </c>
      <c r="V46" s="111" t="n">
        <v>2.51886934701388</v>
      </c>
      <c r="W46" s="111" t="n">
        <v>7.49387405108339</v>
      </c>
      <c r="X46" s="111" t="n">
        <v>0.0348237782783862</v>
      </c>
      <c r="Y46" s="111" t="n">
        <v>0.0686827208310484</v>
      </c>
      <c r="Z46" s="111" t="n">
        <v>0.0511305636644132</v>
      </c>
      <c r="AA46" s="111" t="n">
        <v>0.0301581046284345</v>
      </c>
      <c r="AB46" s="111" t="n">
        <v>0.892902064220095</v>
      </c>
      <c r="AC46" s="111" t="n">
        <v>0.261510985339033</v>
      </c>
      <c r="AD46" s="111" t="s">
        <v>82</v>
      </c>
      <c r="AE46" s="111" t="n">
        <v>1.5335130815511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15417666945</v>
      </c>
      <c r="G47" s="111" t="n">
        <v>2.06750132202714</v>
      </c>
      <c r="H47" s="111" t="n">
        <v>0.0279425262306873</v>
      </c>
      <c r="I47" s="111" t="n">
        <v>0.0120165315261211</v>
      </c>
      <c r="J47" s="111" t="n">
        <v>0.255649014375408</v>
      </c>
      <c r="K47" s="111" t="n">
        <v>0.26934823285879</v>
      </c>
      <c r="L47" s="111" t="n">
        <v>0.297226150578964</v>
      </c>
      <c r="M47" s="111" t="n">
        <v>25.1871322628784</v>
      </c>
      <c r="N47" s="111" t="n">
        <v>0.000204958150391177</v>
      </c>
      <c r="O47" s="111" t="n">
        <v>0.00029481395939925</v>
      </c>
      <c r="P47" s="111" t="n">
        <v>0.00139206781397509</v>
      </c>
      <c r="Q47" s="111" t="n">
        <v>0.00127124514218294</v>
      </c>
      <c r="R47" s="111" t="n">
        <v>0.00102215016492449</v>
      </c>
      <c r="S47" s="111" t="n">
        <v>0.0163780759830792</v>
      </c>
      <c r="T47" s="111" t="n">
        <v>0.00138783782937442</v>
      </c>
      <c r="U47" s="111" t="n">
        <v>0.000304711615542971</v>
      </c>
      <c r="V47" s="111" t="n">
        <v>0.0214809244990439</v>
      </c>
      <c r="W47" s="111" t="n">
        <v>0.00565346465583271</v>
      </c>
      <c r="X47" s="111" t="n">
        <v>6.39442045428332E-006</v>
      </c>
      <c r="Y47" s="111" t="n">
        <v>8.52700364968587E-006</v>
      </c>
      <c r="Z47" s="111" t="n">
        <v>8.52797556168587E-006</v>
      </c>
      <c r="AA47" s="111" t="n">
        <v>8.53292608668587E-006</v>
      </c>
      <c r="AB47" s="111" t="n">
        <v>0.00159776468964531</v>
      </c>
      <c r="AC47" s="111" t="n">
        <v>0.000302510316794445</v>
      </c>
      <c r="AD47" s="111" t="s">
        <v>82</v>
      </c>
      <c r="AE47" s="111" t="n">
        <v>1.931E-00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3.670548731128</v>
      </c>
      <c r="G48" s="111" t="n">
        <v>43.6208495091169</v>
      </c>
      <c r="H48" s="111" t="n">
        <v>88.2956259185466</v>
      </c>
      <c r="I48" s="111" t="n">
        <v>0.932201559659426</v>
      </c>
      <c r="J48" s="111" t="n">
        <v>15.406023751417</v>
      </c>
      <c r="K48" s="111" t="n">
        <v>18.7795421718975</v>
      </c>
      <c r="L48" s="111" t="n">
        <v>23.4851243574491</v>
      </c>
      <c r="M48" s="111" t="n">
        <v>268.028330821155</v>
      </c>
      <c r="N48" s="111" t="n">
        <v>75.3501611484393</v>
      </c>
      <c r="O48" s="111" t="n">
        <v>5.01992392438081</v>
      </c>
      <c r="P48" s="111" t="n">
        <v>3.15056480224988</v>
      </c>
      <c r="Q48" s="111" t="n">
        <v>2.50598878372279</v>
      </c>
      <c r="R48" s="111" t="n">
        <v>8.59683921074755</v>
      </c>
      <c r="S48" s="111" t="n">
        <v>15.4213407711044</v>
      </c>
      <c r="T48" s="111" t="n">
        <v>83.7266512119606</v>
      </c>
      <c r="U48" s="111" t="n">
        <v>0.693843403611615</v>
      </c>
      <c r="V48" s="111" t="n">
        <v>88.5454878901616</v>
      </c>
      <c r="W48" s="111" t="n">
        <v>33.8403626142187</v>
      </c>
      <c r="X48" s="111" t="n">
        <v>2.68502194047713</v>
      </c>
      <c r="Y48" s="111" t="n">
        <v>1.35473778746421</v>
      </c>
      <c r="Z48" s="111" t="n">
        <v>0.551653788236644</v>
      </c>
      <c r="AA48" s="111" t="n">
        <v>0.560826366622441</v>
      </c>
      <c r="AB48" s="111" t="n">
        <v>18.7863681218111</v>
      </c>
      <c r="AC48" s="111" t="n">
        <v>7.10471841867172</v>
      </c>
      <c r="AD48" s="111" t="s">
        <v>82</v>
      </c>
      <c r="AE48" s="111" t="n">
        <v>51.41218295680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0932835797256</v>
      </c>
      <c r="G49" s="111" t="n">
        <v>12.3625988449379</v>
      </c>
      <c r="H49" s="111" t="n">
        <v>0.011521787743</v>
      </c>
      <c r="I49" s="111" t="n">
        <v>0.0018046484</v>
      </c>
      <c r="J49" s="111" t="n">
        <v>0.611840564953635</v>
      </c>
      <c r="K49" s="111" t="n">
        <v>0.650305673953635</v>
      </c>
      <c r="L49" s="111" t="n">
        <v>1.49234391395363</v>
      </c>
      <c r="M49" s="111" t="n">
        <v>121.958293731984</v>
      </c>
      <c r="N49" s="111" t="n">
        <v>0.0182275060655366</v>
      </c>
      <c r="O49" s="111" t="n">
        <v>0.000889444119126032</v>
      </c>
      <c r="P49" s="111" t="n">
        <v>0.000476580609269002</v>
      </c>
      <c r="Q49" s="111" t="n">
        <v>1.75096761816897E-005</v>
      </c>
      <c r="R49" s="111" t="n">
        <v>0.0013517581013199</v>
      </c>
      <c r="S49" s="111" t="n">
        <v>0.0182164086485759</v>
      </c>
      <c r="T49" s="111" t="n">
        <v>0.00145307185239786</v>
      </c>
      <c r="U49" s="111" t="n">
        <v>0.00322388311745446</v>
      </c>
      <c r="V49" s="111" t="n">
        <v>0.1297652647143</v>
      </c>
      <c r="W49" s="111" t="n">
        <v>0.0292752942444425</v>
      </c>
      <c r="X49" s="111" t="n">
        <v>0.00188576763429453</v>
      </c>
      <c r="Y49" s="111" t="n">
        <v>0.00212133382953997</v>
      </c>
      <c r="Z49" s="111" t="n">
        <v>0.000885878896434081</v>
      </c>
      <c r="AA49" s="111" t="n">
        <v>0.00136181627775701</v>
      </c>
      <c r="AB49" s="111" t="n">
        <v>0.0062557966380256</v>
      </c>
      <c r="AC49" s="111" t="n">
        <v>2.378971150992E-005</v>
      </c>
      <c r="AD49" s="111" t="s">
        <v>82</v>
      </c>
      <c r="AE49" s="111" t="n">
        <v>0.0010915560401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08.529365915142</v>
      </c>
      <c r="G50" s="111" t="n">
        <v>878.1247425232</v>
      </c>
      <c r="H50" s="111" t="n">
        <v>398.57184197244</v>
      </c>
      <c r="I50" s="111" t="n">
        <v>11.9143092407978</v>
      </c>
      <c r="J50" s="111" t="n">
        <v>584.439948478043</v>
      </c>
      <c r="K50" s="111" t="n">
        <v>663.610180686931</v>
      </c>
      <c r="L50" s="111" t="n">
        <v>721.541570089837</v>
      </c>
      <c r="M50" s="111" t="n">
        <v>7717.21436635472</v>
      </c>
      <c r="N50" s="111" t="n">
        <v>170.2573726304</v>
      </c>
      <c r="O50" s="111" t="n">
        <v>23.3017738945705</v>
      </c>
      <c r="P50" s="111" t="n">
        <v>3.21402459168334</v>
      </c>
      <c r="Q50" s="111" t="n">
        <v>17.7732898450997</v>
      </c>
      <c r="R50" s="111" t="n">
        <v>36.0333771747151</v>
      </c>
      <c r="S50" s="111" t="n">
        <v>83.6754286109838</v>
      </c>
      <c r="T50" s="111" t="n">
        <v>107.74250141347</v>
      </c>
      <c r="U50" s="111" t="n">
        <v>4.47266411414899</v>
      </c>
      <c r="V50" s="111" t="n">
        <v>722.691856989743</v>
      </c>
      <c r="W50" s="111" t="n">
        <v>606.19606580954</v>
      </c>
      <c r="X50" s="111" t="n">
        <v>135.037124204278</v>
      </c>
      <c r="Y50" s="111" t="n">
        <v>119.302549792291</v>
      </c>
      <c r="Z50" s="111" t="n">
        <v>49.7272915939117</v>
      </c>
      <c r="AA50" s="111" t="n">
        <v>89.5252926736738</v>
      </c>
      <c r="AB50" s="111" t="n">
        <v>597.299678853867</v>
      </c>
      <c r="AC50" s="111" t="n">
        <v>37.9024663929559</v>
      </c>
      <c r="AD50" s="111" t="s">
        <v>82</v>
      </c>
      <c r="AE50" s="111" t="n">
        <v>488.42882639556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88510025396363</v>
      </c>
      <c r="G51" s="111" t="n">
        <v>30.3290820024375</v>
      </c>
      <c r="H51" s="111" t="n">
        <v>0.0104179984948431</v>
      </c>
      <c r="I51" s="111" t="n">
        <v>0.0166408766639275</v>
      </c>
      <c r="J51" s="111" t="n">
        <v>0.570976992828226</v>
      </c>
      <c r="K51" s="111" t="n">
        <v>0.588634133269717</v>
      </c>
      <c r="L51" s="111" t="n">
        <v>21.0992720438376</v>
      </c>
      <c r="M51" s="111" t="n">
        <v>354.14683916158</v>
      </c>
      <c r="N51" s="111" t="n">
        <v>0.0876909930820586</v>
      </c>
      <c r="O51" s="111" t="n">
        <v>0.00262498252781086</v>
      </c>
      <c r="P51" s="111" t="n">
        <v>0.00185621959669362</v>
      </c>
      <c r="Q51" s="111" t="n">
        <v>6.36700102719211E-005</v>
      </c>
      <c r="R51" s="111" t="n">
        <v>0.00872105922292588</v>
      </c>
      <c r="S51" s="111" t="n">
        <v>0.188903833978731</v>
      </c>
      <c r="T51" s="111" t="n">
        <v>0.00990167903351222</v>
      </c>
      <c r="U51" s="111" t="n">
        <v>0.00121202064812036</v>
      </c>
      <c r="V51" s="111" t="n">
        <v>0.404603032678821</v>
      </c>
      <c r="W51" s="111" t="n">
        <v>0.42416873091477</v>
      </c>
      <c r="X51" s="111" t="n">
        <v>0.0154989808592852</v>
      </c>
      <c r="Y51" s="111" t="n">
        <v>0.0368869335527613</v>
      </c>
      <c r="Z51" s="111" t="n">
        <v>0.0361726478710406</v>
      </c>
      <c r="AA51" s="111" t="n">
        <v>0.0114874910641933</v>
      </c>
      <c r="AB51" s="111" t="n">
        <v>0.124019348528129</v>
      </c>
      <c r="AC51" s="111" t="n">
        <v>0.0105743578782861</v>
      </c>
      <c r="AD51" s="111" t="s">
        <v>82</v>
      </c>
      <c r="AE51" s="111" t="n">
        <v>0.000394150826880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7.0569280978596</v>
      </c>
      <c r="G52" s="111" t="n">
        <v>43.5174272655228</v>
      </c>
      <c r="H52" s="111" t="n">
        <v>42.7111199058696</v>
      </c>
      <c r="I52" s="111" t="n">
        <v>0.224642864459103</v>
      </c>
      <c r="J52" s="111" t="n">
        <v>21.4662808367714</v>
      </c>
      <c r="K52" s="111" t="n">
        <v>33.654159745038</v>
      </c>
      <c r="L52" s="111" t="n">
        <v>43.343476268812</v>
      </c>
      <c r="M52" s="111" t="n">
        <v>410.235349895247</v>
      </c>
      <c r="N52" s="111" t="n">
        <v>8.56574508653693</v>
      </c>
      <c r="O52" s="111" t="n">
        <v>0.507528131786871</v>
      </c>
      <c r="P52" s="111" t="n">
        <v>0.362440670322799</v>
      </c>
      <c r="Q52" s="111" t="n">
        <v>2.68880048497227</v>
      </c>
      <c r="R52" s="111" t="n">
        <v>3.47672264431214</v>
      </c>
      <c r="S52" s="111" t="n">
        <v>12.9805712922344</v>
      </c>
      <c r="T52" s="111" t="n">
        <v>14.3978227305419</v>
      </c>
      <c r="U52" s="111" t="n">
        <v>0.116387510762158</v>
      </c>
      <c r="V52" s="111" t="n">
        <v>93.6257367113503</v>
      </c>
      <c r="W52" s="111" t="n">
        <v>29.2052120550291</v>
      </c>
      <c r="X52" s="111" t="n">
        <v>1.24269855045198</v>
      </c>
      <c r="Y52" s="111" t="n">
        <v>0.28101572649405</v>
      </c>
      <c r="Z52" s="111" t="n">
        <v>0.141910277943864</v>
      </c>
      <c r="AA52" s="111" t="n">
        <v>0.162653567526046</v>
      </c>
      <c r="AB52" s="111" t="n">
        <v>10.0193550116942</v>
      </c>
      <c r="AC52" s="111" t="n">
        <v>4.61414565519717</v>
      </c>
      <c r="AD52" s="111" t="s">
        <v>82</v>
      </c>
      <c r="AE52" s="111" t="n">
        <v>5.477639216957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94.907944567798</v>
      </c>
      <c r="G53" s="111" t="n">
        <v>99.2509642893868</v>
      </c>
      <c r="H53" s="111" t="n">
        <v>14.5894833490221</v>
      </c>
      <c r="I53" s="111" t="n">
        <v>0.341520089655529</v>
      </c>
      <c r="J53" s="111" t="n">
        <v>47.7686498611206</v>
      </c>
      <c r="K53" s="111" t="n">
        <v>49.5117559231525</v>
      </c>
      <c r="L53" s="111" t="n">
        <v>52.5811622239952</v>
      </c>
      <c r="M53" s="111" t="n">
        <v>381.247086268347</v>
      </c>
      <c r="N53" s="111" t="n">
        <v>1.67288952362329</v>
      </c>
      <c r="O53" s="111" t="n">
        <v>0.177440288833154</v>
      </c>
      <c r="P53" s="111" t="n">
        <v>0.0250441268938043</v>
      </c>
      <c r="Q53" s="111" t="n">
        <v>0.0658383325361645</v>
      </c>
      <c r="R53" s="111" t="n">
        <v>0.340261009156488</v>
      </c>
      <c r="S53" s="111" t="n">
        <v>9.12688124207743</v>
      </c>
      <c r="T53" s="111" t="n">
        <v>3.52005207585358</v>
      </c>
      <c r="U53" s="111" t="n">
        <v>0.391058744074111</v>
      </c>
      <c r="V53" s="111" t="n">
        <v>5.80634497472689</v>
      </c>
      <c r="W53" s="111" t="n">
        <v>2.0431051807359</v>
      </c>
      <c r="X53" s="111" t="n">
        <v>0.797651718663577</v>
      </c>
      <c r="Y53" s="111" t="n">
        <v>0.242969785804042</v>
      </c>
      <c r="Z53" s="111" t="n">
        <v>0.215727263359188</v>
      </c>
      <c r="AA53" s="111" t="n">
        <v>0.134471831542888</v>
      </c>
      <c r="AB53" s="111" t="n">
        <v>3.66466288266233</v>
      </c>
      <c r="AC53" s="111" t="n">
        <v>0.751061884682713</v>
      </c>
      <c r="AD53" s="111" t="s">
        <v>82</v>
      </c>
      <c r="AE53" s="111" t="n">
        <v>9.0764096884807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4.9115528254619</v>
      </c>
      <c r="G54" s="111" t="n">
        <v>6.07998319378307</v>
      </c>
      <c r="H54" s="111" t="n">
        <v>8.3158510100157</v>
      </c>
      <c r="I54" s="111" t="n">
        <v>0.0092929437251879</v>
      </c>
      <c r="J54" s="111" t="n">
        <v>3.59124439576866</v>
      </c>
      <c r="K54" s="111" t="n">
        <v>3.6377904593789</v>
      </c>
      <c r="L54" s="111" t="n">
        <v>4.43898199788088</v>
      </c>
      <c r="M54" s="111" t="n">
        <v>12.1260771080771</v>
      </c>
      <c r="N54" s="111" t="n">
        <v>0.124625988816799</v>
      </c>
      <c r="O54" s="111" t="n">
        <v>0.0181681358735065</v>
      </c>
      <c r="P54" s="111" t="n">
        <v>0.0359015567064582</v>
      </c>
      <c r="Q54" s="111" t="n">
        <v>0.0635515781129976</v>
      </c>
      <c r="R54" s="111" t="n">
        <v>0.0515447998110881</v>
      </c>
      <c r="S54" s="111" t="n">
        <v>0.252527098238774</v>
      </c>
      <c r="T54" s="111" t="n">
        <v>1.28700897987476</v>
      </c>
      <c r="U54" s="111" t="n">
        <v>0.198845586475834</v>
      </c>
      <c r="V54" s="111" t="n">
        <v>0.578780240140261</v>
      </c>
      <c r="W54" s="111" t="n">
        <v>1.93424379432073</v>
      </c>
      <c r="X54" s="111" t="n">
        <v>0.0318401086281551</v>
      </c>
      <c r="Y54" s="111" t="n">
        <v>0.0259272852436352</v>
      </c>
      <c r="Z54" s="111" t="n">
        <v>0.0194408469317714</v>
      </c>
      <c r="AA54" s="111" t="n">
        <v>0.0230340225837894</v>
      </c>
      <c r="AB54" s="111" t="n">
        <v>0.232750096666998</v>
      </c>
      <c r="AC54" s="111" t="n">
        <v>0.0800090429030174</v>
      </c>
      <c r="AD54" s="111" t="s">
        <v>82</v>
      </c>
      <c r="AE54" s="111" t="n">
        <v>0.27781904029209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3466492678176</v>
      </c>
      <c r="G55" s="111" t="n">
        <v>0.423706922868095</v>
      </c>
      <c r="H55" s="111" t="n">
        <v>0.482558248483687</v>
      </c>
      <c r="I55" s="111" t="n">
        <v>0.0739319843990361</v>
      </c>
      <c r="J55" s="111" t="n">
        <v>0.0470047746864063</v>
      </c>
      <c r="K55" s="111" t="n">
        <v>0.073946604520088</v>
      </c>
      <c r="L55" s="111" t="n">
        <v>0.151268741633625</v>
      </c>
      <c r="M55" s="111" t="n">
        <v>1.78795404563184</v>
      </c>
      <c r="N55" s="111" t="n">
        <v>0.031420397</v>
      </c>
      <c r="O55" s="111" t="n">
        <v>0.001016087</v>
      </c>
      <c r="P55" s="111" t="n">
        <v>0.0026136591143328</v>
      </c>
      <c r="Q55" s="111" t="n">
        <v>0.012825506</v>
      </c>
      <c r="R55" s="111" t="n">
        <v>0.022105158</v>
      </c>
      <c r="S55" s="111" t="n">
        <v>0.0360555065</v>
      </c>
      <c r="T55" s="111" t="n">
        <v>0.052654348</v>
      </c>
      <c r="U55" s="111" t="n">
        <v>0.000465253</v>
      </c>
      <c r="V55" s="111" t="n">
        <v>0.104209476</v>
      </c>
      <c r="W55" s="111" t="n">
        <v>0.0681878061749687</v>
      </c>
      <c r="X55" s="111" t="n">
        <v>0.00213126063940484</v>
      </c>
      <c r="Y55" s="111" t="n">
        <v>0.003739367</v>
      </c>
      <c r="Z55" s="111" t="n">
        <v>0.001187112</v>
      </c>
      <c r="AA55" s="111" t="n">
        <v>0.000298062</v>
      </c>
      <c r="AB55" s="111" t="n">
        <v>0.00896456738385884</v>
      </c>
      <c r="AC55" s="111" t="n">
        <v>6.54504612026667E-005</v>
      </c>
      <c r="AD55" s="111" t="s">
        <v>82</v>
      </c>
      <c r="AE55" s="111" t="n">
        <v>0.002204281691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4.7241361673013</v>
      </c>
      <c r="G56" s="111" t="n">
        <v>10.7912384304317</v>
      </c>
      <c r="H56" s="111" t="n">
        <v>8.38795245478679</v>
      </c>
      <c r="I56" s="111" t="n">
        <v>0.0329156570092825</v>
      </c>
      <c r="J56" s="111" t="n">
        <v>2.54501066007245</v>
      </c>
      <c r="K56" s="111" t="n">
        <v>2.59671046413048</v>
      </c>
      <c r="L56" s="111" t="n">
        <v>2.67378661056629</v>
      </c>
      <c r="M56" s="111" t="n">
        <v>89.819078656299</v>
      </c>
      <c r="N56" s="111" t="n">
        <v>0.310057899056811</v>
      </c>
      <c r="O56" s="111" t="n">
        <v>0.0232279972097345</v>
      </c>
      <c r="P56" s="111" t="n">
        <v>0.00647060884586576</v>
      </c>
      <c r="Q56" s="111" t="n">
        <v>0.0145967638692229</v>
      </c>
      <c r="R56" s="111" t="n">
        <v>0.0317445234039345</v>
      </c>
      <c r="S56" s="111" t="n">
        <v>0.459057899467239</v>
      </c>
      <c r="T56" s="111" t="n">
        <v>0.691548886096568</v>
      </c>
      <c r="U56" s="111" t="n">
        <v>0.161705015543572</v>
      </c>
      <c r="V56" s="111" t="n">
        <v>0.39364995213697</v>
      </c>
      <c r="W56" s="111" t="n">
        <v>0.155392567662381</v>
      </c>
      <c r="X56" s="111" t="n">
        <v>0.0129283402116906</v>
      </c>
      <c r="Y56" s="111" t="n">
        <v>0.0103761709464119</v>
      </c>
      <c r="Z56" s="111" t="n">
        <v>0.00823813924318292</v>
      </c>
      <c r="AA56" s="111" t="n">
        <v>0.00173729408806827</v>
      </c>
      <c r="AB56" s="111" t="n">
        <v>0.0426163929884786</v>
      </c>
      <c r="AC56" s="111" t="n">
        <v>0.00746758636641782</v>
      </c>
      <c r="AD56" s="111" t="s">
        <v>82</v>
      </c>
      <c r="AE56" s="111" t="n">
        <v>0.25342044968395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344154</v>
      </c>
      <c r="G57" s="111" t="n">
        <v>38.8854915678947</v>
      </c>
      <c r="H57" s="111" t="n">
        <v>0.0135166</v>
      </c>
      <c r="I57" s="111" t="n">
        <v>0.0890737</v>
      </c>
      <c r="J57" s="111" t="n">
        <v>2.31754294151338</v>
      </c>
      <c r="K57" s="111" t="n">
        <v>14.5067788446448</v>
      </c>
      <c r="L57" s="111" t="n">
        <v>28.6641011050807</v>
      </c>
      <c r="M57" s="111" t="n">
        <v>0.1522013</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574290578067929</v>
      </c>
      <c r="G58" s="111" t="n">
        <v>8.01260531962604</v>
      </c>
      <c r="H58" s="111" t="n">
        <v>7.54915837958356</v>
      </c>
      <c r="I58" s="111" t="n">
        <v>0.36632570021754</v>
      </c>
      <c r="J58" s="111" t="n">
        <v>2.59118201663876</v>
      </c>
      <c r="K58" s="111" t="n">
        <v>4.21118876869221</v>
      </c>
      <c r="L58" s="111" t="n">
        <v>7.08679337227582</v>
      </c>
      <c r="M58" s="111" t="n">
        <v>12.6032958604613</v>
      </c>
      <c r="N58" s="111" t="n">
        <v>6.29833573369297</v>
      </c>
      <c r="O58" s="111" t="n">
        <v>0.616137820838711</v>
      </c>
      <c r="P58" s="111" t="n">
        <v>0.139141103765714</v>
      </c>
      <c r="Q58" s="111" t="n">
        <v>0.372909532721568</v>
      </c>
      <c r="R58" s="111" t="n">
        <v>3.30428342124913</v>
      </c>
      <c r="S58" s="111" t="n">
        <v>1.2159704162977</v>
      </c>
      <c r="T58" s="111" t="n">
        <v>1.83729941827457</v>
      </c>
      <c r="U58" s="111" t="n">
        <v>0.00286</v>
      </c>
      <c r="V58" s="111" t="n">
        <v>5.09271645428275</v>
      </c>
      <c r="W58" s="111" t="n">
        <v>3.90786681309656</v>
      </c>
      <c r="X58" s="111" t="n">
        <v>6.745121899</v>
      </c>
      <c r="Y58" s="111" t="n">
        <v>2.489790312</v>
      </c>
      <c r="Z58" s="111" t="n">
        <v>2.252395475</v>
      </c>
      <c r="AA58" s="111" t="n">
        <v>2.5928818282</v>
      </c>
      <c r="AB58" s="111" t="n">
        <v>21.03203172934</v>
      </c>
      <c r="AC58" s="111" t="s">
        <v>82</v>
      </c>
      <c r="AD58" s="111" t="s">
        <v>82</v>
      </c>
      <c r="AE58" s="111" t="n">
        <v>8.0186477514179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9414</v>
      </c>
      <c r="G59" s="108" t="n">
        <v>0.0006276</v>
      </c>
      <c r="H59" s="108" t="n">
        <v>0.01989368770764</v>
      </c>
      <c r="I59" s="108" t="s">
        <v>82</v>
      </c>
      <c r="J59" s="108" t="n">
        <v>0.07186104333966</v>
      </c>
      <c r="K59" s="108" t="n">
        <v>0.232896288899437</v>
      </c>
      <c r="L59" s="108" t="n">
        <v>0.551750283333333</v>
      </c>
      <c r="M59" s="108" t="n">
        <v>0.00313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324481765504</v>
      </c>
      <c r="G60" s="111" t="n">
        <v>100.272251659677</v>
      </c>
      <c r="H60" s="111" t="n">
        <v>1.460458075</v>
      </c>
      <c r="I60" s="111" t="n">
        <v>0.0054013855072</v>
      </c>
      <c r="J60" s="111" t="n">
        <v>0.04397681995072</v>
      </c>
      <c r="K60" s="111" t="n">
        <v>0.04397681995072</v>
      </c>
      <c r="L60" s="111" t="n">
        <v>0.04397681995072</v>
      </c>
      <c r="M60" s="111" t="n">
        <v>1.235394172608</v>
      </c>
      <c r="N60" s="111" t="s">
        <v>82</v>
      </c>
      <c r="O60" s="111" t="s">
        <v>82</v>
      </c>
      <c r="P60" s="111" t="s">
        <v>82</v>
      </c>
      <c r="Q60" s="111" t="s">
        <v>82</v>
      </c>
      <c r="R60" s="111" t="s">
        <v>82</v>
      </c>
      <c r="S60" s="111" t="s">
        <v>82</v>
      </c>
      <c r="T60" s="111" t="s">
        <v>82</v>
      </c>
      <c r="U60" s="111" t="s">
        <v>82</v>
      </c>
      <c r="V60" s="111" t="s">
        <v>82</v>
      </c>
      <c r="W60" s="111" t="s">
        <v>82</v>
      </c>
      <c r="X60" s="111" t="n">
        <v>0.0065</v>
      </c>
      <c r="Y60" s="111" t="n">
        <v>0.0065</v>
      </c>
      <c r="Z60" s="111" t="n">
        <v>0.0065</v>
      </c>
      <c r="AA60" s="111" t="n">
        <v>0.0065</v>
      </c>
      <c r="AB60" s="111" t="n">
        <v>0.02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2.1505850949237</v>
      </c>
      <c r="G61" s="111" t="n">
        <v>212.88525041547</v>
      </c>
      <c r="H61" s="111" t="n">
        <v>130.898464848793</v>
      </c>
      <c r="I61" s="111" t="n">
        <v>0.0568899191330338</v>
      </c>
      <c r="J61" s="111" t="n">
        <v>1.8647760825304</v>
      </c>
      <c r="K61" s="111" t="n">
        <v>2.55966258370187</v>
      </c>
      <c r="L61" s="111" t="n">
        <v>3.17863739830138</v>
      </c>
      <c r="M61" s="111" t="n">
        <v>27.5854776856582</v>
      </c>
      <c r="N61" s="111" t="n">
        <v>1.09893468156819</v>
      </c>
      <c r="O61" s="111" t="n">
        <v>0.224942040552248</v>
      </c>
      <c r="P61" s="111" t="n">
        <v>0.231914940607212</v>
      </c>
      <c r="Q61" s="111" t="n">
        <v>0.0617992018532289</v>
      </c>
      <c r="R61" s="111" t="n">
        <v>0.0920137335683282</v>
      </c>
      <c r="S61" s="111" t="n">
        <v>0.533757915849421</v>
      </c>
      <c r="T61" s="111" t="n">
        <v>2.25875387628644</v>
      </c>
      <c r="U61" s="111" t="n">
        <v>2.44338132856E-006</v>
      </c>
      <c r="V61" s="111" t="n">
        <v>0.122139952647929</v>
      </c>
      <c r="W61" s="111" t="n">
        <v>0.291483118902878</v>
      </c>
      <c r="X61" s="111" t="n">
        <v>0.00056512606529</v>
      </c>
      <c r="Y61" s="111" t="s">
        <v>82</v>
      </c>
      <c r="Z61" s="111" t="s">
        <v>82</v>
      </c>
      <c r="AA61" s="111" t="s">
        <v>82</v>
      </c>
      <c r="AB61" s="111" t="n">
        <v>0.06190024113059</v>
      </c>
      <c r="AC61" s="111" t="s">
        <v>82</v>
      </c>
      <c r="AD61" s="111" t="s">
        <v>82</v>
      </c>
      <c r="AE61" s="111" t="n">
        <v>14.1791670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45.152148398662</v>
      </c>
      <c r="H62" s="111" t="n">
        <v>1.775956284153E-005</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4.286536424653</v>
      </c>
      <c r="H63" s="111" t="n">
        <v>7.4117002683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6670160487063</v>
      </c>
      <c r="G64" s="111" t="n">
        <v>28.1851994840525</v>
      </c>
      <c r="H64" s="111" t="n">
        <v>23.6988993229726</v>
      </c>
      <c r="I64" s="111" t="n">
        <v>0.0021469450527</v>
      </c>
      <c r="J64" s="111" t="n">
        <v>0.601490639137511</v>
      </c>
      <c r="K64" s="111" t="n">
        <v>1.16358068670019</v>
      </c>
      <c r="L64" s="111" t="n">
        <v>1.21753294028888</v>
      </c>
      <c r="M64" s="111" t="n">
        <v>13.8916784214185</v>
      </c>
      <c r="N64" s="111" t="n">
        <v>0.0009215321618</v>
      </c>
      <c r="O64" s="111" t="n">
        <v>0.00221854187752</v>
      </c>
      <c r="P64" s="111" t="n">
        <v>0.0004607660809</v>
      </c>
      <c r="Q64" s="111" t="n">
        <v>0.00037204520932</v>
      </c>
      <c r="R64" s="111" t="n">
        <v>0.00305478551234</v>
      </c>
      <c r="S64" s="111" t="n">
        <v>0.00175777579662</v>
      </c>
      <c r="T64" s="111" t="n">
        <v>0.00443708375504</v>
      </c>
      <c r="U64" s="111" t="n">
        <v>4.420026049644E-005</v>
      </c>
      <c r="V64" s="111" t="n">
        <v>0.06186330698962</v>
      </c>
      <c r="W64" s="111" t="n">
        <v>0.0001105006512411</v>
      </c>
      <c r="X64" s="111" t="n">
        <v>2.67930795842E-006</v>
      </c>
      <c r="Y64" s="111" t="n">
        <v>3.51555159324E-006</v>
      </c>
      <c r="Z64" s="111" t="n">
        <v>3.51555159324E-006</v>
      </c>
      <c r="AA64" s="111" t="n">
        <v>3.51555159324E-006</v>
      </c>
      <c r="AB64" s="111" t="n">
        <v>1.32259627381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354634831</v>
      </c>
      <c r="K65" s="111" t="n">
        <v>7.62500000000001</v>
      </c>
      <c r="L65" s="111" t="n">
        <v>11.666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1.4090324266323</v>
      </c>
      <c r="G66" s="111" t="n">
        <v>1.56367748013484</v>
      </c>
      <c r="H66" s="111" t="n">
        <v>26.1278429056326</v>
      </c>
      <c r="I66" s="111" t="n">
        <v>1.7543105904177</v>
      </c>
      <c r="J66" s="111" t="n">
        <v>6.74803407452771</v>
      </c>
      <c r="K66" s="111" t="n">
        <v>13.8779001852719</v>
      </c>
      <c r="L66" s="111" t="n">
        <v>18.1109157256387</v>
      </c>
      <c r="M66" s="111" t="n">
        <v>7.64969985898657</v>
      </c>
      <c r="N66" s="111" t="n">
        <v>0.5947705012</v>
      </c>
      <c r="O66" s="111" t="n">
        <v>0.1640739236</v>
      </c>
      <c r="P66" s="111" t="n">
        <v>1.30022551765</v>
      </c>
      <c r="Q66" s="111" t="n">
        <v>0.02641</v>
      </c>
      <c r="R66" s="111" t="n">
        <v>0.02265</v>
      </c>
      <c r="S66" s="111" t="n">
        <v>1.26166</v>
      </c>
      <c r="T66" s="111" t="n">
        <v>0.02907766</v>
      </c>
      <c r="U66" s="111" t="n">
        <v>0.14697</v>
      </c>
      <c r="V66" s="111" t="n">
        <v>0.40048</v>
      </c>
      <c r="W66" s="111" t="n">
        <v>3.44260604114115</v>
      </c>
      <c r="X66" s="111" t="n">
        <v>0.023231607</v>
      </c>
      <c r="Y66" s="111" t="s">
        <v>82</v>
      </c>
      <c r="Z66" s="111" t="s">
        <v>82</v>
      </c>
      <c r="AA66" s="111" t="s">
        <v>82</v>
      </c>
      <c r="AB66" s="111" t="n">
        <v>5.59329368</v>
      </c>
      <c r="AC66" s="111" t="n">
        <v>7.6475559788</v>
      </c>
      <c r="AD66" s="111" t="s">
        <v>82</v>
      </c>
      <c r="AE66" s="111" t="n">
        <v>9.474220080265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5.87992729646555</v>
      </c>
      <c r="G67" s="111" t="n">
        <v>0.277567502424216</v>
      </c>
      <c r="H67" s="111" t="n">
        <v>1.78812299800869</v>
      </c>
      <c r="I67" s="111" t="s">
        <v>82</v>
      </c>
      <c r="J67" s="111" t="n">
        <v>0.84824351269959</v>
      </c>
      <c r="K67" s="111" t="n">
        <v>3.54263713420085</v>
      </c>
      <c r="L67" s="111" t="n">
        <v>6.62051811725293</v>
      </c>
      <c r="M67" s="111" t="n">
        <v>19.5589297867064</v>
      </c>
      <c r="N67" s="111" t="n">
        <v>0.10677</v>
      </c>
      <c r="O67" s="111" t="n">
        <v>0.00623</v>
      </c>
      <c r="P67" s="111" t="n">
        <v>0.029009191</v>
      </c>
      <c r="Q67" s="111" t="n">
        <v>0.03066</v>
      </c>
      <c r="R67" s="111" t="n">
        <v>0.70068</v>
      </c>
      <c r="S67" s="111" t="n">
        <v>0.03348</v>
      </c>
      <c r="T67" s="111" t="n">
        <v>0.07631</v>
      </c>
      <c r="U67" s="111" t="n">
        <v>0.11716</v>
      </c>
      <c r="V67" s="111" t="n">
        <v>0.23476</v>
      </c>
      <c r="W67" s="111" t="n">
        <v>0.274798692366492</v>
      </c>
      <c r="X67" s="111" t="s">
        <v>82</v>
      </c>
      <c r="Y67" s="111" t="s">
        <v>82</v>
      </c>
      <c r="Z67" s="111" t="s">
        <v>82</v>
      </c>
      <c r="AA67" s="111" t="s">
        <v>82</v>
      </c>
      <c r="AB67" s="111" t="n">
        <v>0.11263</v>
      </c>
      <c r="AC67" s="111" t="n">
        <v>0.009472352</v>
      </c>
      <c r="AD67" s="111" t="s">
        <v>82</v>
      </c>
      <c r="AE67" s="111" t="n">
        <v>0.53672861361256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412986893</v>
      </c>
      <c r="K68" s="111" t="n">
        <v>0.0128285340606</v>
      </c>
      <c r="L68" s="111" t="n">
        <v>0.0340976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480053876</v>
      </c>
      <c r="J69" s="111" t="s">
        <v>82</v>
      </c>
      <c r="K69" s="111" t="s">
        <v>82</v>
      </c>
      <c r="L69" s="111" t="n">
        <v>0.3984176364</v>
      </c>
      <c r="M69" s="111" t="n">
        <v>48.816871339791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28278773946459</v>
      </c>
      <c r="H70" s="111" t="s">
        <v>82</v>
      </c>
      <c r="I70" s="111" t="s">
        <v>82</v>
      </c>
      <c r="J70" s="111" t="n">
        <v>0.11164429525</v>
      </c>
      <c r="K70" s="111" t="n">
        <v>0.2586586585</v>
      </c>
      <c r="L70" s="111" t="n">
        <v>0.458059659571429</v>
      </c>
      <c r="M70" s="111" t="n">
        <v>9.791246796</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7501528</v>
      </c>
      <c r="G71" s="111" t="n">
        <v>55.8415569765943</v>
      </c>
      <c r="H71" s="111" t="n">
        <v>1.860467924</v>
      </c>
      <c r="I71" s="111" t="s">
        <v>82</v>
      </c>
      <c r="J71" s="111" t="n">
        <v>6.93125800318644</v>
      </c>
      <c r="K71" s="111" t="n">
        <v>40.485743244111</v>
      </c>
      <c r="L71" s="111" t="n">
        <v>195.745200133897</v>
      </c>
      <c r="M71" s="111" t="n">
        <v>0.583152758</v>
      </c>
      <c r="N71" s="111" t="s">
        <v>82</v>
      </c>
      <c r="O71" s="111" t="s">
        <v>82</v>
      </c>
      <c r="P71" s="111" t="s">
        <v>82</v>
      </c>
      <c r="Q71" s="111" t="s">
        <v>82</v>
      </c>
      <c r="R71" s="111" t="s">
        <v>82</v>
      </c>
      <c r="S71" s="111" t="s">
        <v>82</v>
      </c>
      <c r="T71" s="111" t="s">
        <v>82</v>
      </c>
      <c r="U71" s="111" t="s">
        <v>82</v>
      </c>
      <c r="V71" s="111" t="s">
        <v>82</v>
      </c>
      <c r="W71" s="111" t="n">
        <v>1.72173283745304</v>
      </c>
      <c r="X71" s="111" t="n">
        <v>0.00785914205357143</v>
      </c>
      <c r="Y71" s="111" t="n">
        <v>0.00125419285714286</v>
      </c>
      <c r="Z71" s="111" t="n">
        <v>0.00188786517857143</v>
      </c>
      <c r="AA71" s="111" t="n">
        <v>8.36892857142857E-005</v>
      </c>
      <c r="AB71" s="111" t="n">
        <v>0.011084889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938732</v>
      </c>
      <c r="G72" s="111" t="s">
        <v>82</v>
      </c>
      <c r="H72" s="111" t="n">
        <v>0.0005252</v>
      </c>
      <c r="I72" s="111" t="s">
        <v>82</v>
      </c>
      <c r="J72" s="111" t="n">
        <v>4.49273305010323</v>
      </c>
      <c r="K72" s="111" t="n">
        <v>35.9221964391796</v>
      </c>
      <c r="L72" s="111" t="n">
        <v>89.9721891481409</v>
      </c>
      <c r="M72" s="111" t="n">
        <v>0.0059671</v>
      </c>
      <c r="N72" s="111" t="n">
        <v>0.01000940697</v>
      </c>
      <c r="O72" s="111" t="n">
        <v>0.0011</v>
      </c>
      <c r="P72" s="111" t="n">
        <v>0.0009</v>
      </c>
      <c r="Q72" s="111" t="n">
        <v>0.0112</v>
      </c>
      <c r="R72" s="111" t="n">
        <v>0.001</v>
      </c>
      <c r="S72" s="111" t="n">
        <v>0.14141881394</v>
      </c>
      <c r="T72" s="111" t="n">
        <v>0.00350940697</v>
      </c>
      <c r="U72" s="111" t="s">
        <v>82</v>
      </c>
      <c r="V72" s="111" t="n">
        <v>0.2421728021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41884669726729</v>
      </c>
      <c r="K73" s="111" t="n">
        <v>33.1984477140672</v>
      </c>
      <c r="L73" s="111" t="n">
        <v>140.12973570682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671769806967068</v>
      </c>
      <c r="K74" s="111" t="n">
        <v>0.535156327855689</v>
      </c>
      <c r="L74" s="111" t="n">
        <v>1.2529042567125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3697642162676</v>
      </c>
      <c r="G75" s="111" t="n">
        <v>10.4633575361488</v>
      </c>
      <c r="H75" s="111" t="n">
        <v>19.3018850863474</v>
      </c>
      <c r="I75" s="111" t="n">
        <v>1.65401001953627</v>
      </c>
      <c r="J75" s="111" t="n">
        <v>5.53417605354834</v>
      </c>
      <c r="K75" s="111" t="n">
        <v>8.90072622173955</v>
      </c>
      <c r="L75" s="111" t="n">
        <v>12.584537232772</v>
      </c>
      <c r="M75" s="111" t="n">
        <v>12.050386276509</v>
      </c>
      <c r="N75" s="111" t="n">
        <v>22.7170796923198</v>
      </c>
      <c r="O75" s="111" t="n">
        <v>0.61242758577958</v>
      </c>
      <c r="P75" s="111" t="n">
        <v>0.106662529997806</v>
      </c>
      <c r="Q75" s="111" t="n">
        <v>0.44046132285506</v>
      </c>
      <c r="R75" s="111" t="n">
        <v>4.43094091005362</v>
      </c>
      <c r="S75" s="111" t="n">
        <v>0.978523181262471</v>
      </c>
      <c r="T75" s="111" t="n">
        <v>4.11062757495722</v>
      </c>
      <c r="U75" s="111" t="n">
        <v>43.0938448249997</v>
      </c>
      <c r="V75" s="111" t="n">
        <v>17.7796938945654</v>
      </c>
      <c r="W75" s="111" t="n">
        <v>0.179524680913489</v>
      </c>
      <c r="X75" s="111" t="n">
        <v>0.0202358</v>
      </c>
      <c r="Y75" s="111" t="s">
        <v>82</v>
      </c>
      <c r="Z75" s="111" t="n">
        <v>0.0030327</v>
      </c>
      <c r="AA75" s="111" t="s">
        <v>82</v>
      </c>
      <c r="AB75" s="111" t="n">
        <v>0.0232685</v>
      </c>
      <c r="AC75" s="111" t="n">
        <v>0.00440539584</v>
      </c>
      <c r="AD75" s="111" t="s">
        <v>82</v>
      </c>
      <c r="AE75" s="111" t="n">
        <v>0.00374781738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0.2936532</v>
      </c>
      <c r="G76" s="111" t="n">
        <v>1.28941915653223</v>
      </c>
      <c r="H76" s="111" t="n">
        <v>0.37461169083871</v>
      </c>
      <c r="I76" s="111" t="n">
        <v>1.1901866209307</v>
      </c>
      <c r="J76" s="111" t="s">
        <v>82</v>
      </c>
      <c r="K76" s="111" t="s">
        <v>82</v>
      </c>
      <c r="L76" s="111" t="s">
        <v>82</v>
      </c>
      <c r="M76" s="111" t="n">
        <v>2.3269839112580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54.9532567646721</v>
      </c>
      <c r="G77" s="111" t="s">
        <v>82</v>
      </c>
      <c r="H77" s="111" t="s">
        <v>82</v>
      </c>
      <c r="I77" s="111" t="n">
        <v>0.19597331745626</v>
      </c>
      <c r="J77" s="111" t="s">
        <v>82</v>
      </c>
      <c r="K77" s="111" t="s">
        <v>82</v>
      </c>
      <c r="L77" s="111" t="s">
        <v>82</v>
      </c>
      <c r="M77" s="111" t="n">
        <v>0.00083971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8963</v>
      </c>
      <c r="G78" s="111" t="n">
        <v>0.012572</v>
      </c>
      <c r="H78" s="111" t="s">
        <v>82</v>
      </c>
      <c r="I78" s="111" t="s">
        <v>82</v>
      </c>
      <c r="J78" s="111" t="s">
        <v>82</v>
      </c>
      <c r="K78" s="111" t="s">
        <v>82</v>
      </c>
      <c r="L78" s="111" t="n">
        <v>0.1012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00785</v>
      </c>
      <c r="I79" s="111" t="s">
        <v>82</v>
      </c>
      <c r="J79" s="111" t="n">
        <v>0.0955546324824011</v>
      </c>
      <c r="K79" s="111" t="n">
        <v>0.117313073431451</v>
      </c>
      <c r="L79" s="111" t="n">
        <v>0.130317077240501</v>
      </c>
      <c r="M79" s="111" t="n">
        <v>7.736090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9.23207735247527</v>
      </c>
      <c r="G80" s="108" t="n">
        <v>129.332675671864</v>
      </c>
      <c r="H80" s="108" t="n">
        <v>71.996943074339</v>
      </c>
      <c r="I80" s="108" t="n">
        <v>24.647476770986</v>
      </c>
      <c r="J80" s="108" t="n">
        <v>5.83098305711993</v>
      </c>
      <c r="K80" s="108" t="n">
        <v>8.17500131971675</v>
      </c>
      <c r="L80" s="108" t="n">
        <v>77.037380958483</v>
      </c>
      <c r="M80" s="108" t="n">
        <v>78.3937521327629</v>
      </c>
      <c r="N80" s="108" t="n">
        <v>4.1821356788589</v>
      </c>
      <c r="O80" s="108" t="n">
        <v>0.308983363087122</v>
      </c>
      <c r="P80" s="108" t="n">
        <v>3.22167833723068</v>
      </c>
      <c r="Q80" s="108" t="n">
        <v>0.006378</v>
      </c>
      <c r="R80" s="108" t="n">
        <v>4.851299</v>
      </c>
      <c r="S80" s="108" t="n">
        <v>0.997473</v>
      </c>
      <c r="T80" s="108" t="n">
        <v>0.815129</v>
      </c>
      <c r="U80" s="108" t="n">
        <v>0.02418</v>
      </c>
      <c r="V80" s="108" t="n">
        <v>2.642296</v>
      </c>
      <c r="W80" s="108" t="n">
        <v>0.241665949</v>
      </c>
      <c r="X80" s="108" t="n">
        <v>0.19960984042606</v>
      </c>
      <c r="Y80" s="108" t="n">
        <v>0.198</v>
      </c>
      <c r="Z80" s="108" t="n">
        <v>0.19126879375</v>
      </c>
      <c r="AA80" s="108" t="n">
        <v>0.025</v>
      </c>
      <c r="AB80" s="108" t="n">
        <v>0.61387863417606</v>
      </c>
      <c r="AC80" s="108" t="n">
        <v>20</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90416374418605</v>
      </c>
      <c r="H81" s="108" t="s">
        <v>82</v>
      </c>
      <c r="I81" s="108" t="n">
        <v>0.0008081</v>
      </c>
      <c r="J81" s="108" t="n">
        <v>0.006377402002</v>
      </c>
      <c r="K81" s="108" t="n">
        <v>0.047557899013</v>
      </c>
      <c r="L81" s="108" t="n">
        <v>0.1479314000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7.5495982717744</v>
      </c>
      <c r="G82" s="111" t="n">
        <v>19.1566211278241</v>
      </c>
      <c r="H82" s="111" t="n">
        <v>40.8578008700016</v>
      </c>
      <c r="I82" s="111" t="n">
        <v>0.126855443100184</v>
      </c>
      <c r="J82" s="111" t="n">
        <v>16.8495008321616</v>
      </c>
      <c r="K82" s="111" t="n">
        <v>24.5262962820135</v>
      </c>
      <c r="L82" s="111" t="n">
        <v>37.2991298456524</v>
      </c>
      <c r="M82" s="111" t="n">
        <v>1887.348329938</v>
      </c>
      <c r="N82" s="111" t="n">
        <v>297.943267314502</v>
      </c>
      <c r="O82" s="111" t="n">
        <v>8.25850039818399</v>
      </c>
      <c r="P82" s="111" t="n">
        <v>6.5734853484974</v>
      </c>
      <c r="Q82" s="111" t="n">
        <v>7.25252269906324</v>
      </c>
      <c r="R82" s="111" t="n">
        <v>59.4412594921312</v>
      </c>
      <c r="S82" s="111" t="n">
        <v>39.9737786740977</v>
      </c>
      <c r="T82" s="111" t="n">
        <v>29.9517842408828</v>
      </c>
      <c r="U82" s="111" t="n">
        <v>2.73785141139072</v>
      </c>
      <c r="V82" s="111" t="n">
        <v>937.77587571099</v>
      </c>
      <c r="W82" s="111" t="n">
        <v>223.508021876361</v>
      </c>
      <c r="X82" s="111" t="n">
        <v>0.479261738181129</v>
      </c>
      <c r="Y82" s="111" t="n">
        <v>0.241579483070892</v>
      </c>
      <c r="Z82" s="111" t="n">
        <v>0.201200266429828</v>
      </c>
      <c r="AA82" s="111" t="n">
        <v>0.059170625275029</v>
      </c>
      <c r="AB82" s="111" t="n">
        <v>17.1974682510143</v>
      </c>
      <c r="AC82" s="111" t="n">
        <v>26.7344260712664</v>
      </c>
      <c r="AD82" s="111" t="s">
        <v>82</v>
      </c>
      <c r="AE82" s="111" t="n">
        <v>433.63772994423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12265923</v>
      </c>
      <c r="G83" s="111" t="n">
        <v>0.0069033</v>
      </c>
      <c r="H83" s="111" t="n">
        <v>0.1804281461</v>
      </c>
      <c r="I83" s="111" t="n">
        <v>0.000139</v>
      </c>
      <c r="J83" s="111" t="n">
        <v>0.0677875052980779</v>
      </c>
      <c r="K83" s="111" t="n">
        <v>0.109154171621235</v>
      </c>
      <c r="L83" s="111" t="n">
        <v>0.200085882970011</v>
      </c>
      <c r="M83" s="111" t="n">
        <v>49.4646533252</v>
      </c>
      <c r="N83" s="111" t="n">
        <v>0.40066610400029</v>
      </c>
      <c r="O83" s="111" t="n">
        <v>0.0125404459652802</v>
      </c>
      <c r="P83" s="111" t="n">
        <v>0.0614418569529233</v>
      </c>
      <c r="Q83" s="111" t="n">
        <v>0.05982498994713</v>
      </c>
      <c r="R83" s="111" t="n">
        <v>3.1913821888431</v>
      </c>
      <c r="S83" s="111" t="n">
        <v>0.0244859909062998</v>
      </c>
      <c r="T83" s="111" t="n">
        <v>0.0290648251038591</v>
      </c>
      <c r="U83" s="111" t="s">
        <v>82</v>
      </c>
      <c r="V83" s="111" t="n">
        <v>1.70800091111288</v>
      </c>
      <c r="W83" s="111" t="n">
        <v>0.031256007</v>
      </c>
      <c r="X83" s="111" t="s">
        <v>82</v>
      </c>
      <c r="Y83" s="111" t="s">
        <v>82</v>
      </c>
      <c r="Z83" s="111" t="s">
        <v>82</v>
      </c>
      <c r="AA83" s="111" t="s">
        <v>82</v>
      </c>
      <c r="AB83" s="111" t="n">
        <v>1.411479</v>
      </c>
      <c r="AC83" s="111" t="s">
        <v>82</v>
      </c>
      <c r="AD83" s="111" t="s">
        <v>82</v>
      </c>
      <c r="AE83" s="111" t="n">
        <v>1E-005</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3417540395034</v>
      </c>
      <c r="G84" s="111" t="n">
        <v>0.54412892302</v>
      </c>
      <c r="H84" s="111" t="n">
        <v>19.4813702074756</v>
      </c>
      <c r="I84" s="111" t="n">
        <v>0.000827</v>
      </c>
      <c r="J84" s="111" t="n">
        <v>1.59748947924156</v>
      </c>
      <c r="K84" s="111" t="n">
        <v>3.10021966560174</v>
      </c>
      <c r="L84" s="111" t="n">
        <v>3.88127323917511</v>
      </c>
      <c r="M84" s="111" t="n">
        <v>233.495352511588</v>
      </c>
      <c r="N84" s="111" t="n">
        <v>1.16664523794937</v>
      </c>
      <c r="O84" s="111" t="n">
        <v>0.196695789355421</v>
      </c>
      <c r="P84" s="111" t="n">
        <v>0.033737065</v>
      </c>
      <c r="Q84" s="111" t="n">
        <v>0.124638790864153</v>
      </c>
      <c r="R84" s="111" t="n">
        <v>0.29800231860391</v>
      </c>
      <c r="S84" s="111" t="n">
        <v>1.12130832436285</v>
      </c>
      <c r="T84" s="111" t="n">
        <v>6.91227386577055</v>
      </c>
      <c r="U84" s="111" t="n">
        <v>0.00198106646067416</v>
      </c>
      <c r="V84" s="111" t="n">
        <v>19.0767447024586</v>
      </c>
      <c r="W84" s="111" t="n">
        <v>5.52868361907727</v>
      </c>
      <c r="X84" s="111" t="n">
        <v>6.430924337376</v>
      </c>
      <c r="Y84" s="111" t="n">
        <v>9.04470444</v>
      </c>
      <c r="Z84" s="111" t="n">
        <v>8.98779032</v>
      </c>
      <c r="AA84" s="111" t="n">
        <v>1.230545265</v>
      </c>
      <c r="AB84" s="111" t="n">
        <v>26.3615150061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4382</v>
      </c>
      <c r="G85" s="132" t="n">
        <v>0.00081</v>
      </c>
      <c r="H85" s="132" t="n">
        <v>1.10554872275</v>
      </c>
      <c r="I85" s="132" t="s">
        <v>82</v>
      </c>
      <c r="J85" s="132" t="n">
        <v>0.0721942316433841</v>
      </c>
      <c r="K85" s="132" t="n">
        <v>0.0901977921245121</v>
      </c>
      <c r="L85" s="132" t="n">
        <v>0.105850965135339</v>
      </c>
      <c r="M85" s="132" t="n">
        <v>0.254873</v>
      </c>
      <c r="N85" s="132" t="n">
        <v>1.45967027508498</v>
      </c>
      <c r="O85" s="132" t="n">
        <v>0.0474673</v>
      </c>
      <c r="P85" s="132" t="n">
        <v>0.09388925</v>
      </c>
      <c r="Q85" s="132" t="n">
        <v>0.0218713429827412</v>
      </c>
      <c r="R85" s="132" t="s">
        <v>82</v>
      </c>
      <c r="S85" s="132" t="n">
        <v>0.541458</v>
      </c>
      <c r="T85" s="132" t="n">
        <v>0.0482103905058627</v>
      </c>
      <c r="U85" s="132" t="n">
        <v>0.151</v>
      </c>
      <c r="V85" s="132" t="n">
        <v>1.43408</v>
      </c>
      <c r="W85" s="132" t="n">
        <v>3.33652409056243</v>
      </c>
      <c r="X85" s="132" t="s">
        <v>82</v>
      </c>
      <c r="Y85" s="132" t="s">
        <v>82</v>
      </c>
      <c r="Z85" s="132" t="s">
        <v>82</v>
      </c>
      <c r="AA85" s="132" t="s">
        <v>82</v>
      </c>
      <c r="AB85" s="132" t="s">
        <v>82</v>
      </c>
      <c r="AC85" s="132" t="n">
        <v>5.999806802</v>
      </c>
      <c r="AD85" s="132" t="s">
        <v>82</v>
      </c>
      <c r="AE85" s="132" t="n">
        <v>0.3126139859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n">
        <v>1.02E-005</v>
      </c>
      <c r="G86" s="132" t="n">
        <v>0.002327</v>
      </c>
      <c r="H86" s="132" t="n">
        <v>1.94310503556386</v>
      </c>
      <c r="I86" s="132" t="n">
        <v>0.0660989</v>
      </c>
      <c r="J86" s="132" t="n">
        <v>0.0186939725646868</v>
      </c>
      <c r="K86" s="132" t="n">
        <v>0.0314845727293737</v>
      </c>
      <c r="L86" s="132" t="n">
        <v>0.0355967024188845</v>
      </c>
      <c r="M86" s="132" t="n">
        <v>0.55</v>
      </c>
      <c r="N86" s="132" t="n">
        <v>7.77098549510407</v>
      </c>
      <c r="O86" s="132" t="n">
        <v>0.0999827089237156</v>
      </c>
      <c r="P86" s="132" t="n">
        <v>0.112500673092738</v>
      </c>
      <c r="Q86" s="132" t="n">
        <v>0.0340376027548039</v>
      </c>
      <c r="R86" s="132" t="s">
        <v>82</v>
      </c>
      <c r="S86" s="132" t="n">
        <v>0.320653646364075</v>
      </c>
      <c r="T86" s="132" t="s">
        <v>82</v>
      </c>
      <c r="U86" s="132" t="n">
        <v>0.901372767722593</v>
      </c>
      <c r="V86" s="132" t="n">
        <v>1.07749748055548</v>
      </c>
      <c r="W86" s="132" t="n">
        <v>0.768287929709944</v>
      </c>
      <c r="X86" s="132" t="s">
        <v>82</v>
      </c>
      <c r="Y86" s="132" t="s">
        <v>82</v>
      </c>
      <c r="Z86" s="132" t="s">
        <v>82</v>
      </c>
      <c r="AA86" s="132" t="s">
        <v>82</v>
      </c>
      <c r="AB86" s="132" t="n">
        <v>4E-006</v>
      </c>
      <c r="AC86" s="132" t="n">
        <v>0.0015</v>
      </c>
      <c r="AD86" s="132" t="s">
        <v>82</v>
      </c>
      <c r="AE86" s="132" t="n">
        <v>17.4294677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03</v>
      </c>
      <c r="H87" s="132" t="s">
        <v>82</v>
      </c>
      <c r="I87" s="132" t="n">
        <v>0.193</v>
      </c>
      <c r="J87" s="132" t="n">
        <v>0.000139896918352127</v>
      </c>
      <c r="K87" s="132" t="n">
        <v>0.000233161530586878</v>
      </c>
      <c r="L87" s="132" t="n">
        <v>0.000279793836704254</v>
      </c>
      <c r="M87" s="132" t="s">
        <v>82</v>
      </c>
      <c r="N87" s="132" t="s">
        <v>82</v>
      </c>
      <c r="O87" s="132" t="s">
        <v>82</v>
      </c>
      <c r="P87" s="132" t="s">
        <v>82</v>
      </c>
      <c r="Q87" s="132" t="s">
        <v>82</v>
      </c>
      <c r="R87" s="132" t="s">
        <v>82</v>
      </c>
      <c r="S87" s="132" t="s">
        <v>82</v>
      </c>
      <c r="T87" s="132" t="n">
        <v>2.339731</v>
      </c>
      <c r="U87" s="132" t="s">
        <v>82</v>
      </c>
      <c r="V87" s="132" t="s">
        <v>82</v>
      </c>
      <c r="W87" s="132" t="n">
        <v>0.240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79</v>
      </c>
      <c r="H88" s="132" t="n">
        <v>0.2295</v>
      </c>
      <c r="I88" s="132" t="n">
        <v>0.0029026</v>
      </c>
      <c r="J88" s="132" t="n">
        <v>0.00993940840671351</v>
      </c>
      <c r="K88" s="132" t="n">
        <v>0.0172723976361923</v>
      </c>
      <c r="L88" s="132" t="n">
        <v>0.052573159075993</v>
      </c>
      <c r="M88" s="132" t="s">
        <v>82</v>
      </c>
      <c r="N88" s="132" t="n">
        <v>2.9788534</v>
      </c>
      <c r="O88" s="132" t="n">
        <v>0.09413162</v>
      </c>
      <c r="P88" s="132" t="n">
        <v>0.103403212</v>
      </c>
      <c r="Q88" s="132" t="n">
        <v>0.04842298</v>
      </c>
      <c r="R88" s="132" t="s">
        <v>82</v>
      </c>
      <c r="S88" s="132" t="n">
        <v>0.127409</v>
      </c>
      <c r="T88" s="132" t="n">
        <v>0.0008434</v>
      </c>
      <c r="U88" s="132" t="n">
        <v>5.041E-005</v>
      </c>
      <c r="V88" s="132" t="n">
        <v>21.5458128</v>
      </c>
      <c r="W88" s="132" t="n">
        <v>0.844000663661475</v>
      </c>
      <c r="X88" s="132" t="s">
        <v>82</v>
      </c>
      <c r="Y88" s="132" t="s">
        <v>82</v>
      </c>
      <c r="Z88" s="132" t="s">
        <v>82</v>
      </c>
      <c r="AA88" s="132" t="s">
        <v>82</v>
      </c>
      <c r="AB88" s="132" t="s">
        <v>82</v>
      </c>
      <c r="AC88" s="132" t="s">
        <v>82</v>
      </c>
      <c r="AD88" s="132" t="s">
        <v>82</v>
      </c>
      <c r="AE88" s="132" t="n">
        <v>0.5389182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1138415665594</v>
      </c>
      <c r="G89" s="132" t="n">
        <v>0.35990363121272</v>
      </c>
      <c r="H89" s="132" t="n">
        <v>7.35689897296276</v>
      </c>
      <c r="I89" s="132" t="n">
        <v>0.0065174</v>
      </c>
      <c r="J89" s="132" t="n">
        <v>0.392231642085269</v>
      </c>
      <c r="K89" s="132" t="n">
        <v>0.41209687588344</v>
      </c>
      <c r="L89" s="132" t="n">
        <v>0.4412526418677</v>
      </c>
      <c r="M89" s="132" t="n">
        <v>1.59855968289953</v>
      </c>
      <c r="N89" s="132" t="n">
        <v>10.5724967647744</v>
      </c>
      <c r="O89" s="132" t="n">
        <v>0.64363682147569</v>
      </c>
      <c r="P89" s="132" t="n">
        <v>0.305293266950747</v>
      </c>
      <c r="Q89" s="132" t="n">
        <v>1.3980017334233</v>
      </c>
      <c r="R89" s="132" t="n">
        <v>2.18750536761975</v>
      </c>
      <c r="S89" s="132" t="n">
        <v>4.29853697472609</v>
      </c>
      <c r="T89" s="132" t="n">
        <v>4.49873391343823</v>
      </c>
      <c r="U89" s="132" t="n">
        <v>0.147331011123568</v>
      </c>
      <c r="V89" s="132" t="n">
        <v>27.2751077024749</v>
      </c>
      <c r="W89" s="132" t="n">
        <v>1.93839853562265</v>
      </c>
      <c r="X89" s="132" t="s">
        <v>82</v>
      </c>
      <c r="Y89" s="132" t="s">
        <v>82</v>
      </c>
      <c r="Z89" s="132" t="s">
        <v>82</v>
      </c>
      <c r="AA89" s="132" t="s">
        <v>82</v>
      </c>
      <c r="AB89" s="132" t="n">
        <v>0.0006</v>
      </c>
      <c r="AC89" s="132" t="n">
        <v>0.0617257431</v>
      </c>
      <c r="AD89" s="132" t="s">
        <v>82</v>
      </c>
      <c r="AE89" s="132" t="n">
        <v>0.06270374663216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n">
        <v>4.4E-005</v>
      </c>
      <c r="J90" s="132" t="n">
        <v>0.0246582265237521</v>
      </c>
      <c r="K90" s="132" t="n">
        <v>0.238236083413657</v>
      </c>
      <c r="L90" s="132" t="n">
        <v>0.533455683905847</v>
      </c>
      <c r="M90" s="132" t="n">
        <v>0.0152697038666667</v>
      </c>
      <c r="N90" s="132" t="n">
        <v>0.45311324208</v>
      </c>
      <c r="O90" s="132" t="n">
        <v>0.00571326</v>
      </c>
      <c r="P90" s="132" t="s">
        <v>82</v>
      </c>
      <c r="Q90" s="132" t="n">
        <v>0.0122427</v>
      </c>
      <c r="R90" s="132" t="n">
        <v>0.056016606</v>
      </c>
      <c r="S90" s="132" t="n">
        <v>0.0012</v>
      </c>
      <c r="T90" s="132" t="s">
        <v>82</v>
      </c>
      <c r="U90" s="132" t="s">
        <v>82</v>
      </c>
      <c r="V90" s="132" t="n">
        <v>0.59608426145504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3.0024104310988</v>
      </c>
      <c r="G91" s="111" t="n">
        <v>24.8915014833916</v>
      </c>
      <c r="H91" s="111" t="n">
        <v>15.0380996228008</v>
      </c>
      <c r="I91" s="111" t="n">
        <v>2.333174223</v>
      </c>
      <c r="J91" s="111" t="n">
        <v>9.44094374610616</v>
      </c>
      <c r="K91" s="111" t="n">
        <v>12.5367646378451</v>
      </c>
      <c r="L91" s="111" t="n">
        <v>14.0106356587035</v>
      </c>
      <c r="M91" s="111" t="n">
        <v>20.8215847399449</v>
      </c>
      <c r="N91" s="111" t="n">
        <v>0.181869021164111</v>
      </c>
      <c r="O91" s="111" t="n">
        <v>0.0394049545855573</v>
      </c>
      <c r="P91" s="111" t="n">
        <v>0.0162809556</v>
      </c>
      <c r="Q91" s="111" t="n">
        <v>0.0995397334</v>
      </c>
      <c r="R91" s="111" t="n">
        <v>0.0915822952737494</v>
      </c>
      <c r="S91" s="111" t="n">
        <v>0.191713595734613</v>
      </c>
      <c r="T91" s="111" t="n">
        <v>0.212180524691463</v>
      </c>
      <c r="U91" s="111" t="s">
        <v>82</v>
      </c>
      <c r="V91" s="111" t="n">
        <v>0.363738042328221</v>
      </c>
      <c r="W91" s="111" t="n">
        <v>0.505067988</v>
      </c>
      <c r="X91" s="111" t="s">
        <v>82</v>
      </c>
      <c r="Y91" s="111" t="s">
        <v>82</v>
      </c>
      <c r="Z91" s="111" t="s">
        <v>82</v>
      </c>
      <c r="AA91" s="111" t="s">
        <v>82</v>
      </c>
      <c r="AB91" s="111" t="n">
        <v>0.0301377911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253</v>
      </c>
      <c r="G92" s="111" t="n">
        <v>259.113449908948</v>
      </c>
      <c r="H92" s="111" t="n">
        <v>0.0023425</v>
      </c>
      <c r="I92" s="111" t="n">
        <v>1.202591</v>
      </c>
      <c r="J92" s="111" t="n">
        <v>2.38707863869845</v>
      </c>
      <c r="K92" s="111" t="n">
        <v>6.84520187478706</v>
      </c>
      <c r="L92" s="111" t="n">
        <v>9.15055919562425</v>
      </c>
      <c r="M92" s="111" t="n">
        <v>0.1699861</v>
      </c>
      <c r="N92" s="111" t="s">
        <v>82</v>
      </c>
      <c r="O92" s="111" t="s">
        <v>82</v>
      </c>
      <c r="P92" s="111" t="s">
        <v>82</v>
      </c>
      <c r="Q92" s="111" t="n">
        <v>3E-005</v>
      </c>
      <c r="R92" s="111" t="s">
        <v>82</v>
      </c>
      <c r="S92" s="111" t="s">
        <v>82</v>
      </c>
      <c r="T92" s="111" t="n">
        <v>0.00017</v>
      </c>
      <c r="U92" s="111" t="s">
        <v>82</v>
      </c>
      <c r="V92" s="111" t="s">
        <v>82</v>
      </c>
      <c r="W92" s="111" t="n">
        <v>3.2352849241117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0.04459849</v>
      </c>
      <c r="G93" s="111" t="n">
        <v>5.2695246099928</v>
      </c>
      <c r="H93" s="111" t="n">
        <v>3.08199999999987E-005</v>
      </c>
      <c r="I93" s="111" t="s">
        <v>82</v>
      </c>
      <c r="J93" s="111" t="n">
        <v>14.8501804491478</v>
      </c>
      <c r="K93" s="111" t="n">
        <v>18.3294506900478</v>
      </c>
      <c r="L93" s="111" t="n">
        <v>51.5555442798124</v>
      </c>
      <c r="M93" s="111" t="n">
        <v>0.19970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2.0923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9.2990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1563</v>
      </c>
      <c r="H95" s="111" t="s">
        <v>82</v>
      </c>
      <c r="I95" s="111" t="n">
        <v>0.0003</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417168758120614</v>
      </c>
      <c r="X95" s="111" t="s">
        <v>82</v>
      </c>
      <c r="Y95" s="111" t="s">
        <v>82</v>
      </c>
      <c r="Z95" s="111" t="s">
        <v>82</v>
      </c>
      <c r="AA95" s="111" t="s">
        <v>82</v>
      </c>
      <c r="AB95" s="111" t="s">
        <v>82</v>
      </c>
      <c r="AC95" s="111" t="s">
        <v>82</v>
      </c>
      <c r="AD95" s="111" t="n">
        <v>8760.70745288134</v>
      </c>
      <c r="AE95" s="111" t="n">
        <v>499.63500977006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22154826</v>
      </c>
      <c r="G96" s="111" t="n">
        <v>12.849897185</v>
      </c>
      <c r="H96" s="111" t="n">
        <v>0.108538732936612</v>
      </c>
      <c r="I96" s="111" t="n">
        <v>1.174343647</v>
      </c>
      <c r="J96" s="111" t="n">
        <v>11.8189181387555</v>
      </c>
      <c r="K96" s="111" t="n">
        <v>50.5123518343667</v>
      </c>
      <c r="L96" s="111" t="n">
        <v>112.396138843793</v>
      </c>
      <c r="M96" s="111" t="n">
        <v>0.29933513</v>
      </c>
      <c r="N96" s="111" t="n">
        <v>3.59038934736366</v>
      </c>
      <c r="O96" s="111" t="n">
        <v>0.0114525490003392</v>
      </c>
      <c r="P96" s="111" t="n">
        <v>0.00873954900033916</v>
      </c>
      <c r="Q96" s="111" t="n">
        <v>0.0255308274008818</v>
      </c>
      <c r="R96" s="111" t="n">
        <v>0.436916</v>
      </c>
      <c r="S96" s="111" t="n">
        <v>12.6958948135039</v>
      </c>
      <c r="T96" s="111" t="n">
        <v>0.0848226019010514</v>
      </c>
      <c r="U96" s="111" t="n">
        <v>0.000523</v>
      </c>
      <c r="V96" s="111" t="n">
        <v>1.948318</v>
      </c>
      <c r="W96" s="111" t="n">
        <v>0.182015227881116</v>
      </c>
      <c r="X96" s="111" t="s">
        <v>82</v>
      </c>
      <c r="Y96" s="111" t="s">
        <v>82</v>
      </c>
      <c r="Z96" s="111" t="s">
        <v>82</v>
      </c>
      <c r="AA96" s="111" t="s">
        <v>82</v>
      </c>
      <c r="AB96" s="111" t="n">
        <v>0.042551</v>
      </c>
      <c r="AC96" s="111" t="s">
        <v>82</v>
      </c>
      <c r="AD96" s="111" t="s">
        <v>82</v>
      </c>
      <c r="AE96" s="111" t="n">
        <v>0.0154791967245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27.782814582935</v>
      </c>
      <c r="H97" s="111" t="s">
        <v>82</v>
      </c>
      <c r="I97" s="111" t="s">
        <v>82</v>
      </c>
      <c r="J97" s="111" t="n">
        <v>0.00420320429479452</v>
      </c>
      <c r="K97" s="111" t="n">
        <v>0.0072604008369863</v>
      </c>
      <c r="L97" s="111" t="n">
        <v>0.0101155495</v>
      </c>
      <c r="M97" s="111" t="s">
        <v>82</v>
      </c>
      <c r="N97" s="111" t="s">
        <v>82</v>
      </c>
      <c r="O97" s="111" t="s">
        <v>82</v>
      </c>
      <c r="P97" s="111" t="s">
        <v>82</v>
      </c>
      <c r="Q97" s="111" t="s">
        <v>82</v>
      </c>
      <c r="R97" s="111" t="s">
        <v>82</v>
      </c>
      <c r="S97" s="111" t="s">
        <v>82</v>
      </c>
      <c r="T97" s="111" t="s">
        <v>82</v>
      </c>
      <c r="U97" s="111" t="s">
        <v>82</v>
      </c>
      <c r="V97" s="111" t="s">
        <v>82</v>
      </c>
      <c r="W97" s="111" t="s">
        <v>82</v>
      </c>
      <c r="X97" s="111" t="n">
        <v>0.0116526</v>
      </c>
      <c r="Y97" s="111" t="s">
        <v>82</v>
      </c>
      <c r="Z97" s="111" t="n">
        <v>0.002841</v>
      </c>
      <c r="AA97" s="111" t="n">
        <v>0.0030655</v>
      </c>
      <c r="AB97" s="111" t="n">
        <v>0.01755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71</v>
      </c>
      <c r="G98" s="111" t="n">
        <v>525.365367770282</v>
      </c>
      <c r="H98" s="111" t="n">
        <v>0.004064</v>
      </c>
      <c r="I98" s="111" t="s">
        <v>82</v>
      </c>
      <c r="J98" s="111" t="n">
        <v>1.43763762864407</v>
      </c>
      <c r="K98" s="111" t="n">
        <v>3.4425756593701</v>
      </c>
      <c r="L98" s="111" t="n">
        <v>4.05100251302429</v>
      </c>
      <c r="M98" s="111" t="n">
        <v>0.00768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92.1170129784439</v>
      </c>
      <c r="H99" s="132" t="s">
        <v>82</v>
      </c>
      <c r="I99" s="132" t="s">
        <v>82</v>
      </c>
      <c r="J99" s="132" t="n">
        <v>0.1370754</v>
      </c>
      <c r="K99" s="132" t="n">
        <v>0.391644</v>
      </c>
      <c r="L99" s="132" t="n">
        <v>0.46075764705882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70.230133510828</v>
      </c>
      <c r="H100" s="111" t="s">
        <v>82</v>
      </c>
      <c r="I100" s="111" t="s">
        <v>82</v>
      </c>
      <c r="J100" s="111" t="n">
        <v>0.00257671</v>
      </c>
      <c r="K100" s="111" t="n">
        <v>0.00451694</v>
      </c>
      <c r="L100" s="111" t="n">
        <v>0.006423</v>
      </c>
      <c r="M100" s="111" t="s">
        <v>82</v>
      </c>
      <c r="N100" s="111" t="n">
        <v>0.000457</v>
      </c>
      <c r="O100" s="111" t="s">
        <v>82</v>
      </c>
      <c r="P100" s="111" t="s">
        <v>82</v>
      </c>
      <c r="Q100" s="111" t="s">
        <v>82</v>
      </c>
      <c r="R100" s="111" t="s">
        <v>82</v>
      </c>
      <c r="S100" s="111" t="n">
        <v>0.000117</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4.4E-005</v>
      </c>
      <c r="G101" s="111" t="n">
        <v>28.085924809039</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283</v>
      </c>
      <c r="G102" s="111" t="n">
        <v>326.000289951884</v>
      </c>
      <c r="H102" s="111" t="n">
        <v>0.000752299937704918</v>
      </c>
      <c r="I102" s="111" t="n">
        <v>0.02768098</v>
      </c>
      <c r="J102" s="111" t="n">
        <v>0.0865579693447573</v>
      </c>
      <c r="K102" s="111" t="n">
        <v>0.179678360060636</v>
      </c>
      <c r="L102" s="111" t="n">
        <v>16.834866157386</v>
      </c>
      <c r="M102" s="111" t="n">
        <v>0.017605</v>
      </c>
      <c r="N102" s="111" t="n">
        <v>0.02</v>
      </c>
      <c r="O102" s="111" t="n">
        <v>0.00034</v>
      </c>
      <c r="P102" s="111" t="s">
        <v>82</v>
      </c>
      <c r="Q102" s="111" t="n">
        <v>0.0007</v>
      </c>
      <c r="R102" s="111" t="n">
        <v>0.0083</v>
      </c>
      <c r="S102" s="111" t="s">
        <v>82</v>
      </c>
      <c r="T102" s="111" t="n">
        <v>0.0692</v>
      </c>
      <c r="U102" s="111" t="n">
        <v>0.0007</v>
      </c>
      <c r="V102" s="111" t="n">
        <v>0.001</v>
      </c>
      <c r="W102" s="111" t="s">
        <v>82</v>
      </c>
      <c r="X102" s="111" t="s">
        <v>82</v>
      </c>
      <c r="Y102" s="111" t="s">
        <v>82</v>
      </c>
      <c r="Z102" s="111" t="s">
        <v>82</v>
      </c>
      <c r="AA102" s="111" t="s">
        <v>82</v>
      </c>
      <c r="AB102" s="111" t="s">
        <v>82</v>
      </c>
      <c r="AC102" s="111" t="n">
        <v>11.67314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4.253471215828</v>
      </c>
      <c r="H103" s="111" t="s">
        <v>82</v>
      </c>
      <c r="I103" s="111" t="s">
        <v>82</v>
      </c>
      <c r="J103" s="111" t="n">
        <v>0.00687759600000001</v>
      </c>
      <c r="K103" s="111" t="n">
        <v>0.011730898</v>
      </c>
      <c r="L103" s="111" t="n">
        <v>0.01944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93.16727996477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15627676470588</v>
      </c>
      <c r="Y104" s="111" t="n">
        <v>0.00107813838235294</v>
      </c>
      <c r="Z104" s="111" t="n">
        <v>0.00107813838235294</v>
      </c>
      <c r="AA104" s="111" t="n">
        <v>0.00107813838235294</v>
      </c>
      <c r="AB104" s="111" t="n">
        <v>0.016640691911764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8689048363309</v>
      </c>
      <c r="G105" s="111" t="n">
        <v>474.708868389566</v>
      </c>
      <c r="H105" s="111" t="n">
        <v>0.15710125620966</v>
      </c>
      <c r="I105" s="111" t="n">
        <v>3.15667252995</v>
      </c>
      <c r="J105" s="111" t="n">
        <v>15.637192529049</v>
      </c>
      <c r="K105" s="111" t="n">
        <v>16.8711789650897</v>
      </c>
      <c r="L105" s="111" t="n">
        <v>18.0937844266773</v>
      </c>
      <c r="M105" s="111" t="n">
        <v>7.47244947322788</v>
      </c>
      <c r="N105" s="111" t="n">
        <v>0.0578820528507716</v>
      </c>
      <c r="O105" s="111" t="n">
        <v>0.00416498233154314</v>
      </c>
      <c r="P105" s="111" t="n">
        <v>0.000828386464543138</v>
      </c>
      <c r="Q105" s="111" t="n">
        <v>0.00979523616916902</v>
      </c>
      <c r="R105" s="111" t="n">
        <v>0.087518289892001</v>
      </c>
      <c r="S105" s="111" t="n">
        <v>5.22483668858511</v>
      </c>
      <c r="T105" s="111" t="n">
        <v>0.1631804373</v>
      </c>
      <c r="U105" s="111" t="n">
        <v>0.0076440825</v>
      </c>
      <c r="V105" s="111" t="n">
        <v>1.575498119</v>
      </c>
      <c r="W105" s="111" t="n">
        <v>22.3397749531462</v>
      </c>
      <c r="X105" s="111" t="n">
        <v>0.0642349291355484</v>
      </c>
      <c r="Y105" s="111" t="n">
        <v>0.0374905847967742</v>
      </c>
      <c r="Z105" s="111" t="n">
        <v>0.0309733425247742</v>
      </c>
      <c r="AA105" s="111" t="n">
        <v>0.0336073615827742</v>
      </c>
      <c r="AB105" s="111" t="n">
        <v>12.0191269089687</v>
      </c>
      <c r="AC105" s="111" t="n">
        <v>0.00283254695</v>
      </c>
      <c r="AD105" s="111" t="n">
        <v>173.78</v>
      </c>
      <c r="AE105" s="111" t="n">
        <v>70.3795603509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4152203243778</v>
      </c>
      <c r="G106" s="111" t="n">
        <v>52.3104172045302</v>
      </c>
      <c r="H106" s="111" t="s">
        <v>82</v>
      </c>
      <c r="I106" s="111" t="n">
        <v>747.888707511769</v>
      </c>
      <c r="J106" s="111" t="n">
        <v>4.70702328133295</v>
      </c>
      <c r="K106" s="111" t="n">
        <v>8.78299861219161</v>
      </c>
      <c r="L106" s="111" t="n">
        <v>15.442045706749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6460744840674</v>
      </c>
      <c r="G107" s="111" t="n">
        <v>38.8281988790187</v>
      </c>
      <c r="H107" s="111" t="s">
        <v>82</v>
      </c>
      <c r="I107" s="111" t="n">
        <v>744.967476286469</v>
      </c>
      <c r="J107" s="111" t="n">
        <v>5.62776223019911</v>
      </c>
      <c r="K107" s="111" t="n">
        <v>10.4606892988828</v>
      </c>
      <c r="L107" s="111" t="n">
        <v>19.970018255302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21181483396667</v>
      </c>
      <c r="G108" s="111" t="n">
        <v>0.02064042</v>
      </c>
      <c r="H108" s="111" t="s">
        <v>82</v>
      </c>
      <c r="I108" s="111" t="n">
        <v>16.4928887269451</v>
      </c>
      <c r="J108" s="111" t="n">
        <v>0.0875806249505647</v>
      </c>
      <c r="K108" s="111" t="n">
        <v>0.135793988616336</v>
      </c>
      <c r="L108" s="111" t="n">
        <v>0.20891382864051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9054179091562</v>
      </c>
      <c r="G109" s="111" t="n">
        <v>2.76446057688996</v>
      </c>
      <c r="H109" s="111" t="s">
        <v>82</v>
      </c>
      <c r="I109" s="111" t="n">
        <v>71.243466368078</v>
      </c>
      <c r="J109" s="111" t="n">
        <v>0.0471546460055009</v>
      </c>
      <c r="K109" s="111" t="n">
        <v>0.230097580474957</v>
      </c>
      <c r="L109" s="111" t="n">
        <v>0.55261174617012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73765488537581</v>
      </c>
      <c r="G110" s="111" t="n">
        <v>0.246460334360102</v>
      </c>
      <c r="H110" s="111" t="s">
        <v>82</v>
      </c>
      <c r="I110" s="111" t="n">
        <v>19.7619614546191</v>
      </c>
      <c r="J110" s="111" t="n">
        <v>0.0258943619424638</v>
      </c>
      <c r="K110" s="111" t="n">
        <v>0.0943526720292174</v>
      </c>
      <c r="L110" s="111" t="n">
        <v>0.22270759138453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3628965551998</v>
      </c>
      <c r="G111" s="111" t="n">
        <v>0.0590562421923939</v>
      </c>
      <c r="H111" s="111" t="s">
        <v>82</v>
      </c>
      <c r="I111" s="111" t="n">
        <v>53.2026802661658</v>
      </c>
      <c r="J111" s="111" t="n">
        <v>0.371095152894572</v>
      </c>
      <c r="K111" s="111" t="n">
        <v>0.68128951249146</v>
      </c>
      <c r="L111" s="111" t="n">
        <v>0.87977900908114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53797225333333</v>
      </c>
      <c r="G112" s="111" t="n">
        <v>0.001258848</v>
      </c>
      <c r="H112" s="111" t="s">
        <v>82</v>
      </c>
      <c r="I112" s="111" t="n">
        <v>2.85465616004072</v>
      </c>
      <c r="J112" s="111" t="n">
        <v>0.0279612888897881</v>
      </c>
      <c r="K112" s="111" t="n">
        <v>0.0419429047990315</v>
      </c>
      <c r="L112" s="111" t="n">
        <v>0.083246872798261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4940604857465</v>
      </c>
      <c r="G113" s="111" t="n">
        <v>31.5008088426614</v>
      </c>
      <c r="H113" s="111" t="s">
        <v>82</v>
      </c>
      <c r="I113" s="111" t="n">
        <v>572.15768793556</v>
      </c>
      <c r="J113" s="111" t="n">
        <v>6.57784678764999</v>
      </c>
      <c r="K113" s="111" t="n">
        <v>44.1995390825157</v>
      </c>
      <c r="L113" s="111" t="n">
        <v>77.854727575375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98832819993536</v>
      </c>
      <c r="G114" s="111" t="n">
        <v>15.9013926214261</v>
      </c>
      <c r="H114" s="111" t="s">
        <v>82</v>
      </c>
      <c r="I114" s="111" t="n">
        <v>152.87068902673</v>
      </c>
      <c r="J114" s="111" t="n">
        <v>1.74795182049121</v>
      </c>
      <c r="K114" s="111" t="n">
        <v>12.0901742522763</v>
      </c>
      <c r="L114" s="111" t="n">
        <v>17.476561623714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3461684875209</v>
      </c>
      <c r="G115" s="111" t="n">
        <v>14.3370011736096</v>
      </c>
      <c r="H115" s="111" t="s">
        <v>82</v>
      </c>
      <c r="I115" s="111" t="n">
        <v>116.142743362192</v>
      </c>
      <c r="J115" s="111" t="n">
        <v>5.04411109961244</v>
      </c>
      <c r="K115" s="111" t="n">
        <v>37.6774918194796</v>
      </c>
      <c r="L115" s="111" t="n">
        <v>82.517864582186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46594218351733</v>
      </c>
      <c r="G116" s="111" t="n">
        <v>0.0392305923417524</v>
      </c>
      <c r="H116" s="111" t="s">
        <v>82</v>
      </c>
      <c r="I116" s="111" t="n">
        <v>20.4307022793688</v>
      </c>
      <c r="J116" s="111" t="n">
        <v>0.095221231</v>
      </c>
      <c r="K116" s="111" t="n">
        <v>0.74460068175</v>
      </c>
      <c r="L116" s="111" t="n">
        <v>2.420338096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68905381175368</v>
      </c>
      <c r="G117" s="111" t="n">
        <v>2.11133454828067</v>
      </c>
      <c r="H117" s="111" t="s">
        <v>82</v>
      </c>
      <c r="I117" s="111" t="n">
        <v>64.4081439117523</v>
      </c>
      <c r="J117" s="111" t="n">
        <v>0.874206600075313</v>
      </c>
      <c r="K117" s="111" t="n">
        <v>9.9989951762966</v>
      </c>
      <c r="L117" s="111" t="n">
        <v>31.029485272494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4946385027451</v>
      </c>
      <c r="G118" s="111" t="s">
        <v>82</v>
      </c>
      <c r="H118" s="111" t="s">
        <v>82</v>
      </c>
      <c r="I118" s="111" t="n">
        <v>34.7050193106303</v>
      </c>
      <c r="J118" s="111" t="n">
        <v>0.0260132804405277</v>
      </c>
      <c r="K118" s="111" t="n">
        <v>0.0466161430186178</v>
      </c>
      <c r="L118" s="111" t="n">
        <v>0.066965215318416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7.9307593122147</v>
      </c>
      <c r="G119" s="111" t="n">
        <v>28.6558970743402</v>
      </c>
      <c r="H119" s="111" t="s">
        <v>82</v>
      </c>
      <c r="I119" s="111" t="n">
        <v>734.205657676565</v>
      </c>
      <c r="J119" s="111" t="n">
        <v>0.1878576</v>
      </c>
      <c r="K119" s="111" t="n">
        <v>2.93340756</v>
      </c>
      <c r="L119" s="111" t="n">
        <v>2.9041924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6985860879866</v>
      </c>
      <c r="G120" s="111" t="s">
        <v>82</v>
      </c>
      <c r="H120" s="111" t="s">
        <v>82</v>
      </c>
      <c r="I120" s="111" t="n">
        <v>0.950853330873</v>
      </c>
      <c r="J120" s="111" t="n">
        <v>3.80188021560218</v>
      </c>
      <c r="K120" s="111" t="n">
        <v>60.528368052909</v>
      </c>
      <c r="L120" s="111" t="n">
        <v>582.93772383048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36</v>
      </c>
      <c r="J121" s="111" t="n">
        <v>0.01731994965</v>
      </c>
      <c r="K121" s="111" t="n">
        <v>0.0803339135</v>
      </c>
      <c r="L121" s="111" t="n">
        <v>0.2670723592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8406245881197</v>
      </c>
      <c r="G122" s="111" t="n">
        <v>0.0227833327966591</v>
      </c>
      <c r="H122" s="111" t="s">
        <v>82</v>
      </c>
      <c r="I122" s="111" t="n">
        <v>124.81202295485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7.4204018145325</v>
      </c>
      <c r="G123" s="111" t="n">
        <v>69.9427606121099</v>
      </c>
      <c r="H123" s="111" t="n">
        <v>4.4894627354654</v>
      </c>
      <c r="I123" s="111" t="n">
        <v>7.82605266059949</v>
      </c>
      <c r="J123" s="111" t="n">
        <v>7.40289061264178</v>
      </c>
      <c r="K123" s="111" t="n">
        <v>7.54266470239737</v>
      </c>
      <c r="L123" s="111" t="n">
        <v>7.83495382671997</v>
      </c>
      <c r="M123" s="111" t="n">
        <v>502.593674637922</v>
      </c>
      <c r="N123" s="111" t="n">
        <v>0.343951495629596</v>
      </c>
      <c r="O123" s="111" t="n">
        <v>0.0204479280728974</v>
      </c>
      <c r="P123" s="111" t="n">
        <v>0.0033173800469461</v>
      </c>
      <c r="Q123" s="111" t="n">
        <v>0.0224820182458647</v>
      </c>
      <c r="R123" s="111" t="n">
        <v>0.0852771726567281</v>
      </c>
      <c r="S123" s="111" t="n">
        <v>1.517717925E-005</v>
      </c>
      <c r="T123" s="111" t="n">
        <v>0.0686092798192767</v>
      </c>
      <c r="U123" s="111" t="n">
        <v>0.0139547009801919</v>
      </c>
      <c r="V123" s="111" t="n">
        <v>0.0108537674290381</v>
      </c>
      <c r="W123" s="111" t="n">
        <v>8.3191184776689</v>
      </c>
      <c r="X123" s="111" t="n">
        <v>0.2101205402325</v>
      </c>
      <c r="Y123" s="111" t="n">
        <v>0.207472982493532</v>
      </c>
      <c r="Z123" s="111" t="n">
        <v>0.123416704747283</v>
      </c>
      <c r="AA123" s="111" t="n">
        <v>0.120566734027718</v>
      </c>
      <c r="AB123" s="111" t="n">
        <v>133.150133090129</v>
      </c>
      <c r="AC123" s="111" t="n">
        <v>0.15186026</v>
      </c>
      <c r="AD123" s="111" t="s">
        <v>82</v>
      </c>
      <c r="AE123" s="111" t="n">
        <v>0.16112504046924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25863395615824</v>
      </c>
      <c r="G124" s="111" t="n">
        <v>4.33494834254022</v>
      </c>
      <c r="H124" s="111" t="s">
        <v>82</v>
      </c>
      <c r="I124" s="111" t="n">
        <v>6.37055672155354</v>
      </c>
      <c r="J124" s="111" t="n">
        <v>0.446509671866056</v>
      </c>
      <c r="K124" s="111" t="n">
        <v>2.74992865319037</v>
      </c>
      <c r="L124" s="111" t="n">
        <v>4.782645198017</v>
      </c>
      <c r="M124" s="111" t="n">
        <v>0.3159</v>
      </c>
      <c r="N124" s="111" t="s">
        <v>82</v>
      </c>
      <c r="O124" s="111" t="s">
        <v>82</v>
      </c>
      <c r="P124" s="111" t="s">
        <v>82</v>
      </c>
      <c r="Q124" s="111" t="s">
        <v>82</v>
      </c>
      <c r="R124" s="111" t="s">
        <v>82</v>
      </c>
      <c r="S124" s="111" t="s">
        <v>82</v>
      </c>
      <c r="T124" s="111" t="s">
        <v>82</v>
      </c>
      <c r="U124" s="111" t="s">
        <v>82</v>
      </c>
      <c r="V124" s="111" t="s">
        <v>82</v>
      </c>
      <c r="W124" s="111" t="n">
        <v>0.0268</v>
      </c>
      <c r="X124" s="111" t="n">
        <v>0.0386</v>
      </c>
      <c r="Y124" s="111" t="n">
        <v>0.0231</v>
      </c>
      <c r="Z124" s="111" t="n">
        <v>0.0116</v>
      </c>
      <c r="AA124" s="111" t="n">
        <v>0.0154</v>
      </c>
      <c r="AB124" s="111" t="n">
        <v>0.0887</v>
      </c>
      <c r="AC124" s="111" t="n">
        <v>25.2003396563809</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6345853601862</v>
      </c>
      <c r="G125" s="111" t="n">
        <v>68.6628437675669</v>
      </c>
      <c r="H125" s="111" t="n">
        <v>0.125982145579227</v>
      </c>
      <c r="I125" s="111" t="n">
        <v>11.1428100684701</v>
      </c>
      <c r="J125" s="111" t="n">
        <v>0.0288251581154858</v>
      </c>
      <c r="K125" s="111" t="n">
        <v>0.0838250508778363</v>
      </c>
      <c r="L125" s="111" t="n">
        <v>0.173157066251757</v>
      </c>
      <c r="M125" s="111" t="n">
        <v>5.12539196127064</v>
      </c>
      <c r="N125" s="111" t="n">
        <v>0.000654957765862749</v>
      </c>
      <c r="O125" s="111" t="n">
        <v>0.000654957765862749</v>
      </c>
      <c r="P125" s="111" t="n">
        <v>0.387398293897004</v>
      </c>
      <c r="Q125" s="111" t="s">
        <v>82</v>
      </c>
      <c r="R125" s="111" t="n">
        <v>3.386E-005</v>
      </c>
      <c r="S125" s="111" t="n">
        <v>1.965E-005</v>
      </c>
      <c r="T125" s="111" t="s">
        <v>82</v>
      </c>
      <c r="U125" s="111" t="s">
        <v>82</v>
      </c>
      <c r="V125" s="111" t="s">
        <v>82</v>
      </c>
      <c r="W125" s="111" t="n">
        <v>1.33380707405224</v>
      </c>
      <c r="X125" s="111" t="s">
        <v>82</v>
      </c>
      <c r="Y125" s="111" t="s">
        <v>82</v>
      </c>
      <c r="Z125" s="111" t="s">
        <v>82</v>
      </c>
      <c r="AA125" s="111" t="s">
        <v>82</v>
      </c>
      <c r="AB125" s="111" t="n">
        <v>5.18E-006</v>
      </c>
      <c r="AC125" s="111" t="s">
        <v>82</v>
      </c>
      <c r="AD125" s="111" t="s">
        <v>82</v>
      </c>
      <c r="AE125" s="111" t="n">
        <v>5.8912207741870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624</v>
      </c>
      <c r="G126" s="111" t="n">
        <v>4.18033140359933</v>
      </c>
      <c r="H126" s="111" t="n">
        <v>0.000224</v>
      </c>
      <c r="I126" s="111" t="n">
        <v>28.6624034665871</v>
      </c>
      <c r="J126" s="111" t="n">
        <v>2E-006</v>
      </c>
      <c r="K126" s="111" t="n">
        <v>1E-005</v>
      </c>
      <c r="L126" s="111" t="n">
        <v>1.9E-005</v>
      </c>
      <c r="M126" s="111" t="n">
        <v>0.00670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47378027379742</v>
      </c>
      <c r="G127" s="111" t="n">
        <v>0.627171024096848</v>
      </c>
      <c r="H127" s="111" t="n">
        <v>0.1962751210957</v>
      </c>
      <c r="I127" s="111" t="n">
        <v>2.566859943E-005</v>
      </c>
      <c r="J127" s="111" t="n">
        <v>0.0137755128382875</v>
      </c>
      <c r="K127" s="111" t="n">
        <v>0.0230982759436494</v>
      </c>
      <c r="L127" s="111" t="n">
        <v>0.0278929681243069</v>
      </c>
      <c r="M127" s="111" t="n">
        <v>0.300561215700989</v>
      </c>
      <c r="N127" s="111" t="n">
        <v>1.22494519739119</v>
      </c>
      <c r="O127" s="111" t="n">
        <v>0.0281129712095732</v>
      </c>
      <c r="P127" s="111" t="n">
        <v>0.704520369690516</v>
      </c>
      <c r="Q127" s="111" t="n">
        <v>0.0290062724367446</v>
      </c>
      <c r="R127" s="111" t="n">
        <v>0.154116026284257</v>
      </c>
      <c r="S127" s="111" t="n">
        <v>0.137432338587783</v>
      </c>
      <c r="T127" s="111" t="n">
        <v>0.122375145884861</v>
      </c>
      <c r="U127" s="111" t="n">
        <v>0.002151487556</v>
      </c>
      <c r="V127" s="111" t="n">
        <v>1.25869143584996</v>
      </c>
      <c r="W127" s="111" t="n">
        <v>30.8760980308028</v>
      </c>
      <c r="X127" s="111" t="n">
        <v>0.00014991354740665</v>
      </c>
      <c r="Y127" s="111" t="n">
        <v>0.00044733331019165</v>
      </c>
      <c r="Z127" s="111" t="n">
        <v>0.0003975598388261</v>
      </c>
      <c r="AA127" s="111" t="n">
        <v>2.53713731362E-006</v>
      </c>
      <c r="AB127" s="111" t="n">
        <v>0.00167690736575522</v>
      </c>
      <c r="AC127" s="111" t="n">
        <v>2.82453713197794</v>
      </c>
      <c r="AD127" s="111" t="s">
        <v>82</v>
      </c>
      <c r="AE127" s="111" t="n">
        <v>1.6015433504487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09705101712274</v>
      </c>
      <c r="G128" s="111" t="n">
        <v>7.46695509568179</v>
      </c>
      <c r="H128" s="111" t="n">
        <v>2.11370267341027</v>
      </c>
      <c r="I128" s="111" t="n">
        <v>0.0365716300131483</v>
      </c>
      <c r="J128" s="111" t="n">
        <v>4.24301302351904</v>
      </c>
      <c r="K128" s="111" t="n">
        <v>9.3867511244185</v>
      </c>
      <c r="L128" s="111" t="n">
        <v>14.1985287993086</v>
      </c>
      <c r="M128" s="111" t="n">
        <v>15.1306071465031</v>
      </c>
      <c r="N128" s="111" t="n">
        <v>129.104712271564</v>
      </c>
      <c r="O128" s="111" t="n">
        <v>0.370234572590299</v>
      </c>
      <c r="P128" s="111" t="n">
        <v>0.498619354246583</v>
      </c>
      <c r="Q128" s="111" t="n">
        <v>0.775153755626454</v>
      </c>
      <c r="R128" s="111" t="n">
        <v>3.61173245482598</v>
      </c>
      <c r="S128" s="111" t="n">
        <v>8.32956126812238</v>
      </c>
      <c r="T128" s="111" t="n">
        <v>1.71565568176728</v>
      </c>
      <c r="U128" s="111" t="n">
        <v>0.002444541324</v>
      </c>
      <c r="V128" s="111" t="n">
        <v>9.22601148492919</v>
      </c>
      <c r="W128" s="111" t="n">
        <v>66.8890090814674</v>
      </c>
      <c r="X128" s="111" t="n">
        <v>0.0151243821889054</v>
      </c>
      <c r="Y128" s="111" t="n">
        <v>0.00772214073528947</v>
      </c>
      <c r="Z128" s="111" t="n">
        <v>0.0151584047903128</v>
      </c>
      <c r="AA128" s="111" t="n">
        <v>0.00789632053479875</v>
      </c>
      <c r="AB128" s="111" t="n">
        <v>0.185997852807347</v>
      </c>
      <c r="AC128" s="111" t="n">
        <v>12.0619770977808</v>
      </c>
      <c r="AD128" s="111" t="s">
        <v>82</v>
      </c>
      <c r="AE128" s="111" t="n">
        <v>768.27924357343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633047154447707</v>
      </c>
      <c r="G129" s="111" t="n">
        <v>0.454915757751591</v>
      </c>
      <c r="H129" s="111" t="n">
        <v>0.0768766968786377</v>
      </c>
      <c r="I129" s="111" t="n">
        <v>0.0084252632378607</v>
      </c>
      <c r="J129" s="111" t="n">
        <v>0.0108269679488539</v>
      </c>
      <c r="K129" s="111" t="n">
        <v>0.0154123393053885</v>
      </c>
      <c r="L129" s="111" t="n">
        <v>0.0222146556679464</v>
      </c>
      <c r="M129" s="111" t="n">
        <v>0.4229905896</v>
      </c>
      <c r="N129" s="111" t="n">
        <v>9.54559029197376</v>
      </c>
      <c r="O129" s="111" t="n">
        <v>0.586816739221403</v>
      </c>
      <c r="P129" s="111" t="n">
        <v>0.414089743250421</v>
      </c>
      <c r="Q129" s="111" t="n">
        <v>0.0382835077665364</v>
      </c>
      <c r="R129" s="111" t="n">
        <v>0.878125960275119</v>
      </c>
      <c r="S129" s="111" t="n">
        <v>1.34181400371572</v>
      </c>
      <c r="T129" s="111" t="n">
        <v>1.01224933582468</v>
      </c>
      <c r="U129" s="111" t="n">
        <v>0.003918770355</v>
      </c>
      <c r="V129" s="111" t="n">
        <v>4.2234969865105</v>
      </c>
      <c r="W129" s="111" t="n">
        <v>0.25108002724627</v>
      </c>
      <c r="X129" s="111" t="n">
        <v>0.00148242512357917</v>
      </c>
      <c r="Y129" s="111" t="n">
        <v>0.00148177647557917</v>
      </c>
      <c r="Z129" s="111" t="n">
        <v>0.000600602504279167</v>
      </c>
      <c r="AA129" s="111" t="n">
        <v>9.24145504908667E-005</v>
      </c>
      <c r="AB129" s="111" t="n">
        <v>0.0467120486539284</v>
      </c>
      <c r="AC129" s="111" t="n">
        <v>0.8482456425</v>
      </c>
      <c r="AD129" s="111" t="s">
        <v>82</v>
      </c>
      <c r="AE129" s="111" t="n">
        <v>3.2131313024449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4200770578001</v>
      </c>
      <c r="G130" s="111" t="n">
        <v>2.03973270635261</v>
      </c>
      <c r="H130" s="111" t="n">
        <v>0.382963073989763</v>
      </c>
      <c r="I130" s="111" t="n">
        <v>0.013198579768</v>
      </c>
      <c r="J130" s="111" t="n">
        <v>0.376889555960616</v>
      </c>
      <c r="K130" s="111" t="n">
        <v>0.434906663915258</v>
      </c>
      <c r="L130" s="111" t="n">
        <v>0.47165393830397</v>
      </c>
      <c r="M130" s="111" t="n">
        <v>3.51806571771056</v>
      </c>
      <c r="N130" s="111" t="n">
        <v>0.0792427760417307</v>
      </c>
      <c r="O130" s="111" t="n">
        <v>0.00818990644322293</v>
      </c>
      <c r="P130" s="111" t="n">
        <v>1.27251368743965</v>
      </c>
      <c r="Q130" s="111" t="n">
        <v>0.00322192440418088</v>
      </c>
      <c r="R130" s="111" t="n">
        <v>0.0100709274083971</v>
      </c>
      <c r="S130" s="111" t="n">
        <v>0.00970874145210637</v>
      </c>
      <c r="T130" s="111" t="n">
        <v>0.00383697674767376</v>
      </c>
      <c r="U130" s="111" t="n">
        <v>0.00445170096118608</v>
      </c>
      <c r="V130" s="111" t="n">
        <v>0.107012052950655</v>
      </c>
      <c r="W130" s="111" t="n">
        <v>13.321945214549</v>
      </c>
      <c r="X130" s="111" t="n">
        <v>0.116553583187723</v>
      </c>
      <c r="Y130" s="111" t="n">
        <v>0.116551842812756</v>
      </c>
      <c r="Z130" s="111" t="n">
        <v>0.116551673546168</v>
      </c>
      <c r="AA130" s="111" t="n">
        <v>0.11655466055926</v>
      </c>
      <c r="AB130" s="111" t="n">
        <v>0.467609256030829</v>
      </c>
      <c r="AC130" s="111" t="n">
        <v>0.188988900078772</v>
      </c>
      <c r="AD130" s="111" t="s">
        <v>82</v>
      </c>
      <c r="AE130" s="111" t="n">
        <v>0.2589410468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07367227773646</v>
      </c>
      <c r="G131" s="111" t="n">
        <v>8.52282661124002</v>
      </c>
      <c r="H131" s="111" t="n">
        <v>0.163907372236633</v>
      </c>
      <c r="I131" s="111" t="n">
        <v>0.385251559197066</v>
      </c>
      <c r="J131" s="111" t="n">
        <v>8.83738102407225</v>
      </c>
      <c r="K131" s="111" t="n">
        <v>9.54581984155906</v>
      </c>
      <c r="L131" s="111" t="n">
        <v>10.2450504418891</v>
      </c>
      <c r="M131" s="111" t="n">
        <v>92.0192464171933</v>
      </c>
      <c r="N131" s="111" t="n">
        <v>0.96558615</v>
      </c>
      <c r="O131" s="111" t="n">
        <v>0.06437241</v>
      </c>
      <c r="P131" s="111" t="n">
        <v>0.06437241</v>
      </c>
      <c r="Q131" s="111" t="n">
        <v>0.032186205</v>
      </c>
      <c r="R131" s="111" t="n">
        <v>0.32186205</v>
      </c>
      <c r="S131" s="111" t="n">
        <v>0.6437241</v>
      </c>
      <c r="T131" s="111" t="n">
        <v>0.032186205</v>
      </c>
      <c r="U131" s="111" t="s">
        <v>82</v>
      </c>
      <c r="V131" s="111" t="n">
        <v>0.6437241</v>
      </c>
      <c r="W131" s="111" t="n">
        <v>57.2240732578295</v>
      </c>
      <c r="X131" s="111" t="n">
        <v>0.261020102358118</v>
      </c>
      <c r="Y131" s="111" t="n">
        <v>0.257032031527197</v>
      </c>
      <c r="Z131" s="111" t="n">
        <v>0.165538341834003</v>
      </c>
      <c r="AA131" s="111" t="n">
        <v>0.154351304568861</v>
      </c>
      <c r="AB131" s="111" t="n">
        <v>7.85702836024358</v>
      </c>
      <c r="AC131" s="111" t="s">
        <v>82</v>
      </c>
      <c r="AD131" s="111" t="s">
        <v>82</v>
      </c>
      <c r="AE131" s="111" t="n">
        <v>82.891371032916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9165693041357</v>
      </c>
      <c r="G132" s="111" t="n">
        <v>1.26784738911476</v>
      </c>
      <c r="H132" s="111" t="n">
        <v>0.672713355893909</v>
      </c>
      <c r="I132" s="111" t="n">
        <v>26.1736762050953</v>
      </c>
      <c r="J132" s="111" t="n">
        <v>1.43063353626893</v>
      </c>
      <c r="K132" s="111" t="n">
        <v>1.43166558107636</v>
      </c>
      <c r="L132" s="111" t="n">
        <v>1.43526856120725</v>
      </c>
      <c r="M132" s="111" t="n">
        <v>2.08309052541914</v>
      </c>
      <c r="N132" s="111" t="n">
        <v>3.56416496553829</v>
      </c>
      <c r="O132" s="111" t="n">
        <v>0.0201616496127707</v>
      </c>
      <c r="P132" s="111" t="n">
        <v>0.0188018402241491</v>
      </c>
      <c r="Q132" s="111" t="n">
        <v>0.012062547954967</v>
      </c>
      <c r="R132" s="111" t="n">
        <v>0.252386065395514</v>
      </c>
      <c r="S132" s="111" t="n">
        <v>1.09878157125031</v>
      </c>
      <c r="T132" s="111" t="n">
        <v>0.0797401370312155</v>
      </c>
      <c r="U132" s="111" t="n">
        <v>0.00657246238555919</v>
      </c>
      <c r="V132" s="111" t="n">
        <v>67.6703753231125</v>
      </c>
      <c r="W132" s="111" t="n">
        <v>61.4334100873317</v>
      </c>
      <c r="X132" s="111" t="n">
        <v>0.121405197227596</v>
      </c>
      <c r="Y132" s="111" t="n">
        <v>0.340639109546658</v>
      </c>
      <c r="Z132" s="111" t="n">
        <v>0.143623839493107</v>
      </c>
      <c r="AA132" s="111" t="n">
        <v>0.235676023246469</v>
      </c>
      <c r="AB132" s="111" t="n">
        <v>0.84134416951383</v>
      </c>
      <c r="AC132" s="111" t="s">
        <v>82</v>
      </c>
      <c r="AD132" s="111" t="s">
        <v>82</v>
      </c>
      <c r="AE132" s="111" t="n">
        <v>63.04295846708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61958072815723</v>
      </c>
      <c r="G133" s="111" t="n">
        <v>1.22525223005112</v>
      </c>
      <c r="H133" s="111" t="n">
        <v>0.00873708433068532</v>
      </c>
      <c r="I133" s="111" t="n">
        <v>28.8790175437114</v>
      </c>
      <c r="J133" s="111" t="n">
        <v>3.58859424138572</v>
      </c>
      <c r="K133" s="111" t="n">
        <v>3.74383341245244</v>
      </c>
      <c r="L133" s="111" t="n">
        <v>4.70835105294004</v>
      </c>
      <c r="M133" s="111" t="n">
        <v>20.8267555933191</v>
      </c>
      <c r="N133" s="111" t="n">
        <v>0.085228273</v>
      </c>
      <c r="O133" s="111" t="n">
        <v>3.0728E-005</v>
      </c>
      <c r="P133" s="111" t="s">
        <v>82</v>
      </c>
      <c r="Q133" s="111" t="s">
        <v>82</v>
      </c>
      <c r="R133" s="111" t="s">
        <v>82</v>
      </c>
      <c r="S133" s="111" t="n">
        <v>3.26114774700471</v>
      </c>
      <c r="T133" s="111" t="n">
        <v>0.007298002</v>
      </c>
      <c r="U133" s="111" t="s">
        <v>82</v>
      </c>
      <c r="V133" s="111" t="n">
        <v>0.009098539</v>
      </c>
      <c r="W133" s="111" t="n">
        <v>37.3151024264431</v>
      </c>
      <c r="X133" s="111" t="n">
        <v>1.17125345441894</v>
      </c>
      <c r="Y133" s="111" t="n">
        <v>0.90833386517157</v>
      </c>
      <c r="Z133" s="111" t="n">
        <v>0.409498141670449</v>
      </c>
      <c r="AA133" s="111" t="n">
        <v>0.483325715791768</v>
      </c>
      <c r="AB133" s="111" t="n">
        <v>2.97141117605273</v>
      </c>
      <c r="AC133" s="111" t="s">
        <v>82</v>
      </c>
      <c r="AD133" s="111" t="s">
        <v>82</v>
      </c>
      <c r="AE133" s="111" t="n">
        <v>38.227487616962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199.63093807116</v>
      </c>
      <c r="G134" s="159" t="n">
        <v>7101.48881744714</v>
      </c>
      <c r="H134" s="159" t="n">
        <v>4709.2369873085</v>
      </c>
      <c r="I134" s="159" t="n">
        <v>3735.17251833266</v>
      </c>
      <c r="J134" s="159" t="n">
        <v>1257.9189501067</v>
      </c>
      <c r="K134" s="159" t="n">
        <v>1835.42693764381</v>
      </c>
      <c r="L134" s="159" t="n">
        <v>3401.37679919037</v>
      </c>
      <c r="M134" s="159" t="n">
        <v>23468.7786351222</v>
      </c>
      <c r="N134" s="159" t="n">
        <v>2379.94346358445</v>
      </c>
      <c r="O134" s="159" t="n">
        <v>88.3310864305477</v>
      </c>
      <c r="P134" s="159" t="n">
        <v>80.3160681888578</v>
      </c>
      <c r="Q134" s="159" t="n">
        <v>196.862085737589</v>
      </c>
      <c r="R134" s="159" t="n">
        <v>346.608348338088</v>
      </c>
      <c r="S134" s="159" t="n">
        <v>3560.42790358631</v>
      </c>
      <c r="T134" s="159" t="n">
        <v>1110.4853574114</v>
      </c>
      <c r="U134" s="159" t="n">
        <v>215.280077815156</v>
      </c>
      <c r="V134" s="159" t="n">
        <v>6560.61863818787</v>
      </c>
      <c r="W134" s="159" t="n">
        <v>1664.11361689488</v>
      </c>
      <c r="X134" s="159" t="n">
        <v>165.900974566542</v>
      </c>
      <c r="Y134" s="159" t="n">
        <v>143.570119882093</v>
      </c>
      <c r="Z134" s="159" t="n">
        <v>68.4565783656597</v>
      </c>
      <c r="AA134" s="159" t="n">
        <v>99.5887069513869</v>
      </c>
      <c r="AB134" s="159" t="n">
        <v>952.568590856665</v>
      </c>
      <c r="AC134" s="159" t="n">
        <v>225.371569013578</v>
      </c>
      <c r="AD134" s="159" t="n">
        <v>8936.32078621467</v>
      </c>
      <c r="AE134" s="159" t="n">
        <v>3156.9537986423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4.6553988528413</v>
      </c>
      <c r="G140" s="191" t="n">
        <v>1.75158271403918</v>
      </c>
      <c r="H140" s="191" t="n">
        <v>3.10108041984672</v>
      </c>
      <c r="I140" s="191" t="n">
        <v>0.0808117243445852</v>
      </c>
      <c r="J140" s="191" t="n">
        <v>0.806189051547375</v>
      </c>
      <c r="K140" s="191" t="n">
        <v>0.868093712769219</v>
      </c>
      <c r="L140" s="191" t="n">
        <v>0.8737383824776</v>
      </c>
      <c r="M140" s="191" t="n">
        <v>10.7238078736067</v>
      </c>
      <c r="N140" s="191" t="n">
        <v>28.1364292339263</v>
      </c>
      <c r="O140" s="191" t="n">
        <v>0.025692146159392</v>
      </c>
      <c r="P140" s="191" t="n">
        <v>0.00350639213571484</v>
      </c>
      <c r="Q140" s="191" t="n">
        <v>2.05598564806861E-005</v>
      </c>
      <c r="R140" s="191" t="n">
        <v>0.0553640340700094</v>
      </c>
      <c r="S140" s="191" t="n">
        <v>1.7135768858292</v>
      </c>
      <c r="T140" s="191" t="n">
        <v>0.0982493713520325</v>
      </c>
      <c r="U140" s="191" t="n">
        <v>0.0808625871823366</v>
      </c>
      <c r="V140" s="191" t="n">
        <v>1.14996200629038</v>
      </c>
      <c r="W140" s="191" t="s">
        <v>82</v>
      </c>
      <c r="X140" s="191" t="n">
        <v>1.926E-005</v>
      </c>
      <c r="Y140" s="191" t="n">
        <v>2.6964E-005</v>
      </c>
      <c r="Z140" s="191" t="n">
        <v>1.1556E-005</v>
      </c>
      <c r="AA140" s="191" t="n">
        <v>1.926E-005</v>
      </c>
      <c r="AB140" s="191" t="n">
        <v>0.0772126569326585</v>
      </c>
      <c r="AC140" s="191" t="n">
        <v>0.0590778969826164</v>
      </c>
      <c r="AD140" s="191" t="s">
        <v>82</v>
      </c>
      <c r="AE140" s="191" t="n">
        <v>0.0237359840593656</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22.187424052463</v>
      </c>
      <c r="G141" s="191" t="n">
        <v>16.5628218491954</v>
      </c>
      <c r="H141" s="191" t="n">
        <v>24.7653743683203</v>
      </c>
      <c r="I141" s="191" t="n">
        <v>1.2421593767063</v>
      </c>
      <c r="J141" s="191" t="n">
        <v>6.95308536248801</v>
      </c>
      <c r="K141" s="191" t="n">
        <v>7.27250839050766</v>
      </c>
      <c r="L141" s="191" t="n">
        <v>7.34978609920013</v>
      </c>
      <c r="M141" s="191" t="n">
        <v>44.0483458160022</v>
      </c>
      <c r="N141" s="191" t="n">
        <v>95.0890326459379</v>
      </c>
      <c r="O141" s="191" t="n">
        <v>0.300273052117469</v>
      </c>
      <c r="P141" s="191" t="n">
        <v>0.12580788852101</v>
      </c>
      <c r="Q141" s="191" t="n">
        <v>0.000517051140828994</v>
      </c>
      <c r="R141" s="191" t="n">
        <v>0.329127174154807</v>
      </c>
      <c r="S141" s="191" t="n">
        <v>7.50155253841365</v>
      </c>
      <c r="T141" s="191" t="n">
        <v>0.815017752270487</v>
      </c>
      <c r="U141" s="191" t="n">
        <v>1.65742650564795</v>
      </c>
      <c r="V141" s="191" t="n">
        <v>5.93065715264968</v>
      </c>
      <c r="W141" s="191" t="s">
        <v>82</v>
      </c>
      <c r="X141" s="191" t="s">
        <v>82</v>
      </c>
      <c r="Y141" s="191" t="s">
        <v>82</v>
      </c>
      <c r="Z141" s="191" t="s">
        <v>82</v>
      </c>
      <c r="AA141" s="191" t="s">
        <v>82</v>
      </c>
      <c r="AB141" s="191" t="n">
        <v>0.287342993109065</v>
      </c>
      <c r="AC141" s="191" t="n">
        <v>0.686657549220229</v>
      </c>
      <c r="AD141" s="191" t="s">
        <v>82</v>
      </c>
      <c r="AE141" s="191" t="n">
        <v>0.18473187482164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91.70137869991</v>
      </c>
      <c r="G142" s="191" t="n">
        <v>75.6658793974005</v>
      </c>
      <c r="H142" s="191" t="n">
        <v>1510.1582165854</v>
      </c>
      <c r="I142" s="191" t="n">
        <v>0.58891279128986</v>
      </c>
      <c r="J142" s="191" t="n">
        <v>158.391388237439</v>
      </c>
      <c r="K142" s="191" t="n">
        <v>160.71470905942</v>
      </c>
      <c r="L142" s="191" t="n">
        <v>166.100466869438</v>
      </c>
      <c r="M142" s="191" t="n">
        <v>166.962837643004</v>
      </c>
      <c r="N142" s="191" t="n">
        <v>5.80844044034924</v>
      </c>
      <c r="O142" s="191" t="n">
        <v>1.23394200711615</v>
      </c>
      <c r="P142" s="191" t="n">
        <v>1.0341031166193</v>
      </c>
      <c r="Q142" s="191" t="n">
        <v>9.02854747258415</v>
      </c>
      <c r="R142" s="191" t="n">
        <v>8.37960047862892</v>
      </c>
      <c r="S142" s="191" t="n">
        <v>15.1198181708103</v>
      </c>
      <c r="T142" s="191" t="n">
        <v>575.784464437271</v>
      </c>
      <c r="U142" s="191" t="n">
        <v>5.72835373039859</v>
      </c>
      <c r="V142" s="191" t="n">
        <v>22.0049643800249</v>
      </c>
      <c r="W142" s="191" t="n">
        <v>52.6617603713776</v>
      </c>
      <c r="X142" s="191" t="n">
        <v>0.225721174875064</v>
      </c>
      <c r="Y142" s="191" t="n">
        <v>0.180788151365578</v>
      </c>
      <c r="Z142" s="191" t="n">
        <v>0.138536090144054</v>
      </c>
      <c r="AA142" s="191" t="n">
        <v>0.138478840234819</v>
      </c>
      <c r="AB142" s="191" t="n">
        <v>3.47262355695967</v>
      </c>
      <c r="AC142" s="191" t="n">
        <v>3.03092080867804</v>
      </c>
      <c r="AD142" s="191" t="s">
        <v>82</v>
      </c>
      <c r="AE142" s="191" t="n">
        <v>23.844545323576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1.1980232802978</v>
      </c>
      <c r="G144" s="202" t="n">
        <v>2942.06563224739</v>
      </c>
      <c r="H144" s="202" t="s">
        <v>82</v>
      </c>
      <c r="I144" s="202" t="s">
        <v>82</v>
      </c>
      <c r="J144" s="202" t="n">
        <v>1.87013E-005</v>
      </c>
      <c r="K144" s="202" t="n">
        <v>1.87013E-005</v>
      </c>
      <c r="L144" s="202" t="n">
        <v>1.87013E-005</v>
      </c>
      <c r="M144" s="202" t="n">
        <v>358.16865412010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9.90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1815258882075</v>
      </c>
      <c r="G146" s="202" t="n">
        <v>25.0664813899159</v>
      </c>
      <c r="H146" s="202" t="n">
        <v>2.24607175464848</v>
      </c>
      <c r="I146" s="202" t="n">
        <v>2.50095249785454</v>
      </c>
      <c r="J146" s="202" t="n">
        <v>11.7144230008634</v>
      </c>
      <c r="K146" s="202" t="n">
        <v>14.2984824141026</v>
      </c>
      <c r="L146" s="202" t="n">
        <v>21.8345886668077</v>
      </c>
      <c r="M146" s="202" t="n">
        <v>556.814846615318</v>
      </c>
      <c r="N146" s="202" t="s">
        <v>82</v>
      </c>
      <c r="O146" s="202" t="s">
        <v>82</v>
      </c>
      <c r="P146" s="202" t="s">
        <v>82</v>
      </c>
      <c r="Q146" s="202" t="s">
        <v>82</v>
      </c>
      <c r="R146" s="202" t="s">
        <v>82</v>
      </c>
      <c r="S146" s="202" t="s">
        <v>82</v>
      </c>
      <c r="T146" s="202" t="s">
        <v>82</v>
      </c>
      <c r="U146" s="202" t="s">
        <v>82</v>
      </c>
      <c r="V146" s="202" t="s">
        <v>82</v>
      </c>
      <c r="W146" s="202" t="n">
        <v>11.1276819679085</v>
      </c>
      <c r="X146" s="202" t="n">
        <v>2.2992449740735</v>
      </c>
      <c r="Y146" s="202" t="n">
        <v>1.38058439696465</v>
      </c>
      <c r="Z146" s="202" t="n">
        <v>0.689892538940145</v>
      </c>
      <c r="AA146" s="202" t="n">
        <v>0.899462615277562</v>
      </c>
      <c r="AB146" s="202" t="n">
        <v>15.0421277252559</v>
      </c>
      <c r="AC146" s="202" t="n">
        <v>0.012</v>
      </c>
      <c r="AD146" s="202" t="s">
        <v>82</v>
      </c>
      <c r="AE146" s="202" t="n">
        <v>0.08531802534462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1680367954167</v>
      </c>
      <c r="G147" s="215" t="n">
        <v>685.43846325048</v>
      </c>
      <c r="H147" s="215" t="s">
        <v>82</v>
      </c>
      <c r="I147" s="215" t="n">
        <v>8.30156476859751</v>
      </c>
      <c r="J147" s="215" t="n">
        <v>6.19919642234419</v>
      </c>
      <c r="K147" s="215" t="n">
        <v>20.9044842857485</v>
      </c>
      <c r="L147" s="215" t="n">
        <v>21.83360201765</v>
      </c>
      <c r="M147" s="215" t="n">
        <v>27.886658944797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3: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