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91.82545002708</v>
      </c>
      <c r="G25" s="100" t="n">
        <v>37.34023839521</v>
      </c>
      <c r="H25" s="100" t="n">
        <v>2503.51952758404</v>
      </c>
      <c r="I25" s="100" t="n">
        <v>3.1429556814666</v>
      </c>
      <c r="J25" s="100" t="n">
        <v>38.2457286182732</v>
      </c>
      <c r="K25" s="100" t="n">
        <v>63.2886818615232</v>
      </c>
      <c r="L25" s="100" t="n">
        <v>86.9442811456704</v>
      </c>
      <c r="M25" s="100" t="n">
        <v>313.560026731249</v>
      </c>
      <c r="N25" s="100" t="n">
        <v>50.6818388351781</v>
      </c>
      <c r="O25" s="100" t="n">
        <v>7.54210383141347</v>
      </c>
      <c r="P25" s="100" t="n">
        <v>18.8210032528548</v>
      </c>
      <c r="Q25" s="100" t="n">
        <v>16.5728497652055</v>
      </c>
      <c r="R25" s="100" t="n">
        <v>46.7404278922668</v>
      </c>
      <c r="S25" s="100" t="n">
        <v>36.535535154447</v>
      </c>
      <c r="T25" s="100" t="n">
        <v>197.856474223788</v>
      </c>
      <c r="U25" s="100" t="n">
        <v>27.1793026890744</v>
      </c>
      <c r="V25" s="100" t="n">
        <v>95.3278370516111</v>
      </c>
      <c r="W25" s="100" t="n">
        <v>211.790560664648</v>
      </c>
      <c r="X25" s="100" t="n">
        <v>0.123003508168799</v>
      </c>
      <c r="Y25" s="100" t="n">
        <v>0.11694593352588</v>
      </c>
      <c r="Z25" s="100" t="n">
        <v>0.102483054217941</v>
      </c>
      <c r="AA25" s="100" t="n">
        <v>0.0215276849414479</v>
      </c>
      <c r="AB25" s="100" t="n">
        <v>2.02204960373548</v>
      </c>
      <c r="AC25" s="100" t="n">
        <v>19.6615300073778</v>
      </c>
      <c r="AD25" s="100" t="s">
        <v>82</v>
      </c>
      <c r="AE25" s="100" t="n">
        <v>235.81156138707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5.53686639388</v>
      </c>
      <c r="G26" s="100" t="n">
        <v>6.78736759118489</v>
      </c>
      <c r="H26" s="100" t="n">
        <v>448.398063151637</v>
      </c>
      <c r="I26" s="100" t="n">
        <v>0.77563168701735</v>
      </c>
      <c r="J26" s="100" t="n">
        <v>11.3448213595549</v>
      </c>
      <c r="K26" s="100" t="n">
        <v>14.2208854462164</v>
      </c>
      <c r="L26" s="100" t="n">
        <v>17.4685309608692</v>
      </c>
      <c r="M26" s="100" t="n">
        <v>27.1457002969862</v>
      </c>
      <c r="N26" s="100" t="n">
        <v>12.9311038815114</v>
      </c>
      <c r="O26" s="100" t="n">
        <v>3.37902206864498</v>
      </c>
      <c r="P26" s="100" t="n">
        <v>2.80498246727517</v>
      </c>
      <c r="Q26" s="100" t="n">
        <v>3.76565368000767</v>
      </c>
      <c r="R26" s="100" t="n">
        <v>9.33278530078893</v>
      </c>
      <c r="S26" s="100" t="n">
        <v>10.6309823253212</v>
      </c>
      <c r="T26" s="100" t="n">
        <v>251.842924651349</v>
      </c>
      <c r="U26" s="100" t="n">
        <v>5.1388646369929</v>
      </c>
      <c r="V26" s="100" t="n">
        <v>14.9961025388152</v>
      </c>
      <c r="W26" s="100" t="n">
        <v>9.91422350654118</v>
      </c>
      <c r="X26" s="100" t="n">
        <v>0.0390722252741653</v>
      </c>
      <c r="Y26" s="100" t="n">
        <v>0.0040168151869028</v>
      </c>
      <c r="Z26" s="100" t="n">
        <v>0.00189251693848881</v>
      </c>
      <c r="AA26" s="100" t="n">
        <v>0.0218602800619534</v>
      </c>
      <c r="AB26" s="100" t="n">
        <v>0.165093836391849</v>
      </c>
      <c r="AC26" s="100" t="n">
        <v>0.00023784291344</v>
      </c>
      <c r="AD26" s="100" t="s">
        <v>82</v>
      </c>
      <c r="AE26" s="100" t="n">
        <v>7.862597682618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9.228613358096</v>
      </c>
      <c r="G27" s="100" t="n">
        <v>6.66790939205311</v>
      </c>
      <c r="H27" s="100" t="n">
        <v>46.6386203938707</v>
      </c>
      <c r="I27" s="100" t="n">
        <v>0.22357247703014</v>
      </c>
      <c r="J27" s="100" t="n">
        <v>2.37929861892805</v>
      </c>
      <c r="K27" s="100" t="n">
        <v>2.69655039644279</v>
      </c>
      <c r="L27" s="100" t="n">
        <v>3.35385375827584</v>
      </c>
      <c r="M27" s="100" t="n">
        <v>61.7060449080227</v>
      </c>
      <c r="N27" s="100" t="n">
        <v>0.631607608369184</v>
      </c>
      <c r="O27" s="100" t="n">
        <v>0.0869449490157414</v>
      </c>
      <c r="P27" s="100" t="n">
        <v>0.431468046343619</v>
      </c>
      <c r="Q27" s="100" t="n">
        <v>0.199906144099696</v>
      </c>
      <c r="R27" s="100" t="n">
        <v>1.17937297758861</v>
      </c>
      <c r="S27" s="100" t="n">
        <v>1.0991301951703</v>
      </c>
      <c r="T27" s="100" t="n">
        <v>1.18808794181758</v>
      </c>
      <c r="U27" s="100" t="n">
        <v>0.145194344442347</v>
      </c>
      <c r="V27" s="100" t="n">
        <v>0.838452161871634</v>
      </c>
      <c r="W27" s="100" t="n">
        <v>1.31137435235705</v>
      </c>
      <c r="X27" s="100" t="n">
        <v>0.00566313056665569</v>
      </c>
      <c r="Y27" s="100" t="n">
        <v>0.00127509888961303</v>
      </c>
      <c r="Z27" s="100" t="n">
        <v>0.00100042961507745</v>
      </c>
      <c r="AA27" s="100" t="n">
        <v>0.00165871565482758</v>
      </c>
      <c r="AB27" s="100" t="n">
        <v>5.66089174886074</v>
      </c>
      <c r="AC27" s="100" t="n">
        <v>0.06662995</v>
      </c>
      <c r="AD27" s="100" t="s">
        <v>82</v>
      </c>
      <c r="AE27" s="100" t="n">
        <v>0.53413226950537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3.3332260558179</v>
      </c>
      <c r="G28" s="108" t="n">
        <v>5.99279669543755</v>
      </c>
      <c r="H28" s="108" t="n">
        <v>61.0380756317813</v>
      </c>
      <c r="I28" s="108" t="n">
        <v>0.07717729498297</v>
      </c>
      <c r="J28" s="108" t="n">
        <v>4.93909772520762</v>
      </c>
      <c r="K28" s="108" t="n">
        <v>9.25363746676858</v>
      </c>
      <c r="L28" s="108" t="n">
        <v>12.3183036215066</v>
      </c>
      <c r="M28" s="108" t="n">
        <v>1237.58371485942</v>
      </c>
      <c r="N28" s="108" t="n">
        <v>68.3991832599663</v>
      </c>
      <c r="O28" s="108" t="n">
        <v>1.69477331524096</v>
      </c>
      <c r="P28" s="108" t="n">
        <v>0.647973352325771</v>
      </c>
      <c r="Q28" s="108" t="n">
        <v>2.39361806882494</v>
      </c>
      <c r="R28" s="108" t="n">
        <v>5.59932803263594</v>
      </c>
      <c r="S28" s="108" t="n">
        <v>8.05702184488058</v>
      </c>
      <c r="T28" s="108" t="n">
        <v>9.93825050600231</v>
      </c>
      <c r="U28" s="108" t="n">
        <v>1.19089193696625</v>
      </c>
      <c r="V28" s="108" t="n">
        <v>26.8169540582964</v>
      </c>
      <c r="W28" s="108" t="n">
        <v>62.2344537798254</v>
      </c>
      <c r="X28" s="108" t="n">
        <v>0.0718145427213013</v>
      </c>
      <c r="Y28" s="108" t="n">
        <v>0.170168856396218</v>
      </c>
      <c r="Z28" s="108" t="n">
        <v>0.0389977311100819</v>
      </c>
      <c r="AA28" s="108" t="n">
        <v>0.0863109185499621</v>
      </c>
      <c r="AB28" s="108" t="n">
        <v>8.70397411968626</v>
      </c>
      <c r="AC28" s="108" t="n">
        <v>0.00840069546294905</v>
      </c>
      <c r="AD28" s="108" t="s">
        <v>82</v>
      </c>
      <c r="AE28" s="108" t="n">
        <v>5.2469614577671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9993690335649</v>
      </c>
      <c r="G29" s="108" t="n">
        <v>1.10656976448164</v>
      </c>
      <c r="H29" s="108" t="n">
        <v>106.251167156656</v>
      </c>
      <c r="I29" s="108" t="n">
        <v>0.0122609057834278</v>
      </c>
      <c r="J29" s="108" t="n">
        <v>2.18441358466734</v>
      </c>
      <c r="K29" s="108" t="n">
        <v>3.12414829825676</v>
      </c>
      <c r="L29" s="108" t="n">
        <v>4.33246141517889</v>
      </c>
      <c r="M29" s="108" t="n">
        <v>64.055439538142</v>
      </c>
      <c r="N29" s="108" t="n">
        <v>49.5273313122151</v>
      </c>
      <c r="O29" s="108" t="n">
        <v>3.21719926996256</v>
      </c>
      <c r="P29" s="108" t="n">
        <v>0.505300657480745</v>
      </c>
      <c r="Q29" s="108" t="n">
        <v>8.03709691514228</v>
      </c>
      <c r="R29" s="108" t="n">
        <v>1.11116037166136</v>
      </c>
      <c r="S29" s="108" t="n">
        <v>53.6721657116348</v>
      </c>
      <c r="T29" s="108" t="n">
        <v>35.754978686809</v>
      </c>
      <c r="U29" s="108" t="n">
        <v>3.75003485536783</v>
      </c>
      <c r="V29" s="108" t="n">
        <v>133.435615889965</v>
      </c>
      <c r="W29" s="108" t="n">
        <v>16.0513901942299</v>
      </c>
      <c r="X29" s="108" t="n">
        <v>0.00232611651396868</v>
      </c>
      <c r="Y29" s="108" t="n">
        <v>0.0104964151116313</v>
      </c>
      <c r="Z29" s="108" t="n">
        <v>0.00250182317677098</v>
      </c>
      <c r="AA29" s="108" t="n">
        <v>0.00404836626388911</v>
      </c>
      <c r="AB29" s="108" t="n">
        <v>25.3505130740663</v>
      </c>
      <c r="AC29" s="108" t="n">
        <v>1.01829190254013E-005</v>
      </c>
      <c r="AD29" s="108" t="s">
        <v>82</v>
      </c>
      <c r="AE29" s="108" t="n">
        <v>1.975064266588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7.5673188156144</v>
      </c>
      <c r="G30" s="108" t="n">
        <v>5.32756888072388</v>
      </c>
      <c r="H30" s="108" t="n">
        <v>64.7757202971623</v>
      </c>
      <c r="I30" s="108" t="n">
        <v>0.00923627111961616</v>
      </c>
      <c r="J30" s="108" t="n">
        <v>3.81333453545379</v>
      </c>
      <c r="K30" s="108" t="n">
        <v>4.6668142844956</v>
      </c>
      <c r="L30" s="108" t="n">
        <v>5.86827451790112</v>
      </c>
      <c r="M30" s="108" t="n">
        <v>61.7726362979406</v>
      </c>
      <c r="N30" s="108" t="n">
        <v>1.6858132837172</v>
      </c>
      <c r="O30" s="108" t="n">
        <v>0.461684512432632</v>
      </c>
      <c r="P30" s="108" t="n">
        <v>0.697307865839194</v>
      </c>
      <c r="Q30" s="108" t="n">
        <v>0.672187743370237</v>
      </c>
      <c r="R30" s="108" t="n">
        <v>1.18311356793841</v>
      </c>
      <c r="S30" s="108" t="n">
        <v>1.1156204855518</v>
      </c>
      <c r="T30" s="108" t="n">
        <v>34.3586697450437</v>
      </c>
      <c r="U30" s="108" t="n">
        <v>0.599383935884066</v>
      </c>
      <c r="V30" s="108" t="n">
        <v>4.61450734771946</v>
      </c>
      <c r="W30" s="108" t="n">
        <v>1.77645911621534</v>
      </c>
      <c r="X30" s="108" t="n">
        <v>0.00154757677771724</v>
      </c>
      <c r="Y30" s="108" t="n">
        <v>0.0105139328626675</v>
      </c>
      <c r="Z30" s="108" t="n">
        <v>0.00583817479350294</v>
      </c>
      <c r="AA30" s="108" t="n">
        <v>0.00534130184925199</v>
      </c>
      <c r="AB30" s="108" t="n">
        <v>0.133612149498939</v>
      </c>
      <c r="AC30" s="108" t="n">
        <v>0.0154734457714238</v>
      </c>
      <c r="AD30" s="108" t="s">
        <v>82</v>
      </c>
      <c r="AE30" s="108" t="n">
        <v>1.7465624674229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3412944848662</v>
      </c>
      <c r="G31" s="108" t="n">
        <v>4.82820957056166</v>
      </c>
      <c r="H31" s="108" t="n">
        <v>33.1712653899351</v>
      </c>
      <c r="I31" s="108" t="n">
        <v>0.0285220087244092</v>
      </c>
      <c r="J31" s="108" t="n">
        <v>5.24307183121763</v>
      </c>
      <c r="K31" s="108" t="n">
        <v>6.62891422107019</v>
      </c>
      <c r="L31" s="108" t="n">
        <v>7.93081830591492</v>
      </c>
      <c r="M31" s="108" t="n">
        <v>34.5065213642811</v>
      </c>
      <c r="N31" s="108" t="n">
        <v>2.14405571405019</v>
      </c>
      <c r="O31" s="108" t="n">
        <v>0.380255721385995</v>
      </c>
      <c r="P31" s="108" t="n">
        <v>0.72184773922446</v>
      </c>
      <c r="Q31" s="108" t="n">
        <v>0.359701844270534</v>
      </c>
      <c r="R31" s="108" t="n">
        <v>1.29736354122911</v>
      </c>
      <c r="S31" s="108" t="n">
        <v>1.09377537909786</v>
      </c>
      <c r="T31" s="108" t="n">
        <v>16.156730832444</v>
      </c>
      <c r="U31" s="108" t="n">
        <v>0.3708867834358</v>
      </c>
      <c r="V31" s="108" t="n">
        <v>11.4803957275855</v>
      </c>
      <c r="W31" s="108" t="n">
        <v>2.2453255726458</v>
      </c>
      <c r="X31" s="108" t="n">
        <v>0.00580040816987785</v>
      </c>
      <c r="Y31" s="108" t="n">
        <v>0.0143496877780474</v>
      </c>
      <c r="Z31" s="108" t="n">
        <v>0.0050733179189433</v>
      </c>
      <c r="AA31" s="108" t="n">
        <v>0.00668103244395995</v>
      </c>
      <c r="AB31" s="108" t="n">
        <v>0.242613548740112</v>
      </c>
      <c r="AC31" s="108" t="n">
        <v>0.0352942797661915</v>
      </c>
      <c r="AD31" s="108" t="s">
        <v>82</v>
      </c>
      <c r="AE31" s="108" t="n">
        <v>0.95234463488196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0.3997147778118</v>
      </c>
      <c r="G32" s="108" t="n">
        <v>8.72269592924472</v>
      </c>
      <c r="H32" s="108" t="n">
        <v>53.4497210714191</v>
      </c>
      <c r="I32" s="108" t="n">
        <v>0.0328551028886459</v>
      </c>
      <c r="J32" s="108" t="n">
        <v>4.42592430788585</v>
      </c>
      <c r="K32" s="108" t="n">
        <v>5.5307828794948</v>
      </c>
      <c r="L32" s="108" t="n">
        <v>7.13879710253384</v>
      </c>
      <c r="M32" s="108" t="n">
        <v>43.167207013312</v>
      </c>
      <c r="N32" s="108" t="n">
        <v>2.19178933512612</v>
      </c>
      <c r="O32" s="108" t="n">
        <v>0.566702184756897</v>
      </c>
      <c r="P32" s="108" t="n">
        <v>0.485543096671114</v>
      </c>
      <c r="Q32" s="108" t="n">
        <v>0.703066516456473</v>
      </c>
      <c r="R32" s="108" t="n">
        <v>1.45258919147652</v>
      </c>
      <c r="S32" s="108" t="n">
        <v>1.05869078095555</v>
      </c>
      <c r="T32" s="108" t="n">
        <v>34.0934681671693</v>
      </c>
      <c r="U32" s="108" t="n">
        <v>0.568582306854622</v>
      </c>
      <c r="V32" s="108" t="n">
        <v>5.83991936356235</v>
      </c>
      <c r="W32" s="108" t="n">
        <v>2.09616414382192</v>
      </c>
      <c r="X32" s="108" t="n">
        <v>0.00366229704034189</v>
      </c>
      <c r="Y32" s="108" t="n">
        <v>0.0136020808257353</v>
      </c>
      <c r="Z32" s="108" t="n">
        <v>0.00666656866997693</v>
      </c>
      <c r="AA32" s="108" t="n">
        <v>0.00759458367289213</v>
      </c>
      <c r="AB32" s="108" t="n">
        <v>1.59378358886733</v>
      </c>
      <c r="AC32" s="108" t="n">
        <v>0.037627328017923</v>
      </c>
      <c r="AD32" s="108" t="s">
        <v>82</v>
      </c>
      <c r="AE32" s="108" t="n">
        <v>1.159506459882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08.500185404249</v>
      </c>
      <c r="G33" s="111" t="n">
        <v>39.1887808432664</v>
      </c>
      <c r="H33" s="111" t="n">
        <v>368.743138374349</v>
      </c>
      <c r="I33" s="111" t="n">
        <v>5.95657354691145</v>
      </c>
      <c r="J33" s="111" t="n">
        <v>51.642683494339</v>
      </c>
      <c r="K33" s="111" t="n">
        <v>62.4501255225812</v>
      </c>
      <c r="L33" s="111" t="n">
        <v>96.0553925389133</v>
      </c>
      <c r="M33" s="111" t="n">
        <v>817.183272274373</v>
      </c>
      <c r="N33" s="111" t="n">
        <v>246.393171180553</v>
      </c>
      <c r="O33" s="111" t="n">
        <v>13.6311592371323</v>
      </c>
      <c r="P33" s="111" t="n">
        <v>7.67171682021036</v>
      </c>
      <c r="Q33" s="111" t="n">
        <v>53.587810126074</v>
      </c>
      <c r="R33" s="111" t="n">
        <v>54.1447695935799</v>
      </c>
      <c r="S33" s="111" t="n">
        <v>46.2889086769375</v>
      </c>
      <c r="T33" s="111" t="n">
        <v>142.855192552421</v>
      </c>
      <c r="U33" s="111" t="n">
        <v>110.43543809159</v>
      </c>
      <c r="V33" s="111" t="n">
        <v>482.785632998906</v>
      </c>
      <c r="W33" s="111" t="n">
        <v>151.557583796071</v>
      </c>
      <c r="X33" s="111" t="n">
        <v>0.18691466073705</v>
      </c>
      <c r="Y33" s="111" t="n">
        <v>0.206409788690102</v>
      </c>
      <c r="Z33" s="111" t="n">
        <v>0.0490425486175991</v>
      </c>
      <c r="AA33" s="111" t="n">
        <v>0.0659089527211897</v>
      </c>
      <c r="AB33" s="111" t="n">
        <v>6.78890884353019</v>
      </c>
      <c r="AC33" s="111" t="n">
        <v>3.68047007781233</v>
      </c>
      <c r="AD33" s="111" t="s">
        <v>82</v>
      </c>
      <c r="AE33" s="111" t="n">
        <v>58.208210280909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04.638972227086</v>
      </c>
      <c r="G34" s="111" t="n">
        <v>57.5545301197947</v>
      </c>
      <c r="H34" s="111" t="n">
        <v>15.2149424931209</v>
      </c>
      <c r="I34" s="111" t="n">
        <v>0.250456020542573</v>
      </c>
      <c r="J34" s="111" t="n">
        <v>26.5941486056141</v>
      </c>
      <c r="K34" s="111" t="n">
        <v>27.6569519770213</v>
      </c>
      <c r="L34" s="111" t="n">
        <v>29.3477771518174</v>
      </c>
      <c r="M34" s="111" t="n">
        <v>324.293183140207</v>
      </c>
      <c r="N34" s="111" t="n">
        <v>0.691113023957414</v>
      </c>
      <c r="O34" s="111" t="n">
        <v>0.0859698872167699</v>
      </c>
      <c r="P34" s="111" t="n">
        <v>0.0365082455044414</v>
      </c>
      <c r="Q34" s="111" t="n">
        <v>0.0697467915307165</v>
      </c>
      <c r="R34" s="111" t="n">
        <v>0.214547363245049</v>
      </c>
      <c r="S34" s="111" t="n">
        <v>4.51288925618631</v>
      </c>
      <c r="T34" s="111" t="n">
        <v>3.32692009402886</v>
      </c>
      <c r="U34" s="111" t="n">
        <v>0.329654967787944</v>
      </c>
      <c r="V34" s="111" t="n">
        <v>3.73383413477138</v>
      </c>
      <c r="W34" s="111" t="n">
        <v>2.58329027819248</v>
      </c>
      <c r="X34" s="111" t="n">
        <v>0.141247581195141</v>
      </c>
      <c r="Y34" s="111" t="n">
        <v>0.211752761649304</v>
      </c>
      <c r="Z34" s="111" t="n">
        <v>0.216929515460033</v>
      </c>
      <c r="AA34" s="111" t="n">
        <v>0.0847820154175026</v>
      </c>
      <c r="AB34" s="111" t="n">
        <v>0.845108217954685</v>
      </c>
      <c r="AC34" s="111" t="n">
        <v>0.388684550564862</v>
      </c>
      <c r="AD34" s="111" t="s">
        <v>82</v>
      </c>
      <c r="AE34" s="111" t="n">
        <v>5.9064776561424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887003763187</v>
      </c>
      <c r="G35" s="111" t="n">
        <v>3.87352455995902</v>
      </c>
      <c r="H35" s="111" t="n">
        <v>1.19014617056669</v>
      </c>
      <c r="I35" s="111" t="n">
        <v>0.0359553790769803</v>
      </c>
      <c r="J35" s="111" t="n">
        <v>0.444834640302961</v>
      </c>
      <c r="K35" s="111" t="n">
        <v>0.523994826117064</v>
      </c>
      <c r="L35" s="111" t="n">
        <v>0.845147692115835</v>
      </c>
      <c r="M35" s="111" t="n">
        <v>76.7198698551753</v>
      </c>
      <c r="N35" s="111" t="n">
        <v>13.6457608470505</v>
      </c>
      <c r="O35" s="111" t="n">
        <v>0.0107898141531504</v>
      </c>
      <c r="P35" s="111" t="n">
        <v>4.21062102407763E-005</v>
      </c>
      <c r="Q35" s="111" t="n">
        <v>1.21507483989054E-005</v>
      </c>
      <c r="R35" s="111" t="n">
        <v>0.0190313963025657</v>
      </c>
      <c r="S35" s="111" t="n">
        <v>0.554327701102275</v>
      </c>
      <c r="T35" s="111" t="n">
        <v>0.0375738434788675</v>
      </c>
      <c r="U35" s="111" t="n">
        <v>0.0351122456650919</v>
      </c>
      <c r="V35" s="111" t="n">
        <v>0.401589734892198</v>
      </c>
      <c r="W35" s="111" t="n">
        <v>0.00202611675811356</v>
      </c>
      <c r="X35" s="111" t="n">
        <v>5.2552676504761E-005</v>
      </c>
      <c r="Y35" s="111" t="n">
        <v>0.000285678432432566</v>
      </c>
      <c r="Z35" s="111" t="n">
        <v>0.000289079562770347</v>
      </c>
      <c r="AA35" s="111" t="n">
        <v>7.52880404442235E-005</v>
      </c>
      <c r="AB35" s="111" t="n">
        <v>0.025899222820922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0.0325737375815</v>
      </c>
      <c r="G36" s="111" t="n">
        <v>6.23371101628178</v>
      </c>
      <c r="H36" s="111" t="n">
        <v>2.3688505679338</v>
      </c>
      <c r="I36" s="111" t="n">
        <v>0.0983275199763819</v>
      </c>
      <c r="J36" s="111" t="n">
        <v>1.18130979210626</v>
      </c>
      <c r="K36" s="111" t="n">
        <v>1.32962909753506</v>
      </c>
      <c r="L36" s="111" t="n">
        <v>1.7879756270959</v>
      </c>
      <c r="M36" s="111" t="n">
        <v>36.7119995127757</v>
      </c>
      <c r="N36" s="111" t="n">
        <v>2.76854810672121</v>
      </c>
      <c r="O36" s="111" t="n">
        <v>0.0307637774014921</v>
      </c>
      <c r="P36" s="111" t="n">
        <v>9.08954402377762E-005</v>
      </c>
      <c r="Q36" s="111" t="n">
        <v>6.00450987956819E-005</v>
      </c>
      <c r="R36" s="111" t="n">
        <v>0.0503354227897461</v>
      </c>
      <c r="S36" s="111" t="n">
        <v>0.842644405679094</v>
      </c>
      <c r="T36" s="111" t="n">
        <v>0.0805380055765004</v>
      </c>
      <c r="U36" s="111" t="n">
        <v>0.148226386554973</v>
      </c>
      <c r="V36" s="111" t="n">
        <v>0.727905171812636</v>
      </c>
      <c r="W36" s="111" t="n">
        <v>0.00564563334476544</v>
      </c>
      <c r="X36" s="111" t="n">
        <v>0.000183907735138949</v>
      </c>
      <c r="Y36" s="111" t="n">
        <v>0.000324339681088074</v>
      </c>
      <c r="Z36" s="111" t="n">
        <v>8.95562094618434E-005</v>
      </c>
      <c r="AA36" s="111" t="n">
        <v>9.84237858189955E-005</v>
      </c>
      <c r="AB36" s="111" t="n">
        <v>0.0258167962720049</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720.23175510288</v>
      </c>
      <c r="G37" s="111" t="n">
        <v>784.700549486767</v>
      </c>
      <c r="H37" s="111" t="n">
        <v>34.6164859253005</v>
      </c>
      <c r="I37" s="111" t="n">
        <v>84.338264724248</v>
      </c>
      <c r="J37" s="111" t="n">
        <v>71.0252192251371</v>
      </c>
      <c r="K37" s="111" t="n">
        <v>71.929824015464</v>
      </c>
      <c r="L37" s="111" t="n">
        <v>69.9163082491379</v>
      </c>
      <c r="M37" s="111" t="n">
        <v>7853.22679134756</v>
      </c>
      <c r="N37" s="111" t="n">
        <v>59.2581417922104</v>
      </c>
      <c r="O37" s="111" t="n">
        <v>1.43989070706415</v>
      </c>
      <c r="P37" s="111" t="n">
        <v>0.695339980069881</v>
      </c>
      <c r="Q37" s="111" t="n">
        <v>0.187800349428195</v>
      </c>
      <c r="R37" s="111" t="n">
        <v>3.8997783016816</v>
      </c>
      <c r="S37" s="111" t="n">
        <v>26.1757706009056</v>
      </c>
      <c r="T37" s="111" t="n">
        <v>2.11034725653192</v>
      </c>
      <c r="U37" s="111" t="n">
        <v>0.0851975624862801</v>
      </c>
      <c r="V37" s="111" t="n">
        <v>297.601901702545</v>
      </c>
      <c r="W37" s="111" t="n">
        <v>26.6211913189579</v>
      </c>
      <c r="X37" s="111" t="n">
        <v>1.03168409908597</v>
      </c>
      <c r="Y37" s="111" t="n">
        <v>0.98536099566335</v>
      </c>
      <c r="Z37" s="111" t="n">
        <v>0.77271545645803</v>
      </c>
      <c r="AA37" s="111" t="n">
        <v>0.866277391962731</v>
      </c>
      <c r="AB37" s="111" t="n">
        <v>13.5588477859146</v>
      </c>
      <c r="AC37" s="111" t="n">
        <v>5.21609366434215</v>
      </c>
      <c r="AD37" s="111" t="s">
        <v>82</v>
      </c>
      <c r="AE37" s="111" t="n">
        <v>0.50054393269041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35.31320394319</v>
      </c>
      <c r="G38" s="111" t="n">
        <v>70.7646334362425</v>
      </c>
      <c r="H38" s="111" t="n">
        <v>10.1669568004984</v>
      </c>
      <c r="I38" s="111" t="n">
        <v>1.73158434625677</v>
      </c>
      <c r="J38" s="111" t="n">
        <v>45.3728832150255</v>
      </c>
      <c r="K38" s="111" t="n">
        <v>45.8699218788181</v>
      </c>
      <c r="L38" s="111" t="n">
        <v>44.1325599879461</v>
      </c>
      <c r="M38" s="111" t="n">
        <v>643.403667808419</v>
      </c>
      <c r="N38" s="111" t="n">
        <v>2.07309315317213</v>
      </c>
      <c r="O38" s="111" t="n">
        <v>0.235310379341422</v>
      </c>
      <c r="P38" s="111" t="n">
        <v>0.0773138019608709</v>
      </c>
      <c r="Q38" s="111" t="n">
        <v>0.0323453023689491</v>
      </c>
      <c r="R38" s="111" t="n">
        <v>1.01623804185876</v>
      </c>
      <c r="S38" s="111" t="n">
        <v>8.76618948955868</v>
      </c>
      <c r="T38" s="111" t="n">
        <v>0.428728717130809</v>
      </c>
      <c r="U38" s="111" t="n">
        <v>0.028704169443115</v>
      </c>
      <c r="V38" s="111" t="n">
        <v>48.3343443752398</v>
      </c>
      <c r="W38" s="111" t="n">
        <v>1.44483325234419</v>
      </c>
      <c r="X38" s="111" t="n">
        <v>0.324068023423656</v>
      </c>
      <c r="Y38" s="111" t="n">
        <v>0.336574988547282</v>
      </c>
      <c r="Z38" s="111" t="n">
        <v>0.253929801208398</v>
      </c>
      <c r="AA38" s="111" t="n">
        <v>0.268105611522874</v>
      </c>
      <c r="AB38" s="111" t="n">
        <v>2.73363413776151</v>
      </c>
      <c r="AC38" s="111" t="n">
        <v>1.81587550469542</v>
      </c>
      <c r="AD38" s="111" t="s">
        <v>82</v>
      </c>
      <c r="AE38" s="111" t="n">
        <v>0.48939426509607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872.11459200918</v>
      </c>
      <c r="G39" s="111" t="n">
        <v>82.6841917338521</v>
      </c>
      <c r="H39" s="111" t="n">
        <v>18.3895356728772</v>
      </c>
      <c r="I39" s="111" t="n">
        <v>0.742726675250895</v>
      </c>
      <c r="J39" s="111" t="n">
        <v>45.7291599184665</v>
      </c>
      <c r="K39" s="111" t="n">
        <v>46.2531542138605</v>
      </c>
      <c r="L39" s="111" t="n">
        <v>45.0467701385259</v>
      </c>
      <c r="M39" s="111" t="n">
        <v>375.507284987503</v>
      </c>
      <c r="N39" s="111" t="n">
        <v>5.46631742059275</v>
      </c>
      <c r="O39" s="111" t="n">
        <v>0.455296647979415</v>
      </c>
      <c r="P39" s="111" t="n">
        <v>0.200473433946849</v>
      </c>
      <c r="Q39" s="111" t="n">
        <v>0.0174677804295696</v>
      </c>
      <c r="R39" s="111" t="n">
        <v>1.82337244212131</v>
      </c>
      <c r="S39" s="111" t="n">
        <v>7.45397623869104</v>
      </c>
      <c r="T39" s="111" t="n">
        <v>0.619064214030229</v>
      </c>
      <c r="U39" s="111" t="n">
        <v>0.0264190652969971</v>
      </c>
      <c r="V39" s="111" t="n">
        <v>91.2929185715667</v>
      </c>
      <c r="W39" s="111" t="n">
        <v>3.13025610910863</v>
      </c>
      <c r="X39" s="111" t="n">
        <v>0.156545097071415</v>
      </c>
      <c r="Y39" s="111" t="n">
        <v>0.391076508364959</v>
      </c>
      <c r="Z39" s="111" t="n">
        <v>0.414035122280712</v>
      </c>
      <c r="AA39" s="111" t="n">
        <v>0.0888850525662731</v>
      </c>
      <c r="AB39" s="111" t="n">
        <v>3.74610323089008</v>
      </c>
      <c r="AC39" s="111" t="n">
        <v>1.01250951762033</v>
      </c>
      <c r="AD39" s="111" t="s">
        <v>82</v>
      </c>
      <c r="AE39" s="111" t="n">
        <v>23.222010368954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4187504027486</v>
      </c>
      <c r="G40" s="111" t="n">
        <v>377.068723364611</v>
      </c>
      <c r="H40" s="111" t="n">
        <v>0.431720186509992</v>
      </c>
      <c r="I40" s="111" t="n">
        <v>0.166587381870366</v>
      </c>
      <c r="J40" s="111" t="n">
        <v>6.22216006831552</v>
      </c>
      <c r="K40" s="111" t="n">
        <v>6.244594533082</v>
      </c>
      <c r="L40" s="111" t="n">
        <v>5.93421932065419</v>
      </c>
      <c r="M40" s="111" t="n">
        <v>1356.32505536409</v>
      </c>
      <c r="N40" s="111" t="n">
        <v>2.3037393698308</v>
      </c>
      <c r="O40" s="111" t="n">
        <v>0.0699816367973777</v>
      </c>
      <c r="P40" s="111" t="n">
        <v>0.0125855582600689</v>
      </c>
      <c r="Q40" s="111" t="n">
        <v>0.00319128986139672</v>
      </c>
      <c r="R40" s="111" t="n">
        <v>0.106645876164977</v>
      </c>
      <c r="S40" s="111" t="n">
        <v>0.88891544101823</v>
      </c>
      <c r="T40" s="111" t="n">
        <v>0.0892932848572995</v>
      </c>
      <c r="U40" s="111" t="n">
        <v>0.00266462197056539</v>
      </c>
      <c r="V40" s="111" t="n">
        <v>14.4151775846624</v>
      </c>
      <c r="W40" s="111" t="n">
        <v>1.92676659152642</v>
      </c>
      <c r="X40" s="111" t="n">
        <v>0.0432241742855232</v>
      </c>
      <c r="Y40" s="111" t="n">
        <v>0.0527312091792827</v>
      </c>
      <c r="Z40" s="111" t="n">
        <v>0.0253257635097131</v>
      </c>
      <c r="AA40" s="111" t="n">
        <v>0.0582416300226482</v>
      </c>
      <c r="AB40" s="111" t="n">
        <v>0.333220289101947</v>
      </c>
      <c r="AC40" s="111" t="n">
        <v>0.000444764510565376</v>
      </c>
      <c r="AD40" s="111" t="s">
        <v>82</v>
      </c>
      <c r="AE40" s="111" t="n">
        <v>0.0006363595749972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57.73867055975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965148809732</v>
      </c>
      <c r="K42" s="111" t="n">
        <v>53.7844692197125</v>
      </c>
      <c r="L42" s="111" t="n">
        <v>75.1534097492342</v>
      </c>
      <c r="M42" s="111" t="s">
        <v>82</v>
      </c>
      <c r="N42" s="111" t="n">
        <v>163.080107358016</v>
      </c>
      <c r="O42" s="111" t="n">
        <v>0.565232003870066</v>
      </c>
      <c r="P42" s="111" t="n">
        <v>0.103089517649916</v>
      </c>
      <c r="Q42" s="111" t="n">
        <v>0.470987743812081</v>
      </c>
      <c r="R42" s="111" t="n">
        <v>38.9963402219678</v>
      </c>
      <c r="S42" s="111" t="n">
        <v>2572.72767453792</v>
      </c>
      <c r="T42" s="111" t="n">
        <v>6.93462113112493</v>
      </c>
      <c r="U42" s="111" t="n">
        <v>2.61590194679965</v>
      </c>
      <c r="V42" s="111" t="n">
        <v>2173.33033474615</v>
      </c>
      <c r="W42" s="111" t="s">
        <v>82</v>
      </c>
      <c r="X42" s="111" t="n">
        <v>0.0385284621762447</v>
      </c>
      <c r="Y42" s="111" t="n">
        <v>0.0514307922559847</v>
      </c>
      <c r="Z42" s="111" t="n">
        <v>0.00976055134623099</v>
      </c>
      <c r="AA42" s="111" t="n">
        <v>0.0203055964728656</v>
      </c>
      <c r="AB42" s="111" t="n">
        <v>0.12005778152048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5202545632702</v>
      </c>
      <c r="K43" s="111" t="n">
        <v>23.41773634899</v>
      </c>
      <c r="L43" s="111" t="n">
        <v>45.5842182093066</v>
      </c>
      <c r="M43" s="111" t="s">
        <v>82</v>
      </c>
      <c r="N43" s="111" t="n">
        <v>0.619340762156555</v>
      </c>
      <c r="O43" s="111" t="n">
        <v>0.00301317242920922</v>
      </c>
      <c r="P43" s="111" t="n">
        <v>6.07021935466628E-005</v>
      </c>
      <c r="Q43" s="111" t="n">
        <v>1.29387600565621</v>
      </c>
      <c r="R43" s="111" t="n">
        <v>1.01953467018475</v>
      </c>
      <c r="S43" s="111" t="n">
        <v>1.98289629385647</v>
      </c>
      <c r="T43" s="111" t="n">
        <v>0.96448869288376</v>
      </c>
      <c r="U43" s="111" t="s">
        <v>82</v>
      </c>
      <c r="V43" s="111" t="n">
        <v>42.5130886377674</v>
      </c>
      <c r="W43" s="111" t="s">
        <v>82</v>
      </c>
      <c r="X43" s="111" t="n">
        <v>0.128978371348131</v>
      </c>
      <c r="Y43" s="111" t="n">
        <v>0.0762941605096858</v>
      </c>
      <c r="Z43" s="111" t="n">
        <v>0.0762941605096858</v>
      </c>
      <c r="AA43" s="111" t="n">
        <v>0.0552617162610697</v>
      </c>
      <c r="AB43" s="111" t="n">
        <v>0.3368284086285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4.9247607025917</v>
      </c>
      <c r="G44" s="111" t="n">
        <v>6.84069130698774</v>
      </c>
      <c r="H44" s="111" t="n">
        <v>3.99363090924541</v>
      </c>
      <c r="I44" s="111" t="n">
        <v>0.0110744437942311</v>
      </c>
      <c r="J44" s="111" t="n">
        <v>4.48974759000655</v>
      </c>
      <c r="K44" s="111" t="n">
        <v>6.35771557387881</v>
      </c>
      <c r="L44" s="111" t="n">
        <v>10.0414819963727</v>
      </c>
      <c r="M44" s="111" t="n">
        <v>18.8693353969117</v>
      </c>
      <c r="N44" s="111" t="n">
        <v>0.655019314842601</v>
      </c>
      <c r="O44" s="111" t="n">
        <v>0.0237453809275015</v>
      </c>
      <c r="P44" s="111" t="n">
        <v>0.0103309419623853</v>
      </c>
      <c r="Q44" s="111" t="n">
        <v>0.0242827146556817</v>
      </c>
      <c r="R44" s="111" t="n">
        <v>0.0569146001225151</v>
      </c>
      <c r="S44" s="111" t="n">
        <v>74.3797372447492</v>
      </c>
      <c r="T44" s="111" t="n">
        <v>1.03685788566456</v>
      </c>
      <c r="U44" s="111" t="n">
        <v>0.102108881287901</v>
      </c>
      <c r="V44" s="111" t="n">
        <v>0.904129614704605</v>
      </c>
      <c r="W44" s="111" t="n">
        <v>0.696041056537169</v>
      </c>
      <c r="X44" s="111" t="n">
        <v>0.0254975246854632</v>
      </c>
      <c r="Y44" s="111" t="n">
        <v>0.0142627803318373</v>
      </c>
      <c r="Z44" s="111" t="n">
        <v>0.0119295609475391</v>
      </c>
      <c r="AA44" s="111" t="n">
        <v>0.00978885791276361</v>
      </c>
      <c r="AB44" s="111" t="n">
        <v>0.46502858527699</v>
      </c>
      <c r="AC44" s="111" t="n">
        <v>0.0361694995074</v>
      </c>
      <c r="AD44" s="111" t="s">
        <v>82</v>
      </c>
      <c r="AE44" s="111" t="n">
        <v>1.661695771507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9646840178424</v>
      </c>
      <c r="G45" s="100" t="n">
        <v>1.0327141864831</v>
      </c>
      <c r="H45" s="100" t="n">
        <v>2.34649382299562</v>
      </c>
      <c r="I45" s="100" t="n">
        <v>0.004182547</v>
      </c>
      <c r="J45" s="100" t="n">
        <v>0.777241544331961</v>
      </c>
      <c r="K45" s="100" t="n">
        <v>0.818446590981092</v>
      </c>
      <c r="L45" s="100" t="n">
        <v>0.824138250630224</v>
      </c>
      <c r="M45" s="100" t="n">
        <v>4.7539657498424</v>
      </c>
      <c r="N45" s="100" t="n">
        <v>0.00506997494376833</v>
      </c>
      <c r="O45" s="100" t="n">
        <v>0.000551163118144976</v>
      </c>
      <c r="P45" s="100" t="n">
        <v>0.00218166248173902</v>
      </c>
      <c r="Q45" s="100" t="n">
        <v>0.00430161242260989</v>
      </c>
      <c r="R45" s="100" t="n">
        <v>0.000709944</v>
      </c>
      <c r="S45" s="100" t="n">
        <v>0.0131198634226099</v>
      </c>
      <c r="T45" s="100" t="n">
        <v>0.140098219032313</v>
      </c>
      <c r="U45" s="100" t="n">
        <v>0.0101399498875367</v>
      </c>
      <c r="V45" s="100" t="n">
        <v>0.0314471754811602</v>
      </c>
      <c r="W45" s="100" t="n">
        <v>0.095066003</v>
      </c>
      <c r="X45" s="100" t="n">
        <v>0.00522863</v>
      </c>
      <c r="Y45" s="100" t="n">
        <v>0.004373036</v>
      </c>
      <c r="Z45" s="100" t="n">
        <v>0.002186518</v>
      </c>
      <c r="AA45" s="100" t="n">
        <v>9.51E-007</v>
      </c>
      <c r="AB45" s="100" t="n">
        <v>0.016531732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3.015148658291</v>
      </c>
      <c r="G46" s="111" t="n">
        <v>170.940967674433</v>
      </c>
      <c r="H46" s="111" t="n">
        <v>123.971712611026</v>
      </c>
      <c r="I46" s="111" t="n">
        <v>0.0270134607608234</v>
      </c>
      <c r="J46" s="111" t="n">
        <v>16.6178182098058</v>
      </c>
      <c r="K46" s="111" t="n">
        <v>17.1576621246056</v>
      </c>
      <c r="L46" s="111" t="n">
        <v>17.9951495574871</v>
      </c>
      <c r="M46" s="111" t="n">
        <v>452.53884694665</v>
      </c>
      <c r="N46" s="111" t="n">
        <v>0.637503306394193</v>
      </c>
      <c r="O46" s="111" t="n">
        <v>0.168444762091932</v>
      </c>
      <c r="P46" s="111" t="n">
        <v>0.0968321264058241</v>
      </c>
      <c r="Q46" s="111" t="n">
        <v>0.418161685721442</v>
      </c>
      <c r="R46" s="111" t="n">
        <v>0.386182229548098</v>
      </c>
      <c r="S46" s="111" t="n">
        <v>1.4038663397084</v>
      </c>
      <c r="T46" s="111" t="n">
        <v>21.9426615713916</v>
      </c>
      <c r="U46" s="111" t="n">
        <v>0.841080297754787</v>
      </c>
      <c r="V46" s="111" t="n">
        <v>2.84399653157119</v>
      </c>
      <c r="W46" s="111" t="n">
        <v>10.2524977463331</v>
      </c>
      <c r="X46" s="111" t="n">
        <v>0.0303757044584582</v>
      </c>
      <c r="Y46" s="111" t="n">
        <v>0.0601849925008425</v>
      </c>
      <c r="Z46" s="111" t="n">
        <v>0.0435596035891413</v>
      </c>
      <c r="AA46" s="111" t="n">
        <v>0.0278956073129152</v>
      </c>
      <c r="AB46" s="111" t="n">
        <v>1.61605390048075</v>
      </c>
      <c r="AC46" s="111" t="n">
        <v>0.293045321796297</v>
      </c>
      <c r="AD46" s="111" t="s">
        <v>82</v>
      </c>
      <c r="AE46" s="111" t="n">
        <v>0.96425636775184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6098977110825</v>
      </c>
      <c r="G47" s="111" t="n">
        <v>1.56572384561618</v>
      </c>
      <c r="H47" s="111" t="n">
        <v>0.066101883179544</v>
      </c>
      <c r="I47" s="111" t="n">
        <v>0.00430175</v>
      </c>
      <c r="J47" s="111" t="n">
        <v>0.0900441774707992</v>
      </c>
      <c r="K47" s="111" t="n">
        <v>0.0929368137469562</v>
      </c>
      <c r="L47" s="111" t="n">
        <v>0.111697271415805</v>
      </c>
      <c r="M47" s="111" t="n">
        <v>2.3227902762271</v>
      </c>
      <c r="N47" s="111" t="n">
        <v>0.000147012327590982</v>
      </c>
      <c r="O47" s="111" t="n">
        <v>0.000238918256676022</v>
      </c>
      <c r="P47" s="111" t="n">
        <v>0.00148313591594693</v>
      </c>
      <c r="Q47" s="111" t="n">
        <v>0.0017790289469568</v>
      </c>
      <c r="R47" s="111" t="n">
        <v>0.000912616901723647</v>
      </c>
      <c r="S47" s="111" t="n">
        <v>0.0146683407358094</v>
      </c>
      <c r="T47" s="111" t="n">
        <v>0.001234409291955</v>
      </c>
      <c r="U47" s="111" t="n">
        <v>0.000331527108473114</v>
      </c>
      <c r="V47" s="111" t="n">
        <v>0.0191409550112626</v>
      </c>
      <c r="W47" s="111" t="n">
        <v>0.00317951368527936</v>
      </c>
      <c r="X47" s="111" t="n">
        <v>8.895144734784E-006</v>
      </c>
      <c r="Y47" s="111" t="n">
        <v>1.1860192979712E-005</v>
      </c>
      <c r="Z47" s="111" t="n">
        <v>1.1860192979712E-005</v>
      </c>
      <c r="AA47" s="111" t="n">
        <v>1.1860192979712E-005</v>
      </c>
      <c r="AB47" s="111" t="n">
        <v>0.00125793919792733</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5.67974737376</v>
      </c>
      <c r="G48" s="111" t="n">
        <v>25.6344234155233</v>
      </c>
      <c r="H48" s="111" t="n">
        <v>79.6798086617575</v>
      </c>
      <c r="I48" s="111" t="n">
        <v>0.73744021719694</v>
      </c>
      <c r="J48" s="111" t="n">
        <v>8.61411826403021</v>
      </c>
      <c r="K48" s="111" t="n">
        <v>9.31868251997873</v>
      </c>
      <c r="L48" s="111" t="n">
        <v>10.3730606729788</v>
      </c>
      <c r="M48" s="111" t="n">
        <v>149.515003287181</v>
      </c>
      <c r="N48" s="111" t="n">
        <v>41.1446853665017</v>
      </c>
      <c r="O48" s="111" t="n">
        <v>2.43700683214289</v>
      </c>
      <c r="P48" s="111" t="n">
        <v>2.03716111313052</v>
      </c>
      <c r="Q48" s="111" t="n">
        <v>1.27467636740286</v>
      </c>
      <c r="R48" s="111" t="n">
        <v>5.13214560155546</v>
      </c>
      <c r="S48" s="111" t="n">
        <v>6.86115966519201</v>
      </c>
      <c r="T48" s="111" t="n">
        <v>71.0624441183187</v>
      </c>
      <c r="U48" s="111" t="n">
        <v>0.734485498166659</v>
      </c>
      <c r="V48" s="111" t="n">
        <v>23.3326900578451</v>
      </c>
      <c r="W48" s="111" t="n">
        <v>21.5664819513935</v>
      </c>
      <c r="X48" s="111" t="n">
        <v>1.69757427312022</v>
      </c>
      <c r="Y48" s="111" t="n">
        <v>0.179111828878087</v>
      </c>
      <c r="Z48" s="111" t="n">
        <v>0.0638722916369491</v>
      </c>
      <c r="AA48" s="111" t="n">
        <v>0.0985742815465044</v>
      </c>
      <c r="AB48" s="111" t="n">
        <v>13.188447242007</v>
      </c>
      <c r="AC48" s="111" t="n">
        <v>5.15478580946609</v>
      </c>
      <c r="AD48" s="111" t="s">
        <v>82</v>
      </c>
      <c r="AE48" s="111" t="n">
        <v>32.290113297158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74857094282109</v>
      </c>
      <c r="G49" s="111" t="n">
        <v>5.94637740654528</v>
      </c>
      <c r="H49" s="111" t="n">
        <v>0.0250481035</v>
      </c>
      <c r="I49" s="111" t="n">
        <v>0.000867581</v>
      </c>
      <c r="J49" s="111" t="n">
        <v>0.242670431477782</v>
      </c>
      <c r="K49" s="111" t="n">
        <v>0.251187315477782</v>
      </c>
      <c r="L49" s="111" t="n">
        <v>0.251187315477782</v>
      </c>
      <c r="M49" s="111" t="n">
        <v>64.453100165946</v>
      </c>
      <c r="N49" s="111" t="n">
        <v>0.0015724636680177</v>
      </c>
      <c r="O49" s="111" t="n">
        <v>0.000514892201018146</v>
      </c>
      <c r="P49" s="111" t="n">
        <v>0.000402912441967295</v>
      </c>
      <c r="Q49" s="111" t="n">
        <v>1.38935324816309E-005</v>
      </c>
      <c r="R49" s="111" t="n">
        <v>0.000746831043541601</v>
      </c>
      <c r="S49" s="111" t="n">
        <v>0.00197810744833084</v>
      </c>
      <c r="T49" s="111" t="n">
        <v>0.000612146928389563</v>
      </c>
      <c r="U49" s="111" t="n">
        <v>9.26235498775391E-006</v>
      </c>
      <c r="V49" s="111" t="n">
        <v>0.102654257779058</v>
      </c>
      <c r="W49" s="111" t="n">
        <v>0.0429427565058644</v>
      </c>
      <c r="X49" s="111" t="n">
        <v>0.00239986388013093</v>
      </c>
      <c r="Y49" s="111" t="n">
        <v>0.00225141928024003</v>
      </c>
      <c r="Z49" s="111" t="n">
        <v>0.00124721530008183</v>
      </c>
      <c r="AA49" s="111" t="n">
        <v>0.00131592643028095</v>
      </c>
      <c r="AB49" s="111" t="n">
        <v>0.00721442589073373</v>
      </c>
      <c r="AC49" s="111" t="n">
        <v>2.026546241076E-005</v>
      </c>
      <c r="AD49" s="111" t="s">
        <v>82</v>
      </c>
      <c r="AE49" s="111" t="n">
        <v>0.00092985103631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00.502193346193</v>
      </c>
      <c r="G50" s="111" t="n">
        <v>523.758057314926</v>
      </c>
      <c r="H50" s="111" t="n">
        <v>215.725976725354</v>
      </c>
      <c r="I50" s="111" t="n">
        <v>5.52747778882026</v>
      </c>
      <c r="J50" s="111" t="n">
        <v>279.427305481139</v>
      </c>
      <c r="K50" s="111" t="n">
        <v>288.286156258477</v>
      </c>
      <c r="L50" s="111" t="n">
        <v>316.790329416714</v>
      </c>
      <c r="M50" s="111" t="n">
        <v>4168.32458117415</v>
      </c>
      <c r="N50" s="111" t="n">
        <v>41.5933815215453</v>
      </c>
      <c r="O50" s="111" t="n">
        <v>2.47266392122212</v>
      </c>
      <c r="P50" s="111" t="n">
        <v>1.54202891859432</v>
      </c>
      <c r="Q50" s="111" t="n">
        <v>5.21913517878555</v>
      </c>
      <c r="R50" s="111" t="n">
        <v>18.8850670655701</v>
      </c>
      <c r="S50" s="111" t="n">
        <v>14.2348270299308</v>
      </c>
      <c r="T50" s="111" t="n">
        <v>54.0956602620726</v>
      </c>
      <c r="U50" s="111" t="n">
        <v>4.62685415413087</v>
      </c>
      <c r="V50" s="111" t="n">
        <v>157.868105210728</v>
      </c>
      <c r="W50" s="111" t="n">
        <v>228.138867303392</v>
      </c>
      <c r="X50" s="111" t="n">
        <v>31.5567951975293</v>
      </c>
      <c r="Y50" s="111" t="n">
        <v>10.08189582551</v>
      </c>
      <c r="Z50" s="111" t="n">
        <v>5.23188918310907</v>
      </c>
      <c r="AA50" s="111" t="n">
        <v>6.07089077149774</v>
      </c>
      <c r="AB50" s="111" t="n">
        <v>202.427500242278</v>
      </c>
      <c r="AC50" s="111" t="n">
        <v>2.68009110929828</v>
      </c>
      <c r="AD50" s="111" t="s">
        <v>82</v>
      </c>
      <c r="AE50" s="111" t="n">
        <v>51.153641344250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33345228577529</v>
      </c>
      <c r="G51" s="111" t="n">
        <v>26.6716009736964</v>
      </c>
      <c r="H51" s="111" t="n">
        <v>0.0408024482398311</v>
      </c>
      <c r="I51" s="111" t="n">
        <v>0.0109726456840153</v>
      </c>
      <c r="J51" s="111" t="n">
        <v>0.236498846869225</v>
      </c>
      <c r="K51" s="111" t="n">
        <v>0.239483472177082</v>
      </c>
      <c r="L51" s="111" t="n">
        <v>0.243576414079746</v>
      </c>
      <c r="M51" s="111" t="n">
        <v>248.074910681346</v>
      </c>
      <c r="N51" s="111" t="n">
        <v>0.0337638822971302</v>
      </c>
      <c r="O51" s="111" t="n">
        <v>0.00214404821375297</v>
      </c>
      <c r="P51" s="111" t="n">
        <v>0.00178610125462014</v>
      </c>
      <c r="Q51" s="111" t="n">
        <v>6.16941089366663E-005</v>
      </c>
      <c r="R51" s="111" t="n">
        <v>0.00667637798397179</v>
      </c>
      <c r="S51" s="111" t="n">
        <v>0.123085115010937</v>
      </c>
      <c r="T51" s="111" t="n">
        <v>0.00714720842142028</v>
      </c>
      <c r="U51" s="111" t="n">
        <v>0.000866922018136422</v>
      </c>
      <c r="V51" s="111" t="n">
        <v>0.351183989931772</v>
      </c>
      <c r="W51" s="111" t="n">
        <v>0.311749756820938</v>
      </c>
      <c r="X51" s="111" t="n">
        <v>0.0146636961653548</v>
      </c>
      <c r="Y51" s="111" t="n">
        <v>0.0358166179444077</v>
      </c>
      <c r="Z51" s="111" t="n">
        <v>0.0352370920867358</v>
      </c>
      <c r="AA51" s="111" t="n">
        <v>0.0116901128359733</v>
      </c>
      <c r="AB51" s="111" t="n">
        <v>0.0971780633464862</v>
      </c>
      <c r="AC51" s="111" t="n">
        <v>0.000954376040370756</v>
      </c>
      <c r="AD51" s="111" t="s">
        <v>82</v>
      </c>
      <c r="AE51" s="111" t="n">
        <v>0.0003550234570965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801762568853</v>
      </c>
      <c r="G52" s="111" t="n">
        <v>18.8448144277559</v>
      </c>
      <c r="H52" s="111" t="n">
        <v>15.1104029891719</v>
      </c>
      <c r="I52" s="111" t="n">
        <v>0.105262710772774</v>
      </c>
      <c r="J52" s="111" t="n">
        <v>6.46704269642017</v>
      </c>
      <c r="K52" s="111" t="n">
        <v>6.74827544627542</v>
      </c>
      <c r="L52" s="111" t="n">
        <v>7.935712655304</v>
      </c>
      <c r="M52" s="111" t="n">
        <v>159.550506098084</v>
      </c>
      <c r="N52" s="111" t="n">
        <v>1.1882795353835</v>
      </c>
      <c r="O52" s="111" t="n">
        <v>0.131814972545806</v>
      </c>
      <c r="P52" s="111" t="n">
        <v>0.124036232949152</v>
      </c>
      <c r="Q52" s="111" t="n">
        <v>0.0883316409582611</v>
      </c>
      <c r="R52" s="111" t="n">
        <v>0.324812740654723</v>
      </c>
      <c r="S52" s="111" t="n">
        <v>0.359673160170862</v>
      </c>
      <c r="T52" s="111" t="n">
        <v>4.94276898288611</v>
      </c>
      <c r="U52" s="111" t="n">
        <v>0.120973906115308</v>
      </c>
      <c r="V52" s="111" t="n">
        <v>2.96384780053995</v>
      </c>
      <c r="W52" s="111" t="n">
        <v>14.6424831521502</v>
      </c>
      <c r="X52" s="111" t="n">
        <v>0.70307735125258</v>
      </c>
      <c r="Y52" s="111" t="n">
        <v>0.141296224393972</v>
      </c>
      <c r="Z52" s="111" t="n">
        <v>0.0250629896286685</v>
      </c>
      <c r="AA52" s="111" t="n">
        <v>0.193296264755736</v>
      </c>
      <c r="AB52" s="111" t="n">
        <v>6.38391148697247</v>
      </c>
      <c r="AC52" s="111" t="n">
        <v>0.102803047471411</v>
      </c>
      <c r="AD52" s="111" t="s">
        <v>82</v>
      </c>
      <c r="AE52" s="111" t="n">
        <v>1.4455670435843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64.522641142819</v>
      </c>
      <c r="G53" s="111" t="n">
        <v>93.5358561833428</v>
      </c>
      <c r="H53" s="111" t="n">
        <v>27.2836259153457</v>
      </c>
      <c r="I53" s="111" t="n">
        <v>0.299335832254256</v>
      </c>
      <c r="J53" s="111" t="n">
        <v>50.3761659665883</v>
      </c>
      <c r="K53" s="111" t="n">
        <v>52.2532595913807</v>
      </c>
      <c r="L53" s="111" t="n">
        <v>55.6724210521697</v>
      </c>
      <c r="M53" s="111" t="n">
        <v>288.779898170516</v>
      </c>
      <c r="N53" s="111" t="n">
        <v>1.58284718490755</v>
      </c>
      <c r="O53" s="111" t="n">
        <v>0.0870086060093507</v>
      </c>
      <c r="P53" s="111" t="n">
        <v>0.0252076611655059</v>
      </c>
      <c r="Q53" s="111" t="n">
        <v>0.0670053747393074</v>
      </c>
      <c r="R53" s="111" t="n">
        <v>0.287890424014187</v>
      </c>
      <c r="S53" s="111" t="n">
        <v>6.98466916102515</v>
      </c>
      <c r="T53" s="111" t="n">
        <v>2.74799492353089</v>
      </c>
      <c r="U53" s="111" t="n">
        <v>0.321760543060165</v>
      </c>
      <c r="V53" s="111" t="n">
        <v>4.75233804946934</v>
      </c>
      <c r="W53" s="111" t="n">
        <v>2.05037027394944</v>
      </c>
      <c r="X53" s="111" t="n">
        <v>0.199001232942219</v>
      </c>
      <c r="Y53" s="111" t="n">
        <v>0.226909692467834</v>
      </c>
      <c r="Z53" s="111" t="n">
        <v>0.216055263695945</v>
      </c>
      <c r="AA53" s="111" t="n">
        <v>0.130918932827654</v>
      </c>
      <c r="AB53" s="111" t="n">
        <v>2.97246378856696</v>
      </c>
      <c r="AC53" s="111" t="n">
        <v>0.704408895741142</v>
      </c>
      <c r="AD53" s="111" t="s">
        <v>82</v>
      </c>
      <c r="AE53" s="111" t="n">
        <v>7.8240322587428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7.4977658686974</v>
      </c>
      <c r="G54" s="111" t="n">
        <v>5.16368634566564</v>
      </c>
      <c r="H54" s="111" t="n">
        <v>12.560010699595</v>
      </c>
      <c r="I54" s="111" t="n">
        <v>0.0106218410439706</v>
      </c>
      <c r="J54" s="111" t="n">
        <v>3.71467572580899</v>
      </c>
      <c r="K54" s="111" t="n">
        <v>3.82210534239482</v>
      </c>
      <c r="L54" s="111" t="n">
        <v>3.93280873134955</v>
      </c>
      <c r="M54" s="111" t="n">
        <v>12.7430238270494</v>
      </c>
      <c r="N54" s="111" t="n">
        <v>0.104005774531758</v>
      </c>
      <c r="O54" s="111" t="n">
        <v>0.0122504193298898</v>
      </c>
      <c r="P54" s="111" t="n">
        <v>0.0392218108664369</v>
      </c>
      <c r="Q54" s="111" t="n">
        <v>0.0637666357996225</v>
      </c>
      <c r="R54" s="111" t="n">
        <v>0.0524083206925996</v>
      </c>
      <c r="S54" s="111" t="n">
        <v>0.124851906887743</v>
      </c>
      <c r="T54" s="111" t="n">
        <v>1.04458795757178</v>
      </c>
      <c r="U54" s="111" t="n">
        <v>0.218536663610082</v>
      </c>
      <c r="V54" s="111" t="n">
        <v>0.565435497287615</v>
      </c>
      <c r="W54" s="111" t="n">
        <v>2.29645974307837</v>
      </c>
      <c r="X54" s="111" t="n">
        <v>0.0246833273040476</v>
      </c>
      <c r="Y54" s="111" t="n">
        <v>0.0319892410563458</v>
      </c>
      <c r="Z54" s="111" t="n">
        <v>0.02522769795103</v>
      </c>
      <c r="AA54" s="111" t="n">
        <v>0.0262269262540788</v>
      </c>
      <c r="AB54" s="111" t="n">
        <v>0.264629534758841</v>
      </c>
      <c r="AC54" s="111" t="n">
        <v>0.0885759033144357</v>
      </c>
      <c r="AD54" s="111" t="s">
        <v>82</v>
      </c>
      <c r="AE54" s="111" t="n">
        <v>0.29267504097753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75372391804562</v>
      </c>
      <c r="G55" s="111" t="n">
        <v>0.473454825811006</v>
      </c>
      <c r="H55" s="111" t="n">
        <v>0.510100284219241</v>
      </c>
      <c r="I55" s="111" t="n">
        <v>0.0091359316318228</v>
      </c>
      <c r="J55" s="111" t="n">
        <v>0.0253622743908443</v>
      </c>
      <c r="K55" s="111" t="n">
        <v>0.0268773487743158</v>
      </c>
      <c r="L55" s="111" t="n">
        <v>0.0283924231577873</v>
      </c>
      <c r="M55" s="111" t="n">
        <v>2.27788828478469</v>
      </c>
      <c r="N55" s="111" t="s">
        <v>82</v>
      </c>
      <c r="O55" s="111" t="s">
        <v>82</v>
      </c>
      <c r="P55" s="111" t="n">
        <v>0.0005418333886464</v>
      </c>
      <c r="Q55" s="111" t="s">
        <v>82</v>
      </c>
      <c r="R55" s="111" t="s">
        <v>82</v>
      </c>
      <c r="S55" s="111" t="s">
        <v>82</v>
      </c>
      <c r="T55" s="111" t="s">
        <v>82</v>
      </c>
      <c r="U55" s="111" t="s">
        <v>82</v>
      </c>
      <c r="V55" s="111" t="s">
        <v>82</v>
      </c>
      <c r="W55" s="111" t="n">
        <v>0.0855394226512184</v>
      </c>
      <c r="X55" s="111" t="n">
        <v>0.00267682196187608</v>
      </c>
      <c r="Y55" s="111" t="n">
        <v>0.004592365</v>
      </c>
      <c r="Z55" s="111" t="n">
        <v>0.001362199</v>
      </c>
      <c r="AA55" s="111" t="n">
        <v>0.000262999</v>
      </c>
      <c r="AB55" s="111" t="n">
        <v>0.00993962258200608</v>
      </c>
      <c r="AC55" s="111" t="n">
        <v>0.00020792595429</v>
      </c>
      <c r="AD55" s="111" t="s">
        <v>82</v>
      </c>
      <c r="AE55" s="111" t="n">
        <v>0.002705320899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3.0337644422102</v>
      </c>
      <c r="G56" s="111" t="n">
        <v>11.8681530399593</v>
      </c>
      <c r="H56" s="111" t="n">
        <v>4.44036755291757</v>
      </c>
      <c r="I56" s="111" t="n">
        <v>0.0337083121886159</v>
      </c>
      <c r="J56" s="111" t="n">
        <v>2.7703209546958</v>
      </c>
      <c r="K56" s="111" t="n">
        <v>2.82721300107528</v>
      </c>
      <c r="L56" s="111" t="n">
        <v>2.91192118931994</v>
      </c>
      <c r="M56" s="111" t="n">
        <v>111.326146185762</v>
      </c>
      <c r="N56" s="111" t="n">
        <v>0.270214526383598</v>
      </c>
      <c r="O56" s="111" t="n">
        <v>0.022274454335119</v>
      </c>
      <c r="P56" s="111" t="n">
        <v>0.00679464272270936</v>
      </c>
      <c r="Q56" s="111" t="n">
        <v>0.0150754316820458</v>
      </c>
      <c r="R56" s="111" t="n">
        <v>0.0311187318229668</v>
      </c>
      <c r="S56" s="111" t="n">
        <v>0.418001600447442</v>
      </c>
      <c r="T56" s="111" t="n">
        <v>0.720711774199441</v>
      </c>
      <c r="U56" s="111" t="n">
        <v>0.165530249103718</v>
      </c>
      <c r="V56" s="111" t="n">
        <v>0.356762652525539</v>
      </c>
      <c r="W56" s="111" t="n">
        <v>0.152706677119434</v>
      </c>
      <c r="X56" s="111" t="n">
        <v>0.0107834925852337</v>
      </c>
      <c r="Y56" s="111" t="n">
        <v>0.00999508115643348</v>
      </c>
      <c r="Z56" s="111" t="n">
        <v>0.00797316266095137</v>
      </c>
      <c r="AA56" s="111" t="n">
        <v>0.00152012215145341</v>
      </c>
      <c r="AB56" s="111" t="n">
        <v>0.0428343472965183</v>
      </c>
      <c r="AC56" s="111" t="n">
        <v>0.008690584314762</v>
      </c>
      <c r="AD56" s="111" t="s">
        <v>82</v>
      </c>
      <c r="AE56" s="111" t="n">
        <v>0.40375133696796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94</v>
      </c>
      <c r="H57" s="111" t="s">
        <v>82</v>
      </c>
      <c r="I57" s="111" t="s">
        <v>82</v>
      </c>
      <c r="J57" s="111" t="n">
        <v>2.0472457605</v>
      </c>
      <c r="K57" s="111" t="n">
        <v>7.60762373</v>
      </c>
      <c r="L57" s="111" t="n">
        <v>15.355908254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3870455469814</v>
      </c>
      <c r="G58" s="111" t="n">
        <v>6.23001252385149</v>
      </c>
      <c r="H58" s="111" t="n">
        <v>9.34503946583877</v>
      </c>
      <c r="I58" s="111" t="n">
        <v>0.614941066023624</v>
      </c>
      <c r="J58" s="111" t="n">
        <v>2.4082204423933</v>
      </c>
      <c r="K58" s="111" t="n">
        <v>3.74423187560785</v>
      </c>
      <c r="L58" s="111" t="n">
        <v>8.6405955069593</v>
      </c>
      <c r="M58" s="111" t="n">
        <v>14.5143432119203</v>
      </c>
      <c r="N58" s="111" t="n">
        <v>4.62753626709062</v>
      </c>
      <c r="O58" s="111" t="n">
        <v>0.416916657230951</v>
      </c>
      <c r="P58" s="111" t="n">
        <v>0.184066428827259</v>
      </c>
      <c r="Q58" s="111" t="n">
        <v>0.191799317218367</v>
      </c>
      <c r="R58" s="111" t="n">
        <v>2.70211604453776</v>
      </c>
      <c r="S58" s="111" t="n">
        <v>0.925395322113873</v>
      </c>
      <c r="T58" s="111" t="n">
        <v>1.28867016640518</v>
      </c>
      <c r="U58" s="111" t="n">
        <v>0.00857</v>
      </c>
      <c r="V58" s="111" t="n">
        <v>4.70119459949129</v>
      </c>
      <c r="W58" s="111" t="n">
        <v>1.97784678440751</v>
      </c>
      <c r="X58" s="111" t="n">
        <v>0.136524071071429</v>
      </c>
      <c r="Y58" s="111" t="n">
        <v>0.1473682</v>
      </c>
      <c r="Z58" s="111" t="n">
        <v>0.047875</v>
      </c>
      <c r="AA58" s="111" t="n">
        <v>0.0512827</v>
      </c>
      <c r="AB58" s="111" t="n">
        <v>16.300703439</v>
      </c>
      <c r="AC58" s="111" t="s">
        <v>82</v>
      </c>
      <c r="AD58" s="111" t="s">
        <v>82</v>
      </c>
      <c r="AE58" s="111" t="n">
        <v>5.84018502127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523535165087946</v>
      </c>
      <c r="G60" s="111" t="n">
        <v>141.938404316341</v>
      </c>
      <c r="H60" s="111" t="n">
        <v>1.02865381501436</v>
      </c>
      <c r="I60" s="111" t="s">
        <v>82</v>
      </c>
      <c r="J60" s="111" t="s">
        <v>82</v>
      </c>
      <c r="K60" s="111" t="s">
        <v>82</v>
      </c>
      <c r="L60" s="111" t="s">
        <v>82</v>
      </c>
      <c r="M60" s="111" t="n">
        <v>0.46035938044136</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6312350817531</v>
      </c>
      <c r="G61" s="111" t="n">
        <v>192.345807790473</v>
      </c>
      <c r="H61" s="111" t="n">
        <v>112.775046701808</v>
      </c>
      <c r="I61" s="111" t="n">
        <v>0.0670336666666667</v>
      </c>
      <c r="J61" s="111" t="n">
        <v>2.48885166048761</v>
      </c>
      <c r="K61" s="111" t="n">
        <v>3.4970087837649</v>
      </c>
      <c r="L61" s="111" t="n">
        <v>4.30744440598347</v>
      </c>
      <c r="M61" s="111" t="n">
        <v>21.6022453709612</v>
      </c>
      <c r="N61" s="111" t="n">
        <v>1.1416415786752</v>
      </c>
      <c r="O61" s="111" t="n">
        <v>0.23254345777744</v>
      </c>
      <c r="P61" s="111" t="n">
        <v>0.23900798673376</v>
      </c>
      <c r="Q61" s="111" t="n">
        <v>0.07331680994976</v>
      </c>
      <c r="R61" s="111" t="n">
        <v>0.1285354040128</v>
      </c>
      <c r="S61" s="111" t="n">
        <v>0.5741480843808</v>
      </c>
      <c r="T61" s="111" t="n">
        <v>11.67585605</v>
      </c>
      <c r="U61" s="111" t="s">
        <v>82</v>
      </c>
      <c r="V61" s="111" t="n">
        <v>0.255788640092976</v>
      </c>
      <c r="W61" s="111" t="n">
        <v>0.255096094473229</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45.23761614896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2.5178772190187</v>
      </c>
      <c r="H63" s="111" t="n">
        <v>10.66888051096</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17285639543796</v>
      </c>
      <c r="G64" s="111" t="n">
        <v>35.3757182952497</v>
      </c>
      <c r="H64" s="111" t="n">
        <v>34.9150107481181</v>
      </c>
      <c r="I64" s="111" t="s">
        <v>82</v>
      </c>
      <c r="J64" s="111" t="n">
        <v>0.704645817702682</v>
      </c>
      <c r="K64" s="111" t="n">
        <v>1.3546776315476</v>
      </c>
      <c r="L64" s="111" t="n">
        <v>1.40692246592979</v>
      </c>
      <c r="M64" s="111" t="n">
        <v>13.983011200756</v>
      </c>
      <c r="N64" s="111" t="n">
        <v>0.002425711313386</v>
      </c>
      <c r="O64" s="111" t="n">
        <v>0.006195127136542</v>
      </c>
      <c r="P64" s="111" t="n">
        <v>0.00134370450977</v>
      </c>
      <c r="Q64" s="111" t="n">
        <v>0.001078485205716</v>
      </c>
      <c r="R64" s="111" t="n">
        <v>0.008882536156082</v>
      </c>
      <c r="S64" s="111" t="n">
        <v>0.005113120332926</v>
      </c>
      <c r="T64" s="111" t="n">
        <v>0.012651951979238</v>
      </c>
      <c r="U64" s="111" t="n">
        <v>0.000126257822086226</v>
      </c>
      <c r="V64" s="111" t="n">
        <v>0.176603932297024</v>
      </c>
      <c r="W64" s="111" t="n">
        <v>0.000315252008656334</v>
      </c>
      <c r="X64" s="111" t="n">
        <v>7.538831646312E-006</v>
      </c>
      <c r="Y64" s="111" t="n">
        <v>9.964542959698E-006</v>
      </c>
      <c r="Z64" s="111" t="n">
        <v>9.964542959698E-006</v>
      </c>
      <c r="AA64" s="111" t="n">
        <v>9.964542959698E-006</v>
      </c>
      <c r="AB64" s="111" t="n">
        <v>3.74324605254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40702069475</v>
      </c>
      <c r="G66" s="111" t="n">
        <v>1.546796166</v>
      </c>
      <c r="H66" s="111" t="n">
        <v>30.016239648</v>
      </c>
      <c r="I66" s="111" t="n">
        <v>1.69681119583636</v>
      </c>
      <c r="J66" s="111" t="n">
        <v>3.07401012608874</v>
      </c>
      <c r="K66" s="111" t="n">
        <v>8.83312080791447</v>
      </c>
      <c r="L66" s="111" t="n">
        <v>11.7941576074288</v>
      </c>
      <c r="M66" s="111" t="n">
        <v>6.60637</v>
      </c>
      <c r="N66" s="111" t="n">
        <v>1.13890945943997</v>
      </c>
      <c r="O66" s="111" t="n">
        <v>0.236714405196689</v>
      </c>
      <c r="P66" s="111" t="n">
        <v>1.44754174732727</v>
      </c>
      <c r="Q66" s="111" t="n">
        <v>0.07242</v>
      </c>
      <c r="R66" s="111" t="n">
        <v>0.18988</v>
      </c>
      <c r="S66" s="111" t="n">
        <v>1.48902</v>
      </c>
      <c r="T66" s="111" t="n">
        <v>0.21131</v>
      </c>
      <c r="U66" s="111" t="n">
        <v>0.11466</v>
      </c>
      <c r="V66" s="111" t="n">
        <v>0.72073</v>
      </c>
      <c r="W66" s="111" t="n">
        <v>2.28212596955855</v>
      </c>
      <c r="X66" s="111" t="n">
        <v>0.026281221</v>
      </c>
      <c r="Y66" s="111" t="s">
        <v>82</v>
      </c>
      <c r="Z66" s="111" t="s">
        <v>82</v>
      </c>
      <c r="AA66" s="111" t="s">
        <v>82</v>
      </c>
      <c r="AB66" s="111" t="n">
        <v>7.06918304</v>
      </c>
      <c r="AC66" s="111" t="n">
        <v>7.73</v>
      </c>
      <c r="AD66" s="111" t="s">
        <v>82</v>
      </c>
      <c r="AE66" s="111" t="n">
        <v>6.8378778573786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2.9285281791557</v>
      </c>
      <c r="G67" s="111" t="n">
        <v>0.522621568277773</v>
      </c>
      <c r="H67" s="111" t="n">
        <v>4.31460136307778</v>
      </c>
      <c r="I67" s="111" t="s">
        <v>82</v>
      </c>
      <c r="J67" s="111" t="n">
        <v>0.754419888598282</v>
      </c>
      <c r="K67" s="111" t="n">
        <v>3.34282991413252</v>
      </c>
      <c r="L67" s="111" t="n">
        <v>5.65823287861209</v>
      </c>
      <c r="M67" s="111" t="n">
        <v>17.4763051151484</v>
      </c>
      <c r="N67" s="111" t="n">
        <v>0.17245</v>
      </c>
      <c r="O67" s="111" t="n">
        <v>0.01368</v>
      </c>
      <c r="P67" s="111" t="n">
        <v>0.03036</v>
      </c>
      <c r="Q67" s="111" t="n">
        <v>0.01594</v>
      </c>
      <c r="R67" s="111" t="n">
        <v>0.16192</v>
      </c>
      <c r="S67" s="111" t="n">
        <v>0.05282</v>
      </c>
      <c r="T67" s="111" t="n">
        <v>0.07181</v>
      </c>
      <c r="U67" s="111" t="n">
        <v>0.04471</v>
      </c>
      <c r="V67" s="111" t="n">
        <v>0.26948</v>
      </c>
      <c r="W67" s="111" t="n">
        <v>0.211626768</v>
      </c>
      <c r="X67" s="111" t="s">
        <v>82</v>
      </c>
      <c r="Y67" s="111" t="s">
        <v>82</v>
      </c>
      <c r="Z67" s="111" t="s">
        <v>82</v>
      </c>
      <c r="AA67" s="111" t="s">
        <v>82</v>
      </c>
      <c r="AB67" s="111" t="n">
        <v>0.21809</v>
      </c>
      <c r="AC67" s="111" t="n">
        <v>0.000723008</v>
      </c>
      <c r="AD67" s="111" t="s">
        <v>82</v>
      </c>
      <c r="AE67" s="111" t="n">
        <v>0.013556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4315867</v>
      </c>
      <c r="J69" s="111" t="n">
        <v>0.00495261</v>
      </c>
      <c r="K69" s="111" t="n">
        <v>0.005967</v>
      </c>
      <c r="L69" s="111" t="n">
        <v>0.2243373</v>
      </c>
      <c r="M69" s="111" t="n">
        <v>50.7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79143644279686</v>
      </c>
      <c r="H70" s="111" t="s">
        <v>82</v>
      </c>
      <c r="I70" s="111" t="s">
        <v>82</v>
      </c>
      <c r="J70" s="111" t="n">
        <v>0.014145</v>
      </c>
      <c r="K70" s="111" t="n">
        <v>0.0943</v>
      </c>
      <c r="L70" s="111" t="n">
        <v>0.134714285714286</v>
      </c>
      <c r="M70" s="111" t="n">
        <v>0.00369560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84669</v>
      </c>
      <c r="G71" s="111" t="n">
        <v>63.426895080016</v>
      </c>
      <c r="H71" s="111" t="n">
        <v>1.563728</v>
      </c>
      <c r="I71" s="111" t="s">
        <v>82</v>
      </c>
      <c r="J71" s="111" t="n">
        <v>5.4857214554</v>
      </c>
      <c r="K71" s="111" t="n">
        <v>29.23781146</v>
      </c>
      <c r="L71" s="111" t="n">
        <v>142.904308704482</v>
      </c>
      <c r="M71" s="111" t="n">
        <v>0.2921146</v>
      </c>
      <c r="N71" s="111" t="s">
        <v>82</v>
      </c>
      <c r="O71" s="111" t="s">
        <v>82</v>
      </c>
      <c r="P71" s="111" t="s">
        <v>82</v>
      </c>
      <c r="Q71" s="111" t="s">
        <v>82</v>
      </c>
      <c r="R71" s="111" t="s">
        <v>82</v>
      </c>
      <c r="S71" s="111" t="s">
        <v>82</v>
      </c>
      <c r="T71" s="111" t="s">
        <v>82</v>
      </c>
      <c r="U71" s="111" t="s">
        <v>82</v>
      </c>
      <c r="V71" s="111" t="s">
        <v>82</v>
      </c>
      <c r="W71" s="111" t="n">
        <v>1.85702985714286</v>
      </c>
      <c r="X71" s="111" t="n">
        <v>0.0112433235197001</v>
      </c>
      <c r="Y71" s="111" t="n">
        <v>0.00133624285714286</v>
      </c>
      <c r="Z71" s="111" t="n">
        <v>0.00248857284514865</v>
      </c>
      <c r="AA71" s="111" t="n">
        <v>8.91642857142857E-005</v>
      </c>
      <c r="AB71" s="111" t="n">
        <v>0.015157303507705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48352463102169</v>
      </c>
      <c r="K72" s="111" t="n">
        <v>36.427374226563</v>
      </c>
      <c r="L72" s="111" t="n">
        <v>93.1641433719238</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5699950063752</v>
      </c>
      <c r="K73" s="111" t="n">
        <v>43.5917594593067</v>
      </c>
      <c r="L73" s="111" t="n">
        <v>220.43941124134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2616710698404</v>
      </c>
      <c r="K74" s="111" t="n">
        <v>0.0842055702328015</v>
      </c>
      <c r="L74" s="111" t="n">
        <v>0.09906537674447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9620096131401</v>
      </c>
      <c r="G75" s="111" t="n">
        <v>10.1381199721541</v>
      </c>
      <c r="H75" s="111" t="n">
        <v>31.6614382145649</v>
      </c>
      <c r="I75" s="111" t="n">
        <v>2.43064814933751</v>
      </c>
      <c r="J75" s="111" t="n">
        <v>6.75005414373385</v>
      </c>
      <c r="K75" s="111" t="n">
        <v>10.047570770354</v>
      </c>
      <c r="L75" s="111" t="n">
        <v>13.7197841788845</v>
      </c>
      <c r="M75" s="111" t="n">
        <v>13.6541359208597</v>
      </c>
      <c r="N75" s="111" t="n">
        <v>25.4965546531733</v>
      </c>
      <c r="O75" s="111" t="n">
        <v>0.304125260490935</v>
      </c>
      <c r="P75" s="111" t="n">
        <v>0.0985931720677225</v>
      </c>
      <c r="Q75" s="111" t="n">
        <v>0.443889655797945</v>
      </c>
      <c r="R75" s="111" t="n">
        <v>3.94383839155199</v>
      </c>
      <c r="S75" s="111" t="n">
        <v>0.866358354903718</v>
      </c>
      <c r="T75" s="111" t="n">
        <v>2.79665813224811</v>
      </c>
      <c r="U75" s="111" t="n">
        <v>38.9677227783242</v>
      </c>
      <c r="V75" s="111" t="n">
        <v>15.9998782557135</v>
      </c>
      <c r="W75" s="111" t="n">
        <v>0.334441121052888</v>
      </c>
      <c r="X75" s="111" t="n">
        <v>0.0357884</v>
      </c>
      <c r="Y75" s="111" t="s">
        <v>82</v>
      </c>
      <c r="Z75" s="111" t="n">
        <v>0.0031246</v>
      </c>
      <c r="AA75" s="111" t="s">
        <v>82</v>
      </c>
      <c r="AB75" s="111" t="n">
        <v>0.038913</v>
      </c>
      <c r="AC75" s="111" t="n">
        <v>0.005455944</v>
      </c>
      <c r="AD75" s="111" t="s">
        <v>82</v>
      </c>
      <c r="AE75" s="111" t="n">
        <v>0.0046416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07966691825569</v>
      </c>
      <c r="G76" s="111" t="n">
        <v>2.31933666347723</v>
      </c>
      <c r="H76" s="111" t="n">
        <v>0.454495346129032</v>
      </c>
      <c r="I76" s="111" t="n">
        <v>1.81065362324547</v>
      </c>
      <c r="J76" s="111" t="s">
        <v>82</v>
      </c>
      <c r="K76" s="111" t="s">
        <v>82</v>
      </c>
      <c r="L76" s="111" t="s">
        <v>82</v>
      </c>
      <c r="M76" s="111" t="n">
        <v>0.11152112240783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3.7123058439189</v>
      </c>
      <c r="G77" s="111" t="s">
        <v>82</v>
      </c>
      <c r="H77" s="111" t="s">
        <v>82</v>
      </c>
      <c r="I77" s="111" t="n">
        <v>0.286282439066155</v>
      </c>
      <c r="J77" s="111" t="n">
        <v>0.115</v>
      </c>
      <c r="K77" s="111" t="n">
        <v>0.153</v>
      </c>
      <c r="L77" s="111" t="n">
        <v>0.192</v>
      </c>
      <c r="M77" s="111" t="n">
        <v>1.34941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745</v>
      </c>
      <c r="G78" s="111" t="n">
        <v>0.012572</v>
      </c>
      <c r="H78" s="111" t="s">
        <v>82</v>
      </c>
      <c r="I78" s="111" t="s">
        <v>82</v>
      </c>
      <c r="J78" s="111" t="n">
        <v>8.4E-005</v>
      </c>
      <c r="K78" s="111" t="n">
        <v>0.00056</v>
      </c>
      <c r="L78" s="111" t="n">
        <v>0.145512</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327585384</v>
      </c>
      <c r="K79" s="111" t="n">
        <v>0.0607313644</v>
      </c>
      <c r="L79" s="111" t="n">
        <v>0.0674044</v>
      </c>
      <c r="M79" s="111" t="n">
        <v>6.995217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2178351630994</v>
      </c>
      <c r="G80" s="108" t="n">
        <v>140.225161593652</v>
      </c>
      <c r="H80" s="108" t="n">
        <v>74.2604684198787</v>
      </c>
      <c r="I80" s="108" t="n">
        <v>30.6035627911691</v>
      </c>
      <c r="J80" s="108" t="n">
        <v>7.6470532572683</v>
      </c>
      <c r="K80" s="108" t="n">
        <v>9.63570555402154</v>
      </c>
      <c r="L80" s="108" t="n">
        <v>19.8635347202101</v>
      </c>
      <c r="M80" s="108" t="n">
        <v>98.3543021155304</v>
      </c>
      <c r="N80" s="108" t="n">
        <v>16.5116116502732</v>
      </c>
      <c r="O80" s="108" t="n">
        <v>1.01390142502732</v>
      </c>
      <c r="P80" s="108" t="n">
        <v>4.789570173</v>
      </c>
      <c r="Q80" s="108" t="n">
        <v>0.0445811885245902</v>
      </c>
      <c r="R80" s="108" t="n">
        <v>9.92853</v>
      </c>
      <c r="S80" s="108" t="n">
        <v>3.215552248</v>
      </c>
      <c r="T80" s="108" t="n">
        <v>1.103460683</v>
      </c>
      <c r="U80" s="108" t="n">
        <v>0.0246</v>
      </c>
      <c r="V80" s="108" t="n">
        <v>9.2525465</v>
      </c>
      <c r="W80" s="108" t="n">
        <v>0.2700767276</v>
      </c>
      <c r="X80" s="108" t="n">
        <v>0.0172381370911287</v>
      </c>
      <c r="Y80" s="108" t="s">
        <v>82</v>
      </c>
      <c r="Z80" s="108" t="n">
        <v>0.00182900141657722</v>
      </c>
      <c r="AA80" s="108" t="s">
        <v>82</v>
      </c>
      <c r="AB80" s="108" t="n">
        <v>0.0190671385077059</v>
      </c>
      <c r="AC80" s="108" t="n">
        <v>23.517674763708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151844</v>
      </c>
      <c r="K81" s="108" t="n">
        <v>0.049214752</v>
      </c>
      <c r="L81" s="108" t="n">
        <v>0.153796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8.4282330697903</v>
      </c>
      <c r="G82" s="111" t="n">
        <v>18.1784141089143</v>
      </c>
      <c r="H82" s="111" t="n">
        <v>51.4397929273056</v>
      </c>
      <c r="I82" s="111" t="n">
        <v>0.195713870072</v>
      </c>
      <c r="J82" s="111" t="n">
        <v>24.4466483149806</v>
      </c>
      <c r="K82" s="111" t="n">
        <v>36.1798629422385</v>
      </c>
      <c r="L82" s="111" t="n">
        <v>51.9163449556013</v>
      </c>
      <c r="M82" s="111" t="n">
        <v>2715.3277008856</v>
      </c>
      <c r="N82" s="111" t="n">
        <v>476.088317106691</v>
      </c>
      <c r="O82" s="111" t="n">
        <v>10.6823356671469</v>
      </c>
      <c r="P82" s="111" t="n">
        <v>8.99382699329638</v>
      </c>
      <c r="Q82" s="111" t="n">
        <v>8.1391323282104</v>
      </c>
      <c r="R82" s="111" t="n">
        <v>131.439633839114</v>
      </c>
      <c r="S82" s="111" t="n">
        <v>24.398505264704</v>
      </c>
      <c r="T82" s="111" t="n">
        <v>44.2044317700748</v>
      </c>
      <c r="U82" s="111" t="n">
        <v>3.85512021968415</v>
      </c>
      <c r="V82" s="111" t="n">
        <v>1045.31534022849</v>
      </c>
      <c r="W82" s="111" t="n">
        <v>197.254269345211</v>
      </c>
      <c r="X82" s="111" t="n">
        <v>0.165867312647556</v>
      </c>
      <c r="Y82" s="111" t="n">
        <v>0.0870860342180382</v>
      </c>
      <c r="Z82" s="111" t="n">
        <v>0.0644533229518479</v>
      </c>
      <c r="AA82" s="111" t="n">
        <v>0.0434185371703857</v>
      </c>
      <c r="AB82" s="111" t="n">
        <v>24.9049888349478</v>
      </c>
      <c r="AC82" s="111" t="n">
        <v>8.66113876967764</v>
      </c>
      <c r="AD82" s="111" t="s">
        <v>82</v>
      </c>
      <c r="AE82" s="111" t="n">
        <v>528.85396642558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97795</v>
      </c>
      <c r="G83" s="111" t="s">
        <v>82</v>
      </c>
      <c r="H83" s="111" t="n">
        <v>0.328172565</v>
      </c>
      <c r="I83" s="111" t="s">
        <v>82</v>
      </c>
      <c r="J83" s="111" t="n">
        <v>0.0296374750403783</v>
      </c>
      <c r="K83" s="111" t="n">
        <v>0.0508340992237433</v>
      </c>
      <c r="L83" s="111" t="n">
        <v>0.0711483953050327</v>
      </c>
      <c r="M83" s="111" t="n">
        <v>119.41673558</v>
      </c>
      <c r="N83" s="111" t="n">
        <v>0.36224945151876</v>
      </c>
      <c r="O83" s="111" t="n">
        <v>0.0174563301203081</v>
      </c>
      <c r="P83" s="111" t="n">
        <v>0.110039007745794</v>
      </c>
      <c r="Q83" s="111" t="n">
        <v>0.0172290922634372</v>
      </c>
      <c r="R83" s="111" t="n">
        <v>0.0301151268461442</v>
      </c>
      <c r="S83" s="111" t="n">
        <v>0.0263003284121598</v>
      </c>
      <c r="T83" s="111" t="n">
        <v>0.0117065707934913</v>
      </c>
      <c r="U83" s="111" t="s">
        <v>82</v>
      </c>
      <c r="V83" s="111" t="n">
        <v>1.56840700225467</v>
      </c>
      <c r="W83" s="111" t="s">
        <v>82</v>
      </c>
      <c r="X83" s="111" t="s">
        <v>82</v>
      </c>
      <c r="Y83" s="111" t="s">
        <v>82</v>
      </c>
      <c r="Z83" s="111" t="s">
        <v>82</v>
      </c>
      <c r="AA83" s="111" t="s">
        <v>82</v>
      </c>
      <c r="AB83" s="111" t="n">
        <v>3.4091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8268850849401</v>
      </c>
      <c r="G84" s="111" t="n">
        <v>0.253970407609584</v>
      </c>
      <c r="H84" s="111" t="n">
        <v>25.9015763991681</v>
      </c>
      <c r="I84" s="111" t="n">
        <v>0.01212277</v>
      </c>
      <c r="J84" s="111" t="n">
        <v>2.0128385313365</v>
      </c>
      <c r="K84" s="111" t="n">
        <v>3.49539872634939</v>
      </c>
      <c r="L84" s="111" t="n">
        <v>4.55982155037831</v>
      </c>
      <c r="M84" s="111" t="n">
        <v>296.199410185352</v>
      </c>
      <c r="N84" s="111" t="n">
        <v>2.29286781798547</v>
      </c>
      <c r="O84" s="111" t="n">
        <v>0.329624442510777</v>
      </c>
      <c r="P84" s="111" t="n">
        <v>0.003786894</v>
      </c>
      <c r="Q84" s="111" t="n">
        <v>0.121805037430921</v>
      </c>
      <c r="R84" s="111" t="n">
        <v>0.51417479512702</v>
      </c>
      <c r="S84" s="111" t="n">
        <v>1.01528452172695</v>
      </c>
      <c r="T84" s="111" t="n">
        <v>7.06275350671529</v>
      </c>
      <c r="U84" s="111" t="n">
        <v>0.00538881338519817</v>
      </c>
      <c r="V84" s="111" t="n">
        <v>34.7099661493534</v>
      </c>
      <c r="W84" s="111" t="n">
        <v>7.74546428499837</v>
      </c>
      <c r="X84" s="111" t="n">
        <v>0.459473642506545</v>
      </c>
      <c r="Y84" s="111" t="n">
        <v>1.06352261955188</v>
      </c>
      <c r="Z84" s="111" t="n">
        <v>0.569033012830809</v>
      </c>
      <c r="AA84" s="111" t="n">
        <v>0.350109707187116</v>
      </c>
      <c r="AB84" s="111" t="n">
        <v>3.27346694312883</v>
      </c>
      <c r="AC84" s="111" t="n">
        <v>0.40404</v>
      </c>
      <c r="AD84" s="111" t="s">
        <v>82</v>
      </c>
      <c r="AE84" s="111" t="n">
        <v>0.068686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984952</v>
      </c>
      <c r="H85" s="132" t="n">
        <v>0.9795</v>
      </c>
      <c r="I85" s="132" t="s">
        <v>82</v>
      </c>
      <c r="J85" s="132" t="n">
        <v>0.0748979831986404</v>
      </c>
      <c r="K85" s="132" t="n">
        <v>0.0944275735981871</v>
      </c>
      <c r="L85" s="132" t="n">
        <v>0.107827884345856</v>
      </c>
      <c r="M85" s="132" t="n">
        <v>0.498006</v>
      </c>
      <c r="N85" s="132" t="n">
        <v>3.3429653720773</v>
      </c>
      <c r="O85" s="132" t="n">
        <v>0.0499937321293781</v>
      </c>
      <c r="P85" s="132" t="s">
        <v>82</v>
      </c>
      <c r="Q85" s="132" t="n">
        <v>0.0144376969144814</v>
      </c>
      <c r="R85" s="132" t="s">
        <v>82</v>
      </c>
      <c r="S85" s="132" t="n">
        <v>3.90858119339958</v>
      </c>
      <c r="T85" s="132" t="n">
        <v>0.0541714988370857</v>
      </c>
      <c r="U85" s="132" t="s">
        <v>82</v>
      </c>
      <c r="V85" s="132" t="n">
        <v>7.70544545561684</v>
      </c>
      <c r="W85" s="132" t="n">
        <v>2.80216484312065</v>
      </c>
      <c r="X85" s="132" t="s">
        <v>82</v>
      </c>
      <c r="Y85" s="132" t="s">
        <v>82</v>
      </c>
      <c r="Z85" s="132" t="s">
        <v>82</v>
      </c>
      <c r="AA85" s="132" t="s">
        <v>82</v>
      </c>
      <c r="AB85" s="132" t="s">
        <v>82</v>
      </c>
      <c r="AC85" s="132" t="n">
        <v>0.653</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49551530598348</v>
      </c>
      <c r="I86" s="132" t="s">
        <v>82</v>
      </c>
      <c r="J86" s="132" t="n">
        <v>0.0146297428112256</v>
      </c>
      <c r="K86" s="132" t="n">
        <v>0.0241492796224512</v>
      </c>
      <c r="L86" s="132" t="n">
        <v>0.0268577930678817</v>
      </c>
      <c r="M86" s="132" t="n">
        <v>0.464</v>
      </c>
      <c r="N86" s="132" t="n">
        <v>3.54266154218675</v>
      </c>
      <c r="O86" s="132" t="n">
        <v>0.048028608958226</v>
      </c>
      <c r="P86" s="132" t="n">
        <v>0.0307390989333132</v>
      </c>
      <c r="Q86" s="132" t="n">
        <v>0.0272732585440535</v>
      </c>
      <c r="R86" s="132" t="s">
        <v>82</v>
      </c>
      <c r="S86" s="132" t="n">
        <v>0.0374023733495864</v>
      </c>
      <c r="T86" s="132" t="s">
        <v>82</v>
      </c>
      <c r="U86" s="132" t="n">
        <v>0.102681164018486</v>
      </c>
      <c r="V86" s="132" t="n">
        <v>1.32931322801135</v>
      </c>
      <c r="W86" s="132" t="n">
        <v>0.474268371222151</v>
      </c>
      <c r="X86" s="132" t="s">
        <v>82</v>
      </c>
      <c r="Y86" s="132" t="s">
        <v>82</v>
      </c>
      <c r="Z86" s="132" t="s">
        <v>82</v>
      </c>
      <c r="AA86" s="132" t="s">
        <v>82</v>
      </c>
      <c r="AB86" s="132" t="s">
        <v>82</v>
      </c>
      <c r="AC86" s="132" t="n">
        <v>0.0015</v>
      </c>
      <c r="AD86" s="132" t="s">
        <v>82</v>
      </c>
      <c r="AE86" s="132" t="n">
        <v>0.7901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46</v>
      </c>
      <c r="H87" s="132" t="s">
        <v>82</v>
      </c>
      <c r="I87" s="132" t="s">
        <v>82</v>
      </c>
      <c r="J87" s="132" t="n">
        <v>0.000741008043702351</v>
      </c>
      <c r="K87" s="132" t="n">
        <v>0.00123501340617059</v>
      </c>
      <c r="L87" s="132" t="n">
        <v>0.0014820160874047</v>
      </c>
      <c r="M87" s="132" t="s">
        <v>82</v>
      </c>
      <c r="N87" s="132" t="s">
        <v>82</v>
      </c>
      <c r="O87" s="132" t="s">
        <v>82</v>
      </c>
      <c r="P87" s="132" t="s">
        <v>82</v>
      </c>
      <c r="Q87" s="132" t="s">
        <v>82</v>
      </c>
      <c r="R87" s="132" t="s">
        <v>82</v>
      </c>
      <c r="S87" s="132" t="s">
        <v>82</v>
      </c>
      <c r="T87" s="132" t="n">
        <v>1.511</v>
      </c>
      <c r="U87" s="132" t="s">
        <v>82</v>
      </c>
      <c r="V87" s="132" t="s">
        <v>82</v>
      </c>
      <c r="W87" s="132" t="n">
        <v>0.521181</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3</v>
      </c>
      <c r="I88" s="132" t="s">
        <v>82</v>
      </c>
      <c r="J88" s="132" t="n">
        <v>0.0223446052119395</v>
      </c>
      <c r="K88" s="132" t="n">
        <v>0.0333697867755213</v>
      </c>
      <c r="L88" s="132" t="n">
        <v>0.0491771595386101</v>
      </c>
      <c r="M88" s="132" t="s">
        <v>82</v>
      </c>
      <c r="N88" s="132" t="s">
        <v>82</v>
      </c>
      <c r="O88" s="132" t="s">
        <v>82</v>
      </c>
      <c r="P88" s="132" t="s">
        <v>82</v>
      </c>
      <c r="Q88" s="132" t="s">
        <v>82</v>
      </c>
      <c r="R88" s="132" t="s">
        <v>82</v>
      </c>
      <c r="S88" s="132" t="s">
        <v>82</v>
      </c>
      <c r="T88" s="132" t="s">
        <v>82</v>
      </c>
      <c r="U88" s="132" t="s">
        <v>82</v>
      </c>
      <c r="V88" s="132" t="n">
        <v>10.207</v>
      </c>
      <c r="W88" s="132" t="n">
        <v>0.152010856866116</v>
      </c>
      <c r="X88" s="132" t="s">
        <v>82</v>
      </c>
      <c r="Y88" s="132" t="s">
        <v>82</v>
      </c>
      <c r="Z88" s="132" t="s">
        <v>82</v>
      </c>
      <c r="AA88" s="132" t="s">
        <v>82</v>
      </c>
      <c r="AB88" s="132" t="s">
        <v>82</v>
      </c>
      <c r="AC88" s="132" t="s">
        <v>82</v>
      </c>
      <c r="AD88" s="132" t="s">
        <v>82</v>
      </c>
      <c r="AE88" s="132" t="n">
        <v>0.420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49525</v>
      </c>
      <c r="G89" s="132" t="n">
        <v>0.7018779</v>
      </c>
      <c r="H89" s="132" t="n">
        <v>0.770218</v>
      </c>
      <c r="I89" s="132" t="n">
        <v>0.005520625</v>
      </c>
      <c r="J89" s="132" t="n">
        <v>0.698210798964242</v>
      </c>
      <c r="K89" s="132" t="n">
        <v>0.727360011349827</v>
      </c>
      <c r="L89" s="132" t="n">
        <v>0.762934722747632</v>
      </c>
      <c r="M89" s="132" t="n">
        <v>0.479922</v>
      </c>
      <c r="N89" s="132" t="n">
        <v>15.610956810558</v>
      </c>
      <c r="O89" s="132" t="n">
        <v>0.459075084860049</v>
      </c>
      <c r="P89" s="132" t="n">
        <v>0.636604680686576</v>
      </c>
      <c r="Q89" s="132" t="n">
        <v>1.19257689178683</v>
      </c>
      <c r="R89" s="132" t="n">
        <v>3.06293687271075</v>
      </c>
      <c r="S89" s="132" t="n">
        <v>4.675546326195</v>
      </c>
      <c r="T89" s="132" t="n">
        <v>1.31760178979094</v>
      </c>
      <c r="U89" s="132" t="n">
        <v>1.47017923816578</v>
      </c>
      <c r="V89" s="132" t="n">
        <v>33.9320667161175</v>
      </c>
      <c r="W89" s="132" t="n">
        <v>2.36991753642097</v>
      </c>
      <c r="X89" s="132" t="s">
        <v>82</v>
      </c>
      <c r="Y89" s="132" t="s">
        <v>82</v>
      </c>
      <c r="Z89" s="132" t="s">
        <v>82</v>
      </c>
      <c r="AA89" s="132" t="s">
        <v>82</v>
      </c>
      <c r="AB89" s="132" t="n">
        <v>0.00059</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5424057626701</v>
      </c>
      <c r="K90" s="132" t="n">
        <v>0.0388143780418004</v>
      </c>
      <c r="L90" s="132" t="n">
        <v>0.122953703762134</v>
      </c>
      <c r="M90" s="132" t="n">
        <v>0.0152697038666667</v>
      </c>
      <c r="N90" s="132" t="n">
        <v>0.55992764208</v>
      </c>
      <c r="O90" s="132" t="n">
        <v>0.00802354</v>
      </c>
      <c r="P90" s="132" t="s">
        <v>82</v>
      </c>
      <c r="Q90" s="132" t="n">
        <v>0.0171933</v>
      </c>
      <c r="R90" s="132" t="n">
        <v>0.1960404948</v>
      </c>
      <c r="S90" s="132" t="n">
        <v>0.000754</v>
      </c>
      <c r="T90" s="132" t="s">
        <v>82</v>
      </c>
      <c r="U90" s="132" t="s">
        <v>82</v>
      </c>
      <c r="V90" s="132" t="n">
        <v>2.102949710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7.422064503123</v>
      </c>
      <c r="G91" s="111" t="n">
        <v>12.4278145435701</v>
      </c>
      <c r="H91" s="111" t="n">
        <v>11.6511508159073</v>
      </c>
      <c r="I91" s="111" t="n">
        <v>0.0137</v>
      </c>
      <c r="J91" s="111" t="n">
        <v>5.2282470108</v>
      </c>
      <c r="K91" s="111" t="n">
        <v>7.25071694904</v>
      </c>
      <c r="L91" s="111" t="n">
        <v>8.14589594571429</v>
      </c>
      <c r="M91" s="111" t="n">
        <v>0.19328366179253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19.339269683822</v>
      </c>
      <c r="H92" s="111" t="s">
        <v>82</v>
      </c>
      <c r="I92" s="111" t="n">
        <v>1.359443</v>
      </c>
      <c r="J92" s="111" t="n">
        <v>1.24836010779561</v>
      </c>
      <c r="K92" s="111" t="n">
        <v>5.40972729366858</v>
      </c>
      <c r="L92" s="111" t="n">
        <v>7.78958123971673</v>
      </c>
      <c r="M92" s="111" t="n">
        <v>0.1496836</v>
      </c>
      <c r="N92" s="111" t="s">
        <v>82</v>
      </c>
      <c r="O92" s="111" t="s">
        <v>82</v>
      </c>
      <c r="P92" s="111" t="s">
        <v>82</v>
      </c>
      <c r="Q92" s="111" t="s">
        <v>82</v>
      </c>
      <c r="R92" s="111" t="s">
        <v>82</v>
      </c>
      <c r="S92" s="111" t="s">
        <v>82</v>
      </c>
      <c r="T92" s="111" t="n">
        <v>0.000197</v>
      </c>
      <c r="U92" s="111" t="s">
        <v>82</v>
      </c>
      <c r="V92" s="111" t="s">
        <v>82</v>
      </c>
      <c r="W92" s="111" t="n">
        <v>1.1810426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06136160653055</v>
      </c>
      <c r="H93" s="111" t="s">
        <v>82</v>
      </c>
      <c r="I93" s="111" t="s">
        <v>82</v>
      </c>
      <c r="J93" s="111" t="n">
        <v>14.7676773986854</v>
      </c>
      <c r="K93" s="111" t="n">
        <v>18.0179765538568</v>
      </c>
      <c r="L93" s="111" t="n">
        <v>45.8152820796349</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343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19.42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53480025058835</v>
      </c>
      <c r="X95" s="111" t="s">
        <v>82</v>
      </c>
      <c r="Y95" s="111" t="s">
        <v>82</v>
      </c>
      <c r="Z95" s="111" t="s">
        <v>82</v>
      </c>
      <c r="AA95" s="111" t="s">
        <v>82</v>
      </c>
      <c r="AB95" s="111" t="s">
        <v>82</v>
      </c>
      <c r="AC95" s="111" t="s">
        <v>82</v>
      </c>
      <c r="AD95" s="111" t="n">
        <v>16600.677681205</v>
      </c>
      <c r="AE95" s="111" t="n">
        <v>663.07245655529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007578279</v>
      </c>
      <c r="H96" s="111" t="n">
        <v>0.0296055</v>
      </c>
      <c r="I96" s="111" t="n">
        <v>1.13275628</v>
      </c>
      <c r="J96" s="111" t="n">
        <v>14.2498601941196</v>
      </c>
      <c r="K96" s="111" t="n">
        <v>50.9558076001308</v>
      </c>
      <c r="L96" s="111" t="n">
        <v>116.584187360318</v>
      </c>
      <c r="M96" s="111" t="n">
        <v>0.10557</v>
      </c>
      <c r="N96" s="111" t="n">
        <v>2.57491453395087</v>
      </c>
      <c r="O96" s="111" t="n">
        <v>0.001212</v>
      </c>
      <c r="P96" s="111" t="n">
        <v>0.000969849226147367</v>
      </c>
      <c r="Q96" s="111" t="n">
        <v>0.00235262344238501</v>
      </c>
      <c r="R96" s="111" t="n">
        <v>0.996995626422753</v>
      </c>
      <c r="S96" s="111" t="n">
        <v>11.3321131624211</v>
      </c>
      <c r="T96" s="111" t="n">
        <v>0.0746776953825154</v>
      </c>
      <c r="U96" s="111" t="s">
        <v>82</v>
      </c>
      <c r="V96" s="111" t="n">
        <v>0.53</v>
      </c>
      <c r="W96" s="111" t="n">
        <v>0.314434776633483</v>
      </c>
      <c r="X96" s="111" t="n">
        <v>0.08</v>
      </c>
      <c r="Y96" s="111" t="s">
        <v>82</v>
      </c>
      <c r="Z96" s="111" t="s">
        <v>82</v>
      </c>
      <c r="AA96" s="111" t="s">
        <v>82</v>
      </c>
      <c r="AB96" s="111" t="n">
        <v>0.08</v>
      </c>
      <c r="AC96" s="111" t="s">
        <v>82</v>
      </c>
      <c r="AD96" s="111" t="s">
        <v>82</v>
      </c>
      <c r="AE96" s="111" t="n">
        <v>2.4367456309368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2.96106600437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0826</v>
      </c>
      <c r="Y97" s="111" t="s">
        <v>82</v>
      </c>
      <c r="Z97" s="111" t="n">
        <v>0.003198</v>
      </c>
      <c r="AA97" s="111" t="n">
        <v>0.0034355</v>
      </c>
      <c r="AB97" s="111" t="n">
        <v>0.02271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991</v>
      </c>
      <c r="G98" s="111" t="n">
        <v>400.977727832989</v>
      </c>
      <c r="H98" s="111" t="n">
        <v>0.003275</v>
      </c>
      <c r="I98" s="111" t="s">
        <v>82</v>
      </c>
      <c r="J98" s="111" t="n">
        <v>2.04269490183737</v>
      </c>
      <c r="K98" s="111" t="n">
        <v>4.6610580553891</v>
      </c>
      <c r="L98" s="111" t="n">
        <v>5.48359771222247</v>
      </c>
      <c r="M98" s="111" t="n">
        <v>0.00570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8.85178392939</v>
      </c>
      <c r="H99" s="132" t="s">
        <v>82</v>
      </c>
      <c r="I99" s="132" t="s">
        <v>82</v>
      </c>
      <c r="J99" s="132" t="n">
        <v>0.188575802017498</v>
      </c>
      <c r="K99" s="132" t="n">
        <v>0.53878800576428</v>
      </c>
      <c r="L99" s="132" t="n">
        <v>0.6338682420756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5.76488122642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4.0182862429044</v>
      </c>
      <c r="H101" s="111" t="s">
        <v>82</v>
      </c>
      <c r="I101" s="111" t="n">
        <v>0.00096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23</v>
      </c>
      <c r="G102" s="111" t="n">
        <v>314.618896341076</v>
      </c>
      <c r="H102" s="111" t="n">
        <v>0.001343</v>
      </c>
      <c r="I102" s="111" t="n">
        <v>0.175018</v>
      </c>
      <c r="J102" s="111" t="n">
        <v>0.094135078375005</v>
      </c>
      <c r="K102" s="111" t="n">
        <v>0.198110555636629</v>
      </c>
      <c r="L102" s="111" t="n">
        <v>0.246867374923689</v>
      </c>
      <c r="M102" s="111" t="n">
        <v>0.010073</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33.7966960759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8.55275089615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25001647058823</v>
      </c>
      <c r="Y104" s="111" t="n">
        <v>0.00162500823529412</v>
      </c>
      <c r="Z104" s="111" t="n">
        <v>0.00162500823529412</v>
      </c>
      <c r="AA104" s="111" t="n">
        <v>0.00162500823529412</v>
      </c>
      <c r="AB104" s="111" t="n">
        <v>0.019375041176470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08502525</v>
      </c>
      <c r="G105" s="111" t="n">
        <v>565.10382767474</v>
      </c>
      <c r="H105" s="111" t="n">
        <v>0.0788579487</v>
      </c>
      <c r="I105" s="111" t="n">
        <v>3.10924485508</v>
      </c>
      <c r="J105" s="111" t="n">
        <v>12.7679779061929</v>
      </c>
      <c r="K105" s="111" t="n">
        <v>13.9065110806079</v>
      </c>
      <c r="L105" s="111" t="n">
        <v>15.1558972927415</v>
      </c>
      <c r="M105" s="111" t="n">
        <v>4.345376125</v>
      </c>
      <c r="N105" s="111" t="n">
        <v>5.84088156405</v>
      </c>
      <c r="O105" s="111" t="n">
        <v>0.006520771338</v>
      </c>
      <c r="P105" s="111" t="n">
        <v>0.00112665966</v>
      </c>
      <c r="Q105" s="111" t="n">
        <v>0.01483082142</v>
      </c>
      <c r="R105" s="111" t="n">
        <v>0.139027829982</v>
      </c>
      <c r="S105" s="111" t="n">
        <v>6.587959787478</v>
      </c>
      <c r="T105" s="111" t="n">
        <v>0.26172117432</v>
      </c>
      <c r="U105" s="111" t="n">
        <v>0.0106257756</v>
      </c>
      <c r="V105" s="111" t="n">
        <v>2.4900761196</v>
      </c>
      <c r="W105" s="111" t="n">
        <v>18.1805417564614</v>
      </c>
      <c r="X105" s="111" t="n">
        <v>0.0819526460458581</v>
      </c>
      <c r="Y105" s="111" t="n">
        <v>0.048207953351129</v>
      </c>
      <c r="Z105" s="111" t="n">
        <v>0.037873706253529</v>
      </c>
      <c r="AA105" s="111" t="n">
        <v>0.041461040794929</v>
      </c>
      <c r="AB105" s="111" t="n">
        <v>11.7088641544454</v>
      </c>
      <c r="AC105" s="111" t="n">
        <v>0.00154005108</v>
      </c>
      <c r="AD105" s="111" t="n">
        <v>169.02</v>
      </c>
      <c r="AE105" s="111" t="n">
        <v>0.0021722825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42370790745376</v>
      </c>
      <c r="G106" s="111" t="n">
        <v>31.0920041806503</v>
      </c>
      <c r="H106" s="111" t="s">
        <v>82</v>
      </c>
      <c r="I106" s="111" t="n">
        <v>563.99707392815</v>
      </c>
      <c r="J106" s="111" t="n">
        <v>4.14130357020035</v>
      </c>
      <c r="K106" s="111" t="n">
        <v>6.65136612488772</v>
      </c>
      <c r="L106" s="111" t="n">
        <v>12.277546706785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3477646378165</v>
      </c>
      <c r="G107" s="111" t="n">
        <v>28.6494540338254</v>
      </c>
      <c r="H107" s="111" t="s">
        <v>82</v>
      </c>
      <c r="I107" s="111" t="n">
        <v>605.973485984254</v>
      </c>
      <c r="J107" s="111" t="n">
        <v>5.11758176151961</v>
      </c>
      <c r="K107" s="111" t="n">
        <v>8.22742961156733</v>
      </c>
      <c r="L107" s="111" t="n">
        <v>15.945142553229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0503663803</v>
      </c>
      <c r="G108" s="111" t="n">
        <v>0.0126117</v>
      </c>
      <c r="H108" s="111" t="s">
        <v>82</v>
      </c>
      <c r="I108" s="111" t="n">
        <v>9.35367222257962</v>
      </c>
      <c r="J108" s="111" t="n">
        <v>0.0563926188269549</v>
      </c>
      <c r="K108" s="111" t="n">
        <v>0.0876123302528344</v>
      </c>
      <c r="L108" s="111" t="n">
        <v>0.13478820038897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350968850074</v>
      </c>
      <c r="G109" s="111" t="n">
        <v>0.936388972460324</v>
      </c>
      <c r="H109" s="111" t="s">
        <v>82</v>
      </c>
      <c r="I109" s="111" t="n">
        <v>56.0048569609507</v>
      </c>
      <c r="J109" s="111" t="n">
        <v>0.0494289818262817</v>
      </c>
      <c r="K109" s="111" t="n">
        <v>0.164740534619112</v>
      </c>
      <c r="L109" s="111" t="n">
        <v>0.41122997168774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14661638</v>
      </c>
      <c r="G110" s="111" t="n">
        <v>0.00488992</v>
      </c>
      <c r="H110" s="111" t="s">
        <v>82</v>
      </c>
      <c r="I110" s="111" t="n">
        <v>16.8284032948495</v>
      </c>
      <c r="J110" s="111" t="n">
        <v>0.0239749185104699</v>
      </c>
      <c r="K110" s="111" t="n">
        <v>0.0799144171673196</v>
      </c>
      <c r="L110" s="111" t="n">
        <v>0.19169431433372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41630658925</v>
      </c>
      <c r="G111" s="111" t="n">
        <v>0.013481482414248</v>
      </c>
      <c r="H111" s="111" t="s">
        <v>82</v>
      </c>
      <c r="I111" s="111" t="n">
        <v>29.8827111104098</v>
      </c>
      <c r="J111" s="111" t="n">
        <v>0.186257888809357</v>
      </c>
      <c r="K111" s="111" t="n">
        <v>0.280255008186907</v>
      </c>
      <c r="L111" s="111" t="n">
        <v>0.45425000780708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892</v>
      </c>
      <c r="H112" s="111" t="s">
        <v>82</v>
      </c>
      <c r="I112" s="111" t="n">
        <v>1.47749416869986</v>
      </c>
      <c r="J112" s="111" t="n">
        <v>0.0199006714843451</v>
      </c>
      <c r="K112" s="111" t="n">
        <v>0.0298510071840176</v>
      </c>
      <c r="L112" s="111" t="n">
        <v>0.058964735091653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3469720139934</v>
      </c>
      <c r="G113" s="111" t="n">
        <v>3.47379001864141</v>
      </c>
      <c r="H113" s="111" t="s">
        <v>82</v>
      </c>
      <c r="I113" s="111" t="n">
        <v>402.267909372641</v>
      </c>
      <c r="J113" s="111" t="n">
        <v>5.59134976763423</v>
      </c>
      <c r="K113" s="111" t="n">
        <v>34.0260600434731</v>
      </c>
      <c r="L113" s="111" t="n">
        <v>65.468295053699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671432453969</v>
      </c>
      <c r="G114" s="111" t="n">
        <v>2.16906785154629</v>
      </c>
      <c r="H114" s="111" t="s">
        <v>82</v>
      </c>
      <c r="I114" s="111" t="n">
        <v>96.2748202327332</v>
      </c>
      <c r="J114" s="111" t="n">
        <v>1.11887361317632</v>
      </c>
      <c r="K114" s="111" t="n">
        <v>7.99586946013419</v>
      </c>
      <c r="L114" s="111" t="n">
        <v>14.36918318424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0958182621536</v>
      </c>
      <c r="G115" s="111" t="n">
        <v>11.5369835353712</v>
      </c>
      <c r="H115" s="111" t="s">
        <v>82</v>
      </c>
      <c r="I115" s="111" t="n">
        <v>98.0705391868755</v>
      </c>
      <c r="J115" s="111" t="n">
        <v>4.32255366409995</v>
      </c>
      <c r="K115" s="111" t="n">
        <v>32.473346641105</v>
      </c>
      <c r="L115" s="111" t="n">
        <v>84.949902872760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88245158008</v>
      </c>
      <c r="G116" s="111" t="s">
        <v>82</v>
      </c>
      <c r="H116" s="111" t="s">
        <v>82</v>
      </c>
      <c r="I116" s="111" t="n">
        <v>18.3613215259569</v>
      </c>
      <c r="J116" s="111" t="n">
        <v>0.0746084243333333</v>
      </c>
      <c r="K116" s="111" t="n">
        <v>0.580257240083333</v>
      </c>
      <c r="L116" s="111" t="n">
        <v>0.5854572400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4790431626</v>
      </c>
      <c r="G117" s="111" t="n">
        <v>2.17876541836144</v>
      </c>
      <c r="H117" s="111" t="s">
        <v>82</v>
      </c>
      <c r="I117" s="111" t="n">
        <v>57.0549382121948</v>
      </c>
      <c r="J117" s="111" t="n">
        <v>0.804469289940387</v>
      </c>
      <c r="K117" s="111" t="n">
        <v>6.08845851502465</v>
      </c>
      <c r="L117" s="111" t="n">
        <v>22.92266242070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1842975</v>
      </c>
      <c r="G118" s="111" t="s">
        <v>82</v>
      </c>
      <c r="H118" s="111" t="s">
        <v>82</v>
      </c>
      <c r="I118" s="111" t="n">
        <v>21.9386173639509</v>
      </c>
      <c r="J118" s="111" t="n">
        <v>0.0234956258356164</v>
      </c>
      <c r="K118" s="111" t="n">
        <v>0.0419387130136986</v>
      </c>
      <c r="L118" s="111" t="n">
        <v>0.061345158917808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7.0553445621376</v>
      </c>
      <c r="G119" s="111" t="n">
        <v>2.15897775975E-006</v>
      </c>
      <c r="H119" s="111" t="s">
        <v>82</v>
      </c>
      <c r="I119" s="111" t="n">
        <v>618.4565530455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173442208662</v>
      </c>
      <c r="G120" s="111" t="s">
        <v>82</v>
      </c>
      <c r="H120" s="111" t="s">
        <v>82</v>
      </c>
      <c r="I120" s="111" t="n">
        <v>1.1140985407122</v>
      </c>
      <c r="J120" s="111" t="n">
        <v>1.9498511051</v>
      </c>
      <c r="K120" s="111" t="n">
        <v>43.8827322355</v>
      </c>
      <c r="L120" s="111" t="n">
        <v>438.10224158209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09</v>
      </c>
      <c r="J121" s="111" t="n">
        <v>0.010004</v>
      </c>
      <c r="K121" s="111" t="n">
        <v>0.062525</v>
      </c>
      <c r="L121" s="111" t="n">
        <v>0.250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4315248774</v>
      </c>
      <c r="G122" s="111" t="s">
        <v>82</v>
      </c>
      <c r="H122" s="111" t="s">
        <v>82</v>
      </c>
      <c r="I122" s="111" t="n">
        <v>129.82315389542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2.6951851925562</v>
      </c>
      <c r="G123" s="111" t="n">
        <v>58.9284605809817</v>
      </c>
      <c r="H123" s="111" t="n">
        <v>4.30021711237104</v>
      </c>
      <c r="I123" s="111" t="n">
        <v>6.37432154250749</v>
      </c>
      <c r="J123" s="111" t="n">
        <v>7.24205182910546</v>
      </c>
      <c r="K123" s="111" t="n">
        <v>7.38918710285355</v>
      </c>
      <c r="L123" s="111" t="n">
        <v>7.70232006346334</v>
      </c>
      <c r="M123" s="111" t="n">
        <v>476.112526771989</v>
      </c>
      <c r="N123" s="111" t="n">
        <v>0.274262846788734</v>
      </c>
      <c r="O123" s="111" t="n">
        <v>0.0155362768701133</v>
      </c>
      <c r="P123" s="111" t="n">
        <v>0.00253653499920216</v>
      </c>
      <c r="Q123" s="111" t="n">
        <v>0.0183898787442157</v>
      </c>
      <c r="R123" s="111" t="n">
        <v>0.0697547124780595</v>
      </c>
      <c r="S123" s="111" t="n">
        <v>1.563916275E-005</v>
      </c>
      <c r="T123" s="111" t="n">
        <v>0.0561208368573479</v>
      </c>
      <c r="U123" s="111" t="n">
        <v>0.0114144074964097</v>
      </c>
      <c r="V123" s="111" t="n">
        <v>0.00887787249720757</v>
      </c>
      <c r="W123" s="111" t="n">
        <v>7.54422408536256</v>
      </c>
      <c r="X123" s="111" t="n">
        <v>0.1452878219475</v>
      </c>
      <c r="Y123" s="111" t="n">
        <v>0.142559674266847</v>
      </c>
      <c r="Z123" s="111" t="n">
        <v>0.0559447779030975</v>
      </c>
      <c r="AA123" s="111" t="n">
        <v>0.0530080559219025</v>
      </c>
      <c r="AB123" s="111" t="n">
        <v>124.84922792661</v>
      </c>
      <c r="AC123" s="111" t="n">
        <v>0.1275993</v>
      </c>
      <c r="AD123" s="111" t="s">
        <v>82</v>
      </c>
      <c r="AE123" s="111" t="n">
        <v>1.763714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442770618262</v>
      </c>
      <c r="H124" s="111" t="s">
        <v>82</v>
      </c>
      <c r="I124" s="111" t="n">
        <v>6.20978352678572</v>
      </c>
      <c r="J124" s="111" t="n">
        <v>0.347950981684016</v>
      </c>
      <c r="K124" s="111" t="n">
        <v>2.31967321122678</v>
      </c>
      <c r="L124" s="111" t="n">
        <v>3.8027429692242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47.5239738267622</v>
      </c>
      <c r="AD124" s="111" t="n">
        <v>931.429213590159</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0795770965079</v>
      </c>
      <c r="G125" s="111" t="n">
        <v>75.6204583482424</v>
      </c>
      <c r="H125" s="111" t="n">
        <v>0.107486468137891</v>
      </c>
      <c r="I125" s="111" t="n">
        <v>13.7514000682544</v>
      </c>
      <c r="J125" s="111" t="n">
        <v>0.006077193</v>
      </c>
      <c r="K125" s="111" t="n">
        <v>0.006077193</v>
      </c>
      <c r="L125" s="111" t="n">
        <v>0.006077193</v>
      </c>
      <c r="M125" s="111" t="n">
        <v>0.270097463</v>
      </c>
      <c r="N125" s="111" t="s">
        <v>82</v>
      </c>
      <c r="O125" s="111" t="s">
        <v>82</v>
      </c>
      <c r="P125" s="111" t="n">
        <v>0.394397502171981</v>
      </c>
      <c r="Q125" s="111" t="s">
        <v>82</v>
      </c>
      <c r="R125" s="111" t="s">
        <v>82</v>
      </c>
      <c r="S125" s="111" t="s">
        <v>82</v>
      </c>
      <c r="T125" s="111" t="s">
        <v>82</v>
      </c>
      <c r="U125" s="111" t="s">
        <v>82</v>
      </c>
      <c r="V125" s="111" t="s">
        <v>82</v>
      </c>
      <c r="W125" s="111" t="n">
        <v>1.57110514033692</v>
      </c>
      <c r="X125" s="111" t="s">
        <v>82</v>
      </c>
      <c r="Y125" s="111" t="s">
        <v>82</v>
      </c>
      <c r="Z125" s="111" t="s">
        <v>82</v>
      </c>
      <c r="AA125" s="111" t="s">
        <v>82</v>
      </c>
      <c r="AB125" s="111" t="s">
        <v>82</v>
      </c>
      <c r="AC125" s="111" t="s">
        <v>82</v>
      </c>
      <c r="AD125" s="111" t="s">
        <v>82</v>
      </c>
      <c r="AE125" s="111" t="n">
        <v>31.530244020022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0787332712247</v>
      </c>
      <c r="H126" s="111" t="s">
        <v>82</v>
      </c>
      <c r="I126" s="111" t="n">
        <v>7.60558968617973</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12965385238667</v>
      </c>
      <c r="G127" s="111" t="n">
        <v>0.179520915915088</v>
      </c>
      <c r="H127" s="111" t="n">
        <v>0.212586528163333</v>
      </c>
      <c r="I127" s="111" t="n">
        <v>7.65471953333333E-006</v>
      </c>
      <c r="J127" s="111" t="n">
        <v>0.023415883980641</v>
      </c>
      <c r="K127" s="111" t="n">
        <v>0.0424379158598333</v>
      </c>
      <c r="L127" s="111" t="n">
        <v>0.0461303506798959</v>
      </c>
      <c r="M127" s="111" t="n">
        <v>0.305812177300414</v>
      </c>
      <c r="N127" s="111" t="n">
        <v>1.32339911273585</v>
      </c>
      <c r="O127" s="111" t="n">
        <v>0.0571649044554615</v>
      </c>
      <c r="P127" s="111" t="n">
        <v>0.169907485982501</v>
      </c>
      <c r="Q127" s="111" t="n">
        <v>0.0146746321427093</v>
      </c>
      <c r="R127" s="111" t="n">
        <v>0.129772058307555</v>
      </c>
      <c r="S127" s="111" t="n">
        <v>0.127871409958049</v>
      </c>
      <c r="T127" s="111" t="n">
        <v>0.282621139455984</v>
      </c>
      <c r="U127" s="111" t="n">
        <v>0.00082905008</v>
      </c>
      <c r="V127" s="111" t="n">
        <v>1.31535270849702</v>
      </c>
      <c r="W127" s="111" t="n">
        <v>1.51859773030827</v>
      </c>
      <c r="X127" s="111" t="n">
        <v>0.00013166256665</v>
      </c>
      <c r="Y127" s="111" t="n">
        <v>0.000591497454925</v>
      </c>
      <c r="Z127" s="111" t="n">
        <v>0.000591497454925</v>
      </c>
      <c r="AA127" s="111" t="n">
        <v>2.8117E-007</v>
      </c>
      <c r="AB127" s="111" t="n">
        <v>0.00136467857398669</v>
      </c>
      <c r="AC127" s="111" t="n">
        <v>0.683996723283333</v>
      </c>
      <c r="AD127" s="111" t="s">
        <v>82</v>
      </c>
      <c r="AE127" s="111" t="n">
        <v>0.72775617423893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00761252901976</v>
      </c>
      <c r="G128" s="111" t="n">
        <v>2.77468316492194</v>
      </c>
      <c r="H128" s="111" t="n">
        <v>2.4570825472219</v>
      </c>
      <c r="I128" s="111" t="n">
        <v>0.0291720853608847</v>
      </c>
      <c r="J128" s="111" t="n">
        <v>0.0817599196121198</v>
      </c>
      <c r="K128" s="111" t="n">
        <v>0.815696759390304</v>
      </c>
      <c r="L128" s="111" t="n">
        <v>0.83621462284211</v>
      </c>
      <c r="M128" s="111" t="n">
        <v>7.41873384024177</v>
      </c>
      <c r="N128" s="111" t="n">
        <v>45.688068856425</v>
      </c>
      <c r="O128" s="111" t="n">
        <v>0.260162022596625</v>
      </c>
      <c r="P128" s="111" t="n">
        <v>0.671832672205303</v>
      </c>
      <c r="Q128" s="111" t="n">
        <v>0.72452514054114</v>
      </c>
      <c r="R128" s="111" t="n">
        <v>4.21754599021178</v>
      </c>
      <c r="S128" s="111" t="n">
        <v>8.87926829613629</v>
      </c>
      <c r="T128" s="111" t="n">
        <v>1.90501461181663</v>
      </c>
      <c r="U128" s="111" t="n">
        <v>0.0026227</v>
      </c>
      <c r="V128" s="111" t="n">
        <v>4.03546931766694</v>
      </c>
      <c r="W128" s="111" t="n">
        <v>45.2671325790276</v>
      </c>
      <c r="X128" s="111" t="n">
        <v>0.0305069573943323</v>
      </c>
      <c r="Y128" s="111" t="n">
        <v>0.0262897005400922</v>
      </c>
      <c r="Z128" s="111" t="n">
        <v>0.0316364808947122</v>
      </c>
      <c r="AA128" s="111" t="n">
        <v>0.026405551205782</v>
      </c>
      <c r="AB128" s="111" t="n">
        <v>0.190363933929813</v>
      </c>
      <c r="AC128" s="111" t="n">
        <v>24.5816823136203</v>
      </c>
      <c r="AD128" s="111" t="s">
        <v>82</v>
      </c>
      <c r="AE128" s="111" t="n">
        <v>246.52246035130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38563165</v>
      </c>
      <c r="G129" s="111" t="n">
        <v>0.0433986990050529</v>
      </c>
      <c r="H129" s="111" t="n">
        <v>0.18560669</v>
      </c>
      <c r="I129" s="111" t="n">
        <v>0.0019409076</v>
      </c>
      <c r="J129" s="111" t="n">
        <v>0.02152985</v>
      </c>
      <c r="K129" s="111" t="n">
        <v>0.0254168602857143</v>
      </c>
      <c r="L129" s="111" t="n">
        <v>0.0266983326530612</v>
      </c>
      <c r="M129" s="111" t="n">
        <v>0.47832097</v>
      </c>
      <c r="N129" s="111" t="n">
        <v>0.449909975922318</v>
      </c>
      <c r="O129" s="111" t="n">
        <v>0.0671310900189835</v>
      </c>
      <c r="P129" s="111" t="n">
        <v>0.0671611327838647</v>
      </c>
      <c r="Q129" s="111" t="n">
        <v>0.0417166862391953</v>
      </c>
      <c r="R129" s="111" t="n">
        <v>0.134370538403282</v>
      </c>
      <c r="S129" s="111" t="n">
        <v>0.164326609262357</v>
      </c>
      <c r="T129" s="111" t="n">
        <v>1.02268689827337</v>
      </c>
      <c r="U129" s="111" t="n">
        <v>0.00463822395173352</v>
      </c>
      <c r="V129" s="111" t="n">
        <v>0.617344892879589</v>
      </c>
      <c r="W129" s="111" t="n">
        <v>9.42210322060041</v>
      </c>
      <c r="X129" s="111" t="n">
        <v>0.0040024408981693</v>
      </c>
      <c r="Y129" s="111" t="n">
        <v>0.00650350543224511</v>
      </c>
      <c r="Z129" s="111" t="n">
        <v>0.00650337938200511</v>
      </c>
      <c r="AA129" s="111" t="n">
        <v>0.00013405718258431</v>
      </c>
      <c r="AB129" s="111" t="n">
        <v>0.0267319328950038</v>
      </c>
      <c r="AC129" s="111" t="n">
        <v>0.652214912000984</v>
      </c>
      <c r="AD129" s="111" t="s">
        <v>82</v>
      </c>
      <c r="AE129" s="111" t="n">
        <v>0.35220883225681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4849652308186</v>
      </c>
      <c r="G130" s="111" t="n">
        <v>2.01607619849679</v>
      </c>
      <c r="H130" s="111" t="n">
        <v>0.307759661902437</v>
      </c>
      <c r="I130" s="111" t="n">
        <v>0.001303490696</v>
      </c>
      <c r="J130" s="111" t="n">
        <v>0.356649257285053</v>
      </c>
      <c r="K130" s="111" t="n">
        <v>0.410550543408932</v>
      </c>
      <c r="L130" s="111" t="n">
        <v>0.43673636383826</v>
      </c>
      <c r="M130" s="111" t="n">
        <v>3.47911261538733</v>
      </c>
      <c r="N130" s="111" t="n">
        <v>0.0751135489766685</v>
      </c>
      <c r="O130" s="111" t="n">
        <v>0.00783637775090961</v>
      </c>
      <c r="P130" s="111" t="n">
        <v>1.12634265368953</v>
      </c>
      <c r="Q130" s="111" t="n">
        <v>0.00255603488027134</v>
      </c>
      <c r="R130" s="111" t="n">
        <v>0.00925959834680828</v>
      </c>
      <c r="S130" s="111" t="n">
        <v>0.00904244148964217</v>
      </c>
      <c r="T130" s="111" t="n">
        <v>0.00307462848266184</v>
      </c>
      <c r="U130" s="111" t="n">
        <v>0.00338373674604167</v>
      </c>
      <c r="V130" s="111" t="n">
        <v>0.0962223500355203</v>
      </c>
      <c r="W130" s="111" t="n">
        <v>12.2804798519009</v>
      </c>
      <c r="X130" s="111" t="n">
        <v>2.79783329438726E-006</v>
      </c>
      <c r="Y130" s="111" t="n">
        <v>1.49359564426494E-006</v>
      </c>
      <c r="Z130" s="111" t="n">
        <v>1.36173656812985E-006</v>
      </c>
      <c r="AA130" s="111" t="n">
        <v>4.09596350608348E-006</v>
      </c>
      <c r="AB130" s="111" t="n">
        <v>2.97629143037655E-005</v>
      </c>
      <c r="AC130" s="111" t="n">
        <v>0.143264495359173</v>
      </c>
      <c r="AD130" s="111" t="s">
        <v>82</v>
      </c>
      <c r="AE130" s="111" t="n">
        <v>0.22520763606907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00609841762623</v>
      </c>
      <c r="G131" s="111" t="n">
        <v>7.69825911837762</v>
      </c>
      <c r="H131" s="111" t="n">
        <v>0.1032845</v>
      </c>
      <c r="I131" s="111" t="s">
        <v>82</v>
      </c>
      <c r="J131" s="111" t="n">
        <v>6.75282191563042</v>
      </c>
      <c r="K131" s="111" t="n">
        <v>7.36685256475107</v>
      </c>
      <c r="L131" s="111" t="n">
        <v>8.35727292542137</v>
      </c>
      <c r="M131" s="111" t="n">
        <v>79.3892593797872</v>
      </c>
      <c r="N131" s="111" t="n">
        <v>0.619707</v>
      </c>
      <c r="O131" s="111" t="n">
        <v>0.0413138</v>
      </c>
      <c r="P131" s="111" t="n">
        <v>0.0413138</v>
      </c>
      <c r="Q131" s="111" t="n">
        <v>0.0206569</v>
      </c>
      <c r="R131" s="111" t="n">
        <v>0.206569</v>
      </c>
      <c r="S131" s="111" t="n">
        <v>0.413138</v>
      </c>
      <c r="T131" s="111" t="n">
        <v>0.0206569</v>
      </c>
      <c r="U131" s="111" t="s">
        <v>82</v>
      </c>
      <c r="V131" s="111" t="n">
        <v>0.413138</v>
      </c>
      <c r="W131" s="111" t="n">
        <v>81.9289300598498</v>
      </c>
      <c r="X131" s="111" t="n">
        <v>0.837798569962996</v>
      </c>
      <c r="Y131" s="111" t="n">
        <v>0.897831333754228</v>
      </c>
      <c r="Z131" s="111" t="n">
        <v>1.09349830125158</v>
      </c>
      <c r="AA131" s="111" t="n">
        <v>0.372173821189425</v>
      </c>
      <c r="AB131" s="111" t="n">
        <v>11.2498015628717</v>
      </c>
      <c r="AC131" s="111" t="s">
        <v>82</v>
      </c>
      <c r="AD131" s="111" t="s">
        <v>82</v>
      </c>
      <c r="AE131" s="111" t="n">
        <v>125.80697963769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8051805107656</v>
      </c>
      <c r="G132" s="111" t="n">
        <v>0.999145223542349</v>
      </c>
      <c r="H132" s="111" t="n">
        <v>0.559760334803506</v>
      </c>
      <c r="I132" s="111" t="n">
        <v>13.7822502603873</v>
      </c>
      <c r="J132" s="111" t="n">
        <v>1.28638105939705</v>
      </c>
      <c r="K132" s="111" t="n">
        <v>1.28638105939705</v>
      </c>
      <c r="L132" s="111" t="n">
        <v>1.28638105939705</v>
      </c>
      <c r="M132" s="111" t="n">
        <v>1.78857822096805</v>
      </c>
      <c r="N132" s="111" t="n">
        <v>2.77715942333165</v>
      </c>
      <c r="O132" s="111" t="n">
        <v>0.0166864229227139</v>
      </c>
      <c r="P132" s="111" t="n">
        <v>0.0068912557172384</v>
      </c>
      <c r="Q132" s="111" t="n">
        <v>0.00827144549875595</v>
      </c>
      <c r="R132" s="111" t="n">
        <v>0.230773507844625</v>
      </c>
      <c r="S132" s="111" t="n">
        <v>1.00150242719631</v>
      </c>
      <c r="T132" s="111" t="n">
        <v>0.0703030766865778</v>
      </c>
      <c r="U132" s="111" t="n">
        <v>0.00606358555712</v>
      </c>
      <c r="V132" s="111" t="n">
        <v>60.9769563420018</v>
      </c>
      <c r="W132" s="111" t="n">
        <v>26.5944698717284</v>
      </c>
      <c r="X132" s="111" t="n">
        <v>0.107019286083226</v>
      </c>
      <c r="Y132" s="111" t="n">
        <v>0.3218036981747</v>
      </c>
      <c r="Z132" s="111" t="n">
        <v>0.140974628247065</v>
      </c>
      <c r="AA132" s="111" t="n">
        <v>0.202513549736237</v>
      </c>
      <c r="AB132" s="111" t="n">
        <v>0.772311162241228</v>
      </c>
      <c r="AC132" s="111" t="s">
        <v>82</v>
      </c>
      <c r="AD132" s="111" t="s">
        <v>82</v>
      </c>
      <c r="AE132" s="111" t="n">
        <v>42.182521495610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07908794811881</v>
      </c>
      <c r="G133" s="111" t="n">
        <v>1.68477917358656</v>
      </c>
      <c r="H133" s="111" t="s">
        <v>82</v>
      </c>
      <c r="I133" s="111" t="n">
        <v>29.313109311426</v>
      </c>
      <c r="J133" s="111" t="n">
        <v>4.60740330987756</v>
      </c>
      <c r="K133" s="111" t="n">
        <v>4.79680240641551</v>
      </c>
      <c r="L133" s="111" t="n">
        <v>6.22070194069719</v>
      </c>
      <c r="M133" s="111" t="n">
        <v>13.6171221911652</v>
      </c>
      <c r="N133" s="111" t="n">
        <v>0.083925715</v>
      </c>
      <c r="O133" s="111" t="n">
        <v>2.8249E-005</v>
      </c>
      <c r="P133" s="111" t="s">
        <v>82</v>
      </c>
      <c r="Q133" s="111" t="s">
        <v>82</v>
      </c>
      <c r="R133" s="111" t="s">
        <v>82</v>
      </c>
      <c r="S133" s="111" t="n">
        <v>5.66078759399434</v>
      </c>
      <c r="T133" s="111" t="n">
        <v>0.006709154</v>
      </c>
      <c r="U133" s="111" t="s">
        <v>82</v>
      </c>
      <c r="V133" s="111" t="n">
        <v>0.008817597</v>
      </c>
      <c r="W133" s="111" t="n">
        <v>48.3872960833424</v>
      </c>
      <c r="X133" s="111" t="n">
        <v>0.321173308942335</v>
      </c>
      <c r="Y133" s="111" t="n">
        <v>0.400355804687085</v>
      </c>
      <c r="Z133" s="111" t="n">
        <v>0.141727065974214</v>
      </c>
      <c r="AA133" s="111" t="n">
        <v>0.172208214518116</v>
      </c>
      <c r="AB133" s="111" t="n">
        <v>1.03546439312175</v>
      </c>
      <c r="AC133" s="111" t="s">
        <v>82</v>
      </c>
      <c r="AD133" s="111" t="s">
        <v>82</v>
      </c>
      <c r="AE133" s="111" t="n">
        <v>53.096554890844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088.67283736647</v>
      </c>
      <c r="G134" s="159" t="n">
        <v>6856.09591656906</v>
      </c>
      <c r="H134" s="159" t="n">
        <v>4666.61069210015</v>
      </c>
      <c r="I134" s="159" t="n">
        <v>2956.61315743168</v>
      </c>
      <c r="J134" s="159" t="n">
        <v>907.847019130428</v>
      </c>
      <c r="K134" s="159" t="n">
        <v>1301.55409119001</v>
      </c>
      <c r="L134" s="159" t="n">
        <v>2466.92005448909</v>
      </c>
      <c r="M134" s="159" t="n">
        <v>22976.5967521544</v>
      </c>
      <c r="N134" s="159" t="n">
        <v>1852.30696374837</v>
      </c>
      <c r="O134" s="159" t="n">
        <v>56.5069571401711</v>
      </c>
      <c r="P134" s="159" t="n">
        <v>69.8486160663046</v>
      </c>
      <c r="Q134" s="159" t="n">
        <v>110.764616745896</v>
      </c>
      <c r="R134" s="159" t="n">
        <v>362.792992056246</v>
      </c>
      <c r="S134" s="159" t="n">
        <v>2977.74355855826</v>
      </c>
      <c r="T134" s="159" t="n">
        <v>1072.40499724092</v>
      </c>
      <c r="U134" s="159" t="n">
        <v>204.626474352043</v>
      </c>
      <c r="V134" s="159" t="n">
        <v>4933.31720920893</v>
      </c>
      <c r="W134" s="159" t="n">
        <v>1247.77947039335</v>
      </c>
      <c r="X134" s="159" t="n">
        <v>39.0957145008102</v>
      </c>
      <c r="Y134" s="159" t="n">
        <v>16.5913937389254</v>
      </c>
      <c r="Z134" s="159" t="n">
        <v>9.85086749132285</v>
      </c>
      <c r="AA134" s="159" t="n">
        <v>9.55323742503363</v>
      </c>
      <c r="AB134" s="159" t="n">
        <v>505.134545075878</v>
      </c>
      <c r="AC134" s="159" t="n">
        <v>297.451318657633</v>
      </c>
      <c r="AD134" s="159" t="n">
        <v>17701.1268947952</v>
      </c>
      <c r="AE134" s="159" t="n">
        <v>2148.4403237776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3.0924476273762</v>
      </c>
      <c r="G140" s="191" t="n">
        <v>1.86276604670082</v>
      </c>
      <c r="H140" s="191" t="n">
        <v>3.06375561678167</v>
      </c>
      <c r="I140" s="191" t="n">
        <v>0.0731396232702643</v>
      </c>
      <c r="J140" s="191" t="n">
        <v>0.737963881370849</v>
      </c>
      <c r="K140" s="191" t="n">
        <v>0.810932145050849</v>
      </c>
      <c r="L140" s="191" t="n">
        <v>0.817025822658688</v>
      </c>
      <c r="M140" s="191" t="n">
        <v>6.18264765775042</v>
      </c>
      <c r="N140" s="191" t="n">
        <v>11.280622037357</v>
      </c>
      <c r="O140" s="191" t="n">
        <v>0.0270398373162865</v>
      </c>
      <c r="P140" s="191" t="n">
        <v>0.00455563354713742</v>
      </c>
      <c r="Q140" s="191" t="n">
        <v>2.33277226223961E-005</v>
      </c>
      <c r="R140" s="191" t="n">
        <v>0.057878130634463</v>
      </c>
      <c r="S140" s="191" t="n">
        <v>1.78266935445248</v>
      </c>
      <c r="T140" s="191" t="n">
        <v>0.102500710920285</v>
      </c>
      <c r="U140" s="191" t="n">
        <v>0.0894505787942324</v>
      </c>
      <c r="V140" s="191" t="n">
        <v>1.18583180893343</v>
      </c>
      <c r="W140" s="191" t="s">
        <v>82</v>
      </c>
      <c r="X140" s="191" t="s">
        <v>82</v>
      </c>
      <c r="Y140" s="191" t="s">
        <v>82</v>
      </c>
      <c r="Z140" s="191" t="s">
        <v>82</v>
      </c>
      <c r="AA140" s="191" t="s">
        <v>82</v>
      </c>
      <c r="AB140" s="191" t="n">
        <v>0.0807881592085746</v>
      </c>
      <c r="AC140" s="191" t="n">
        <v>0.0568649637124296</v>
      </c>
      <c r="AD140" s="191" t="s">
        <v>82</v>
      </c>
      <c r="AE140" s="191" t="n">
        <v>0.022846884218166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65.234129881835</v>
      </c>
      <c r="G141" s="191" t="n">
        <v>12.8402126350846</v>
      </c>
      <c r="H141" s="191" t="n">
        <v>22.3130494267832</v>
      </c>
      <c r="I141" s="191" t="n">
        <v>1.05954779567637</v>
      </c>
      <c r="J141" s="191" t="n">
        <v>5.77241558357251</v>
      </c>
      <c r="K141" s="191" t="n">
        <v>6.11124300341251</v>
      </c>
      <c r="L141" s="191" t="n">
        <v>6.20121566895621</v>
      </c>
      <c r="M141" s="191" t="n">
        <v>32.9871701474891</v>
      </c>
      <c r="N141" s="191" t="n">
        <v>5.7448587704736</v>
      </c>
      <c r="O141" s="191" t="n">
        <v>0.282304508778015</v>
      </c>
      <c r="P141" s="191" t="n">
        <v>0.117208078385774</v>
      </c>
      <c r="Q141" s="191" t="n">
        <v>0.000505448269877421</v>
      </c>
      <c r="R141" s="191" t="n">
        <v>0.295193234191356</v>
      </c>
      <c r="S141" s="191" t="n">
        <v>6.44631700378028</v>
      </c>
      <c r="T141" s="191" t="n">
        <v>0.754530383740025</v>
      </c>
      <c r="U141" s="191" t="n">
        <v>1.60745381201188</v>
      </c>
      <c r="V141" s="191" t="n">
        <v>5.22516609149971</v>
      </c>
      <c r="W141" s="191" t="s">
        <v>82</v>
      </c>
      <c r="X141" s="191" t="s">
        <v>82</v>
      </c>
      <c r="Y141" s="191" t="s">
        <v>82</v>
      </c>
      <c r="Z141" s="191" t="s">
        <v>82</v>
      </c>
      <c r="AA141" s="191" t="s">
        <v>82</v>
      </c>
      <c r="AB141" s="191" t="n">
        <v>0.26229484153958</v>
      </c>
      <c r="AC141" s="191" t="n">
        <v>0.64658325761371</v>
      </c>
      <c r="AD141" s="191" t="s">
        <v>82</v>
      </c>
      <c r="AE141" s="191" t="n">
        <v>0.17395066513564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62.26610058618</v>
      </c>
      <c r="G142" s="191" t="n">
        <v>65.253830566638</v>
      </c>
      <c r="H142" s="191" t="n">
        <v>1404.84328474592</v>
      </c>
      <c r="I142" s="191" t="n">
        <v>0.50942493639581</v>
      </c>
      <c r="J142" s="191" t="n">
        <v>130.294449387142</v>
      </c>
      <c r="K142" s="191" t="n">
        <v>132.048662391699</v>
      </c>
      <c r="L142" s="191" t="n">
        <v>134.983174916312</v>
      </c>
      <c r="M142" s="191" t="n">
        <v>151.160585611429</v>
      </c>
      <c r="N142" s="191" t="n">
        <v>4.65050942812421</v>
      </c>
      <c r="O142" s="191" t="n">
        <v>0.801971529224113</v>
      </c>
      <c r="P142" s="191" t="n">
        <v>1.2175624976209</v>
      </c>
      <c r="Q142" s="191" t="n">
        <v>6.34623588899019</v>
      </c>
      <c r="R142" s="191" t="n">
        <v>4.85524464749939</v>
      </c>
      <c r="S142" s="191" t="n">
        <v>9.28462639711141</v>
      </c>
      <c r="T142" s="191" t="n">
        <v>434.323046129699</v>
      </c>
      <c r="U142" s="191" t="n">
        <v>5.09960169877476</v>
      </c>
      <c r="V142" s="191" t="n">
        <v>16.4802601521429</v>
      </c>
      <c r="W142" s="191" t="n">
        <v>44.491735336175</v>
      </c>
      <c r="X142" s="191" t="n">
        <v>0.236434282782373</v>
      </c>
      <c r="Y142" s="191" t="n">
        <v>0.189018779502509</v>
      </c>
      <c r="Z142" s="191" t="n">
        <v>0.150952123979181</v>
      </c>
      <c r="AA142" s="191" t="n">
        <v>0.141328768897305</v>
      </c>
      <c r="AB142" s="191" t="n">
        <v>3.03570428285851</v>
      </c>
      <c r="AC142" s="191" t="n">
        <v>2.32870943232358</v>
      </c>
      <c r="AD142" s="191" t="s">
        <v>82</v>
      </c>
      <c r="AE142" s="191" t="n">
        <v>21.769184337705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9696229910748</v>
      </c>
      <c r="G144" s="202" t="n">
        <v>2565.55971800286</v>
      </c>
      <c r="H144" s="202" t="s">
        <v>82</v>
      </c>
      <c r="I144" s="202" t="s">
        <v>82</v>
      </c>
      <c r="J144" s="202" t="s">
        <v>82</v>
      </c>
      <c r="K144" s="202" t="s">
        <v>82</v>
      </c>
      <c r="L144" s="202" t="s">
        <v>82</v>
      </c>
      <c r="M144" s="202" t="n">
        <v>354.456608758527</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700.72261889707</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75572664503977</v>
      </c>
      <c r="G146" s="202" t="n">
        <v>25.9411878601542</v>
      </c>
      <c r="H146" s="202" t="n">
        <v>1.8374809866469</v>
      </c>
      <c r="I146" s="202" t="n">
        <v>2.04990676860276</v>
      </c>
      <c r="J146" s="202" t="n">
        <v>9.30743759984581</v>
      </c>
      <c r="K146" s="202" t="n">
        <v>11.3757561521449</v>
      </c>
      <c r="L146" s="202" t="n">
        <v>19.3326570108335</v>
      </c>
      <c r="M146" s="202" t="n">
        <v>488.617943182309</v>
      </c>
      <c r="N146" s="202" t="s">
        <v>82</v>
      </c>
      <c r="O146" s="202" t="s">
        <v>82</v>
      </c>
      <c r="P146" s="202" t="s">
        <v>82</v>
      </c>
      <c r="Q146" s="202" t="s">
        <v>82</v>
      </c>
      <c r="R146" s="202" t="s">
        <v>82</v>
      </c>
      <c r="S146" s="202" t="s">
        <v>82</v>
      </c>
      <c r="T146" s="202" t="s">
        <v>82</v>
      </c>
      <c r="U146" s="202" t="s">
        <v>82</v>
      </c>
      <c r="V146" s="202" t="s">
        <v>82</v>
      </c>
      <c r="W146" s="202" t="n">
        <v>12.9900755241488</v>
      </c>
      <c r="X146" s="202" t="n">
        <v>1.44754854207939</v>
      </c>
      <c r="Y146" s="202" t="n">
        <v>0.879343320524047</v>
      </c>
      <c r="Z146" s="202" t="n">
        <v>0.438248739830917</v>
      </c>
      <c r="AA146" s="202" t="n">
        <v>0.560089703279772</v>
      </c>
      <c r="AB146" s="202" t="n">
        <v>11.3171170697141</v>
      </c>
      <c r="AC146" s="202" t="s">
        <v>82</v>
      </c>
      <c r="AD146" s="202" t="s">
        <v>82</v>
      </c>
      <c r="AE146" s="202" t="n">
        <v>0.0082529385004199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007415971183</v>
      </c>
      <c r="G147" s="215" t="n">
        <v>683.627752234331</v>
      </c>
      <c r="H147" s="215" t="s">
        <v>82</v>
      </c>
      <c r="I147" s="215" t="n">
        <v>8.20989743554834</v>
      </c>
      <c r="J147" s="215" t="n">
        <v>6.13656346541087</v>
      </c>
      <c r="K147" s="215" t="n">
        <v>20.744863869909</v>
      </c>
      <c r="L147" s="215" t="n">
        <v>21.6603948978922</v>
      </c>
      <c r="M147" s="215" t="n">
        <v>28.648260880647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1: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