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1"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3</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33.02597680145</v>
      </c>
      <c r="G25" s="100" t="n">
        <v>36.9481885133679</v>
      </c>
      <c r="H25" s="100" t="n">
        <v>2694.85187027568</v>
      </c>
      <c r="I25" s="100" t="n">
        <v>3.04591292114051</v>
      </c>
      <c r="J25" s="100" t="n">
        <v>38.7054571291925</v>
      </c>
      <c r="K25" s="100" t="n">
        <v>64.0732032748385</v>
      </c>
      <c r="L25" s="100" t="n">
        <v>88.3329451233228</v>
      </c>
      <c r="M25" s="100" t="n">
        <v>330.211713761317</v>
      </c>
      <c r="N25" s="100" t="n">
        <v>51.4989667848151</v>
      </c>
      <c r="O25" s="100" t="n">
        <v>7.64856011838944</v>
      </c>
      <c r="P25" s="100" t="n">
        <v>19.7623585752922</v>
      </c>
      <c r="Q25" s="100" t="n">
        <v>16.5275633993999</v>
      </c>
      <c r="R25" s="100" t="n">
        <v>45.1529670966677</v>
      </c>
      <c r="S25" s="100" t="n">
        <v>36.3853173082919</v>
      </c>
      <c r="T25" s="100" t="n">
        <v>199.0628951044</v>
      </c>
      <c r="U25" s="100" t="n">
        <v>21.6628655333454</v>
      </c>
      <c r="V25" s="100" t="n">
        <v>105.982762249354</v>
      </c>
      <c r="W25" s="100" t="n">
        <v>149.252633141648</v>
      </c>
      <c r="X25" s="100" t="n">
        <v>0.147196596586879</v>
      </c>
      <c r="Y25" s="100" t="n">
        <v>0.121548630751605</v>
      </c>
      <c r="Z25" s="100" t="n">
        <v>0.10260717794308</v>
      </c>
      <c r="AA25" s="100" t="n">
        <v>0.0246977308251486</v>
      </c>
      <c r="AB25" s="100" t="n">
        <v>2.14249647446294</v>
      </c>
      <c r="AC25" s="100" t="n">
        <v>21.5414337819288</v>
      </c>
      <c r="AD25" s="100" t="s">
        <v>82</v>
      </c>
      <c r="AE25" s="100" t="n">
        <v>312.074909041612</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1.132541624423</v>
      </c>
      <c r="G26" s="100" t="n">
        <v>8.92937084880347</v>
      </c>
      <c r="H26" s="100" t="n">
        <v>438.805581755096</v>
      </c>
      <c r="I26" s="100" t="n">
        <v>0.7627388045496</v>
      </c>
      <c r="J26" s="100" t="n">
        <v>12.2290610111044</v>
      </c>
      <c r="K26" s="100" t="n">
        <v>15.2950158375856</v>
      </c>
      <c r="L26" s="100" t="n">
        <v>18.8616406655788</v>
      </c>
      <c r="M26" s="100" t="n">
        <v>28.6602370256666</v>
      </c>
      <c r="N26" s="100" t="n">
        <v>13.6913901047111</v>
      </c>
      <c r="O26" s="100" t="n">
        <v>3.66073124520355</v>
      </c>
      <c r="P26" s="100" t="n">
        <v>2.86205577573717</v>
      </c>
      <c r="Q26" s="100" t="n">
        <v>3.10702659675375</v>
      </c>
      <c r="R26" s="100" t="n">
        <v>9.69257681388809</v>
      </c>
      <c r="S26" s="100" t="n">
        <v>12.7346310256981</v>
      </c>
      <c r="T26" s="100" t="n">
        <v>259.28544212054</v>
      </c>
      <c r="U26" s="100" t="n">
        <v>4.96009823940892</v>
      </c>
      <c r="V26" s="100" t="n">
        <v>14.3040586824389</v>
      </c>
      <c r="W26" s="100" t="n">
        <v>9.98951940802002</v>
      </c>
      <c r="X26" s="100" t="n">
        <v>0.0399143355144807</v>
      </c>
      <c r="Y26" s="100" t="n">
        <v>0.00413354774074645</v>
      </c>
      <c r="Z26" s="100" t="n">
        <v>0.00206673976823329</v>
      </c>
      <c r="AA26" s="100" t="n">
        <v>0.0221438041420828</v>
      </c>
      <c r="AB26" s="100" t="n">
        <v>0.164759106818551</v>
      </c>
      <c r="AC26" s="100" t="n">
        <v>0.00020023666256</v>
      </c>
      <c r="AD26" s="100" t="s">
        <v>82</v>
      </c>
      <c r="AE26" s="100" t="n">
        <v>7.9565737493576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8.352271440612</v>
      </c>
      <c r="G27" s="100" t="n">
        <v>6.3353307758217</v>
      </c>
      <c r="H27" s="100" t="n">
        <v>44.8076550701946</v>
      </c>
      <c r="I27" s="100" t="n">
        <v>0.17474275374713</v>
      </c>
      <c r="J27" s="100" t="n">
        <v>2.34009009746336</v>
      </c>
      <c r="K27" s="100" t="n">
        <v>2.6493308165884</v>
      </c>
      <c r="L27" s="100" t="n">
        <v>3.29830444420055</v>
      </c>
      <c r="M27" s="100" t="n">
        <v>61.2582930380238</v>
      </c>
      <c r="N27" s="100" t="n">
        <v>0.612327258521366</v>
      </c>
      <c r="O27" s="100" t="n">
        <v>0.0836617710525473</v>
      </c>
      <c r="P27" s="100" t="n">
        <v>0.403373305272294</v>
      </c>
      <c r="Q27" s="100" t="n">
        <v>0.197494450141614</v>
      </c>
      <c r="R27" s="100" t="n">
        <v>1.18595667668763</v>
      </c>
      <c r="S27" s="100" t="n">
        <v>1.07136335264935</v>
      </c>
      <c r="T27" s="100" t="n">
        <v>1.26980443043078</v>
      </c>
      <c r="U27" s="100" t="n">
        <v>0.151853033775265</v>
      </c>
      <c r="V27" s="100" t="n">
        <v>0.833964633270082</v>
      </c>
      <c r="W27" s="100" t="n">
        <v>1.3080225309656</v>
      </c>
      <c r="X27" s="100" t="n">
        <v>0.00529095742734745</v>
      </c>
      <c r="Y27" s="100" t="n">
        <v>0.00124173603666704</v>
      </c>
      <c r="Z27" s="100" t="n">
        <v>0.000982446543051735</v>
      </c>
      <c r="AA27" s="100" t="n">
        <v>0.00166512550657929</v>
      </c>
      <c r="AB27" s="100" t="n">
        <v>5.3342091133331</v>
      </c>
      <c r="AC27" s="100" t="n">
        <v>0.06398919</v>
      </c>
      <c r="AD27" s="100" t="s">
        <v>82</v>
      </c>
      <c r="AE27" s="100" t="n">
        <v>0.55304770134869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73.3091855210661</v>
      </c>
      <c r="G28" s="108" t="n">
        <v>6.10046745375518</v>
      </c>
      <c r="H28" s="108" t="n">
        <v>61.5451762058358</v>
      </c>
      <c r="I28" s="108" t="n">
        <v>0.07580231616008</v>
      </c>
      <c r="J28" s="108" t="n">
        <v>4.69709925388146</v>
      </c>
      <c r="K28" s="108" t="n">
        <v>5.96889349212079</v>
      </c>
      <c r="L28" s="108" t="n">
        <v>8.76008891227752</v>
      </c>
      <c r="M28" s="108" t="n">
        <v>1215.48258944071</v>
      </c>
      <c r="N28" s="108" t="n">
        <v>70.5247783893918</v>
      </c>
      <c r="O28" s="108" t="n">
        <v>1.94933451879634</v>
      </c>
      <c r="P28" s="108" t="n">
        <v>0.652622208890302</v>
      </c>
      <c r="Q28" s="108" t="n">
        <v>2.55165060334353</v>
      </c>
      <c r="R28" s="108" t="n">
        <v>6.14858837127774</v>
      </c>
      <c r="S28" s="108" t="n">
        <v>7.66739753896825</v>
      </c>
      <c r="T28" s="108" t="n">
        <v>10.3487194025891</v>
      </c>
      <c r="U28" s="108" t="n">
        <v>1.17205774506058</v>
      </c>
      <c r="V28" s="108" t="n">
        <v>22.0822772383722</v>
      </c>
      <c r="W28" s="108" t="n">
        <v>64.5596731201171</v>
      </c>
      <c r="X28" s="108" t="n">
        <v>0.071298308292991</v>
      </c>
      <c r="Y28" s="108" t="n">
        <v>0.168871104224378</v>
      </c>
      <c r="Z28" s="108" t="n">
        <v>0.038701132719254</v>
      </c>
      <c r="AA28" s="108" t="n">
        <v>0.0856758591043994</v>
      </c>
      <c r="AB28" s="108" t="n">
        <v>7.63066650553409</v>
      </c>
      <c r="AC28" s="108" t="n">
        <v>0.00888660084769753</v>
      </c>
      <c r="AD28" s="108" t="s">
        <v>82</v>
      </c>
      <c r="AE28" s="108" t="n">
        <v>5.2748387013148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7650481384555</v>
      </c>
      <c r="G29" s="108" t="n">
        <v>1.14656050927796</v>
      </c>
      <c r="H29" s="108" t="n">
        <v>110.001622131794</v>
      </c>
      <c r="I29" s="108" t="n">
        <v>0.010074008741946</v>
      </c>
      <c r="J29" s="108" t="n">
        <v>2.19513481813128</v>
      </c>
      <c r="K29" s="108" t="n">
        <v>3.13347620398698</v>
      </c>
      <c r="L29" s="108" t="n">
        <v>4.4245704748799</v>
      </c>
      <c r="M29" s="108" t="n">
        <v>47.3196682937747</v>
      </c>
      <c r="N29" s="108" t="n">
        <v>57.5131988897163</v>
      </c>
      <c r="O29" s="108" t="n">
        <v>3.5805392329147</v>
      </c>
      <c r="P29" s="108" t="n">
        <v>0.499991906829958</v>
      </c>
      <c r="Q29" s="108" t="n">
        <v>9.8924268408557</v>
      </c>
      <c r="R29" s="108" t="n">
        <v>1.1398628472131</v>
      </c>
      <c r="S29" s="108" t="n">
        <v>67.5704275666054</v>
      </c>
      <c r="T29" s="108" t="n">
        <v>37.6930840656945</v>
      </c>
      <c r="U29" s="108" t="n">
        <v>4.57936286160045</v>
      </c>
      <c r="V29" s="108" t="n">
        <v>137.585450935773</v>
      </c>
      <c r="W29" s="108" t="n">
        <v>16.0238036592933</v>
      </c>
      <c r="X29" s="108" t="n">
        <v>0.00217560106337053</v>
      </c>
      <c r="Y29" s="108" t="n">
        <v>0.0102811837011044</v>
      </c>
      <c r="Z29" s="108" t="n">
        <v>0.00264837303987053</v>
      </c>
      <c r="AA29" s="108" t="n">
        <v>0.00400771911054672</v>
      </c>
      <c r="AB29" s="108" t="n">
        <v>24.9043968519149</v>
      </c>
      <c r="AC29" s="108" t="n">
        <v>1.06915560233635E-005</v>
      </c>
      <c r="AD29" s="108" t="s">
        <v>82</v>
      </c>
      <c r="AE29" s="108" t="n">
        <v>2.2986265266756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8.6990511504277</v>
      </c>
      <c r="G30" s="108" t="n">
        <v>4.87931719647905</v>
      </c>
      <c r="H30" s="108" t="n">
        <v>71.0625176173148</v>
      </c>
      <c r="I30" s="108" t="n">
        <v>0.0690958976772241</v>
      </c>
      <c r="J30" s="108" t="n">
        <v>3.70681268551808</v>
      </c>
      <c r="K30" s="108" t="n">
        <v>4.57571276755205</v>
      </c>
      <c r="L30" s="108" t="n">
        <v>5.74499524006903</v>
      </c>
      <c r="M30" s="108" t="n">
        <v>71.7007917970652</v>
      </c>
      <c r="N30" s="108" t="n">
        <v>1.82872794988891</v>
      </c>
      <c r="O30" s="108" t="n">
        <v>0.512005025647062</v>
      </c>
      <c r="P30" s="108" t="n">
        <v>0.713018478618001</v>
      </c>
      <c r="Q30" s="108" t="n">
        <v>0.739481569370552</v>
      </c>
      <c r="R30" s="108" t="n">
        <v>1.30263686663254</v>
      </c>
      <c r="S30" s="108" t="n">
        <v>1.34090972152543</v>
      </c>
      <c r="T30" s="108" t="n">
        <v>39.3942058294467</v>
      </c>
      <c r="U30" s="108" t="n">
        <v>0.641351148825549</v>
      </c>
      <c r="V30" s="108" t="n">
        <v>4.70389641649016</v>
      </c>
      <c r="W30" s="108" t="n">
        <v>1.86218813544536</v>
      </c>
      <c r="X30" s="108" t="n">
        <v>0.00195598500511204</v>
      </c>
      <c r="Y30" s="108" t="n">
        <v>0.0111832408446118</v>
      </c>
      <c r="Z30" s="108" t="n">
        <v>0.0060277949273038</v>
      </c>
      <c r="AA30" s="108" t="n">
        <v>0.00534717147489394</v>
      </c>
      <c r="AB30" s="108" t="n">
        <v>0.136720577952131</v>
      </c>
      <c r="AC30" s="108" t="n">
        <v>0.0145295825119223</v>
      </c>
      <c r="AD30" s="108" t="s">
        <v>82</v>
      </c>
      <c r="AE30" s="108" t="n">
        <v>1.78962273361356</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4.6469604900141</v>
      </c>
      <c r="G31" s="108" t="n">
        <v>4.70896020655051</v>
      </c>
      <c r="H31" s="108" t="n">
        <v>37.7379619658788</v>
      </c>
      <c r="I31" s="108" t="n">
        <v>0.0233097946650406</v>
      </c>
      <c r="J31" s="108" t="n">
        <v>4.77063983879873</v>
      </c>
      <c r="K31" s="108" t="n">
        <v>5.91563018213944</v>
      </c>
      <c r="L31" s="108" t="n">
        <v>6.91888998780016</v>
      </c>
      <c r="M31" s="108" t="n">
        <v>35.8367429728404</v>
      </c>
      <c r="N31" s="108" t="n">
        <v>2.37236253382058</v>
      </c>
      <c r="O31" s="108" t="n">
        <v>0.419290511563032</v>
      </c>
      <c r="P31" s="108" t="n">
        <v>0.703097333085191</v>
      </c>
      <c r="Q31" s="108" t="n">
        <v>0.391750741080956</v>
      </c>
      <c r="R31" s="108" t="n">
        <v>1.55543638995705</v>
      </c>
      <c r="S31" s="108" t="n">
        <v>1.15552875139378</v>
      </c>
      <c r="T31" s="108" t="n">
        <v>18.4711113617121</v>
      </c>
      <c r="U31" s="108" t="n">
        <v>0.419513525794342</v>
      </c>
      <c r="V31" s="108" t="n">
        <v>10.61306227526</v>
      </c>
      <c r="W31" s="108" t="n">
        <v>2.31672798104788</v>
      </c>
      <c r="X31" s="108" t="n">
        <v>0.00692444317945211</v>
      </c>
      <c r="Y31" s="108" t="n">
        <v>0.0167328824505268</v>
      </c>
      <c r="Z31" s="108" t="n">
        <v>0.0056785946686441</v>
      </c>
      <c r="AA31" s="108" t="n">
        <v>0.00775345929225126</v>
      </c>
      <c r="AB31" s="108" t="n">
        <v>0.293923241157457</v>
      </c>
      <c r="AC31" s="108" t="n">
        <v>0.0427342443799687</v>
      </c>
      <c r="AD31" s="108" t="s">
        <v>82</v>
      </c>
      <c r="AE31" s="108" t="n">
        <v>1.0303043688207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1.2893950788792</v>
      </c>
      <c r="G32" s="108" t="n">
        <v>8.63653778016367</v>
      </c>
      <c r="H32" s="108" t="n">
        <v>60.3593850834936</v>
      </c>
      <c r="I32" s="108" t="n">
        <v>0.0214099004519794</v>
      </c>
      <c r="J32" s="108" t="n">
        <v>4.55257417563969</v>
      </c>
      <c r="K32" s="108" t="n">
        <v>5.75223007214506</v>
      </c>
      <c r="L32" s="108" t="n">
        <v>7.36363589255801</v>
      </c>
      <c r="M32" s="108" t="n">
        <v>40.8488115676626</v>
      </c>
      <c r="N32" s="108" t="n">
        <v>2.26560523477481</v>
      </c>
      <c r="O32" s="108" t="n">
        <v>0.634871902587695</v>
      </c>
      <c r="P32" s="108" t="n">
        <v>0.567475314272052</v>
      </c>
      <c r="Q32" s="108" t="n">
        <v>0.819686990105568</v>
      </c>
      <c r="R32" s="108" t="n">
        <v>1.6052119124486</v>
      </c>
      <c r="S32" s="108" t="n">
        <v>1.17668883248872</v>
      </c>
      <c r="T32" s="108" t="n">
        <v>40.9565335878327</v>
      </c>
      <c r="U32" s="108" t="n">
        <v>0.774181571184772</v>
      </c>
      <c r="V32" s="108" t="n">
        <v>6.11260983697408</v>
      </c>
      <c r="W32" s="108" t="n">
        <v>2.22678973511028</v>
      </c>
      <c r="X32" s="108" t="n">
        <v>0.0048075893897728</v>
      </c>
      <c r="Y32" s="108" t="n">
        <v>0.0138447403738646</v>
      </c>
      <c r="Z32" s="108" t="n">
        <v>0.00659310306626752</v>
      </c>
      <c r="AA32" s="108" t="n">
        <v>0.00839320973138927</v>
      </c>
      <c r="AB32" s="108" t="n">
        <v>1.59511155648676</v>
      </c>
      <c r="AC32" s="108" t="n">
        <v>0.0347108875967136</v>
      </c>
      <c r="AD32" s="108" t="s">
        <v>82</v>
      </c>
      <c r="AE32" s="108" t="n">
        <v>1.3186684883256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14.931198120377</v>
      </c>
      <c r="G33" s="111" t="n">
        <v>39.9093052990921</v>
      </c>
      <c r="H33" s="111" t="n">
        <v>385.435803081992</v>
      </c>
      <c r="I33" s="111" t="n">
        <v>4.0086276122696</v>
      </c>
      <c r="J33" s="111" t="n">
        <v>52.678135837271</v>
      </c>
      <c r="K33" s="111" t="n">
        <v>63.3861586363925</v>
      </c>
      <c r="L33" s="111" t="n">
        <v>94.5715625517172</v>
      </c>
      <c r="M33" s="111" t="n">
        <v>932.194123047424</v>
      </c>
      <c r="N33" s="111" t="n">
        <v>246.559217212041</v>
      </c>
      <c r="O33" s="111" t="n">
        <v>13.944584586415</v>
      </c>
      <c r="P33" s="111" t="n">
        <v>7.4797704615675</v>
      </c>
      <c r="Q33" s="111" t="n">
        <v>55.3755270228003</v>
      </c>
      <c r="R33" s="111" t="n">
        <v>50.8481256630127</v>
      </c>
      <c r="S33" s="111" t="n">
        <v>44.2954189622793</v>
      </c>
      <c r="T33" s="111" t="n">
        <v>138.148188590864</v>
      </c>
      <c r="U33" s="111" t="n">
        <v>116.483246481587</v>
      </c>
      <c r="V33" s="111" t="n">
        <v>479.486771405141</v>
      </c>
      <c r="W33" s="111" t="n">
        <v>131.095566908524</v>
      </c>
      <c r="X33" s="111" t="n">
        <v>0.177109901177469</v>
      </c>
      <c r="Y33" s="111" t="n">
        <v>0.154077908223768</v>
      </c>
      <c r="Z33" s="111" t="n">
        <v>0.0364250627824165</v>
      </c>
      <c r="AA33" s="111" t="n">
        <v>0.0411512415170861</v>
      </c>
      <c r="AB33" s="111" t="n">
        <v>7.06004066935483</v>
      </c>
      <c r="AC33" s="111" t="n">
        <v>3.78313049411122</v>
      </c>
      <c r="AD33" s="111" t="s">
        <v>82</v>
      </c>
      <c r="AE33" s="111" t="n">
        <v>83.22871567609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19.169359838454</v>
      </c>
      <c r="G34" s="111" t="n">
        <v>58.9966016615105</v>
      </c>
      <c r="H34" s="111" t="n">
        <v>15.6388756793114</v>
      </c>
      <c r="I34" s="111" t="n">
        <v>0.25234755594751</v>
      </c>
      <c r="J34" s="111" t="n">
        <v>28.6996081683087</v>
      </c>
      <c r="K34" s="111" t="n">
        <v>29.8261176538591</v>
      </c>
      <c r="L34" s="111" t="n">
        <v>31.5917632657488</v>
      </c>
      <c r="M34" s="111" t="n">
        <v>316.995899716515</v>
      </c>
      <c r="N34" s="111" t="n">
        <v>0.682814477495578</v>
      </c>
      <c r="O34" s="111" t="n">
        <v>0.0847297094135091</v>
      </c>
      <c r="P34" s="111" t="n">
        <v>0.0362514158434159</v>
      </c>
      <c r="Q34" s="111" t="n">
        <v>0.0689378626071189</v>
      </c>
      <c r="R34" s="111" t="n">
        <v>0.212345891112208</v>
      </c>
      <c r="S34" s="111" t="n">
        <v>4.43214433290041</v>
      </c>
      <c r="T34" s="111" t="n">
        <v>3.28682843587586</v>
      </c>
      <c r="U34" s="111" t="n">
        <v>0.325843859760092</v>
      </c>
      <c r="V34" s="111" t="n">
        <v>3.6591657978806</v>
      </c>
      <c r="W34" s="111" t="n">
        <v>2.57245651162877</v>
      </c>
      <c r="X34" s="111" t="n">
        <v>0.145745340899244</v>
      </c>
      <c r="Y34" s="111" t="n">
        <v>0.213918539488752</v>
      </c>
      <c r="Z34" s="111" t="n">
        <v>0.217882384817771</v>
      </c>
      <c r="AA34" s="111" t="n">
        <v>0.0877348116527383</v>
      </c>
      <c r="AB34" s="111" t="n">
        <v>0.850696406876967</v>
      </c>
      <c r="AC34" s="111" t="n">
        <v>0.40723786810811</v>
      </c>
      <c r="AD34" s="111" t="s">
        <v>82</v>
      </c>
      <c r="AE34" s="111" t="n">
        <v>5.86218402519099</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3944954780058</v>
      </c>
      <c r="G35" s="111" t="n">
        <v>3.69367625047149</v>
      </c>
      <c r="H35" s="111" t="n">
        <v>1.15148891470889</v>
      </c>
      <c r="I35" s="111" t="n">
        <v>0.0354600272294147</v>
      </c>
      <c r="J35" s="111" t="n">
        <v>0.42713422505213</v>
      </c>
      <c r="K35" s="111" t="n">
        <v>0.508836405527914</v>
      </c>
      <c r="L35" s="111" t="n">
        <v>0.801882753808558</v>
      </c>
      <c r="M35" s="111" t="n">
        <v>70.3613590818839</v>
      </c>
      <c r="N35" s="111" t="n">
        <v>14.7581348071901</v>
      </c>
      <c r="O35" s="111" t="n">
        <v>0.00985025208262265</v>
      </c>
      <c r="P35" s="111" t="n">
        <v>4.0260157911844E-005</v>
      </c>
      <c r="Q35" s="111" t="n">
        <v>1.15818880419003E-005</v>
      </c>
      <c r="R35" s="111" t="n">
        <v>0.0172954588064194</v>
      </c>
      <c r="S35" s="111" t="n">
        <v>0.500892393182434</v>
      </c>
      <c r="T35" s="111" t="n">
        <v>0.0341486953510077</v>
      </c>
      <c r="U35" s="111" t="n">
        <v>0.0339206973900362</v>
      </c>
      <c r="V35" s="111" t="n">
        <v>0.361658909152831</v>
      </c>
      <c r="W35" s="111" t="n">
        <v>0.0019521525928126</v>
      </c>
      <c r="X35" s="111" t="n">
        <v>5.06419409629254E-005</v>
      </c>
      <c r="Y35" s="111" t="n">
        <v>0.000275463504994585</v>
      </c>
      <c r="Z35" s="111" t="n">
        <v>0.000278801720325655</v>
      </c>
      <c r="AA35" s="111" t="n">
        <v>7.25166499241683E-005</v>
      </c>
      <c r="AB35" s="111" t="n">
        <v>0.0235040511090556</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7.3068366766321</v>
      </c>
      <c r="G36" s="111" t="n">
        <v>6.04819420711552</v>
      </c>
      <c r="H36" s="111" t="n">
        <v>2.19331921585124</v>
      </c>
      <c r="I36" s="111" t="n">
        <v>0.088020696203583</v>
      </c>
      <c r="J36" s="111" t="n">
        <v>1.11814330003175</v>
      </c>
      <c r="K36" s="111" t="n">
        <v>1.2638264512854</v>
      </c>
      <c r="L36" s="111" t="n">
        <v>1.73345914360281</v>
      </c>
      <c r="M36" s="111" t="n">
        <v>35.1125145245831</v>
      </c>
      <c r="N36" s="111" t="n">
        <v>2.92045147592845</v>
      </c>
      <c r="O36" s="111" t="n">
        <v>0.0289050536331924</v>
      </c>
      <c r="P36" s="111" t="n">
        <v>8.39492324817525E-005</v>
      </c>
      <c r="Q36" s="111" t="n">
        <v>5.64090464671839E-005</v>
      </c>
      <c r="R36" s="111" t="n">
        <v>0.0474593448902084</v>
      </c>
      <c r="S36" s="111" t="n">
        <v>0.787741433405954</v>
      </c>
      <c r="T36" s="111" t="n">
        <v>0.0752574085829316</v>
      </c>
      <c r="U36" s="111" t="n">
        <v>0.136433630128541</v>
      </c>
      <c r="V36" s="111" t="n">
        <v>0.79858269010888</v>
      </c>
      <c r="W36" s="111" t="n">
        <v>0.00515254721357189</v>
      </c>
      <c r="X36" s="111" t="n">
        <v>0.000174650560116954</v>
      </c>
      <c r="Y36" s="111" t="n">
        <v>0.000301697526881082</v>
      </c>
      <c r="Z36" s="111" t="n">
        <v>8.40669750730961E-005</v>
      </c>
      <c r="AA36" s="111" t="n">
        <v>8.98950144176301E-005</v>
      </c>
      <c r="AB36" s="111" t="n">
        <v>0.023695226733338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804.52325886545</v>
      </c>
      <c r="G37" s="111" t="n">
        <v>899.349820289892</v>
      </c>
      <c r="H37" s="111" t="n">
        <v>34.4184893218109</v>
      </c>
      <c r="I37" s="111" t="n">
        <v>88.2194215623117</v>
      </c>
      <c r="J37" s="111" t="n">
        <v>72.0589826939308</v>
      </c>
      <c r="K37" s="111" t="n">
        <v>72.9707616236405</v>
      </c>
      <c r="L37" s="111" t="n">
        <v>70.8556838518437</v>
      </c>
      <c r="M37" s="111" t="n">
        <v>8819.58169589101</v>
      </c>
      <c r="N37" s="111" t="n">
        <v>60.6909755848058</v>
      </c>
      <c r="O37" s="111" t="n">
        <v>1.44711197881307</v>
      </c>
      <c r="P37" s="111" t="n">
        <v>0.701478115558117</v>
      </c>
      <c r="Q37" s="111" t="n">
        <v>0.184017306909582</v>
      </c>
      <c r="R37" s="111" t="n">
        <v>3.84099542384902</v>
      </c>
      <c r="S37" s="111" t="n">
        <v>26.2652716999277</v>
      </c>
      <c r="T37" s="111" t="n">
        <v>2.11757348311899</v>
      </c>
      <c r="U37" s="111" t="n">
        <v>0.0855764945683145</v>
      </c>
      <c r="V37" s="111" t="n">
        <v>298.704888602374</v>
      </c>
      <c r="W37" s="111" t="n">
        <v>27.8107104400887</v>
      </c>
      <c r="X37" s="111" t="n">
        <v>1.0531476800433</v>
      </c>
      <c r="Y37" s="111" t="n">
        <v>1.02339168509032</v>
      </c>
      <c r="Z37" s="111" t="n">
        <v>0.800137440409158</v>
      </c>
      <c r="AA37" s="111" t="n">
        <v>0.89818023452055</v>
      </c>
      <c r="AB37" s="111" t="n">
        <v>13.5060248966428</v>
      </c>
      <c r="AC37" s="111" t="n">
        <v>5.06119241555765</v>
      </c>
      <c r="AD37" s="111" t="s">
        <v>82</v>
      </c>
      <c r="AE37" s="111" t="n">
        <v>0.45549116285931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37.846430432658</v>
      </c>
      <c r="G38" s="111" t="n">
        <v>76.9042748964836</v>
      </c>
      <c r="H38" s="111" t="n">
        <v>10.214755077684</v>
      </c>
      <c r="I38" s="111" t="n">
        <v>1.71408795865307</v>
      </c>
      <c r="J38" s="111" t="n">
        <v>47.7812581351629</v>
      </c>
      <c r="K38" s="111" t="n">
        <v>48.3040588106449</v>
      </c>
      <c r="L38" s="111" t="n">
        <v>46.2699946543692</v>
      </c>
      <c r="M38" s="111" t="n">
        <v>723.324993080906</v>
      </c>
      <c r="N38" s="111" t="n">
        <v>2.10572643236255</v>
      </c>
      <c r="O38" s="111" t="n">
        <v>0.235213863261955</v>
      </c>
      <c r="P38" s="111" t="n">
        <v>0.0759896940626877</v>
      </c>
      <c r="Q38" s="111" t="n">
        <v>0.0311182600657587</v>
      </c>
      <c r="R38" s="111" t="n">
        <v>1.01472352927417</v>
      </c>
      <c r="S38" s="111" t="n">
        <v>8.99353852719368</v>
      </c>
      <c r="T38" s="111" t="n">
        <v>0.430396996717425</v>
      </c>
      <c r="U38" s="111" t="n">
        <v>0.028928323439239</v>
      </c>
      <c r="V38" s="111" t="n">
        <v>48.2687757031289</v>
      </c>
      <c r="W38" s="111" t="n">
        <v>1.52076346553261</v>
      </c>
      <c r="X38" s="111" t="n">
        <v>0.335423601445358</v>
      </c>
      <c r="Y38" s="111" t="n">
        <v>0.351520997398441</v>
      </c>
      <c r="Z38" s="111" t="n">
        <v>0.267366552205775</v>
      </c>
      <c r="AA38" s="111" t="n">
        <v>0.277279443079161</v>
      </c>
      <c r="AB38" s="111" t="n">
        <v>2.73235543859813</v>
      </c>
      <c r="AC38" s="111" t="n">
        <v>1.7903830747284</v>
      </c>
      <c r="AD38" s="111" t="s">
        <v>82</v>
      </c>
      <c r="AE38" s="111" t="n">
        <v>0.4470713049125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880.82256934064</v>
      </c>
      <c r="G39" s="111" t="n">
        <v>87.5033132231521</v>
      </c>
      <c r="H39" s="111" t="n">
        <v>18.0662767277398</v>
      </c>
      <c r="I39" s="111" t="n">
        <v>0.740385737805007</v>
      </c>
      <c r="J39" s="111" t="n">
        <v>47.6786728889239</v>
      </c>
      <c r="K39" s="111" t="n">
        <v>48.1769178083322</v>
      </c>
      <c r="L39" s="111" t="n">
        <v>47.0149908575041</v>
      </c>
      <c r="M39" s="111" t="n">
        <v>375.553637734849</v>
      </c>
      <c r="N39" s="111" t="n">
        <v>5.04765366268519</v>
      </c>
      <c r="O39" s="111" t="n">
        <v>0.447087958407681</v>
      </c>
      <c r="P39" s="111" t="n">
        <v>0.196184573443157</v>
      </c>
      <c r="Q39" s="111" t="n">
        <v>0.0172453794987685</v>
      </c>
      <c r="R39" s="111" t="n">
        <v>1.7748669621641</v>
      </c>
      <c r="S39" s="111" t="n">
        <v>6.89638936627696</v>
      </c>
      <c r="T39" s="111" t="n">
        <v>0.599493342758268</v>
      </c>
      <c r="U39" s="111" t="n">
        <v>0.0237941306182824</v>
      </c>
      <c r="V39" s="111" t="n">
        <v>89.6683834925095</v>
      </c>
      <c r="W39" s="111" t="n">
        <v>3.08595372325852</v>
      </c>
      <c r="X39" s="111" t="n">
        <v>0.163084133265475</v>
      </c>
      <c r="Y39" s="111" t="n">
        <v>0.397166207380687</v>
      </c>
      <c r="Z39" s="111" t="n">
        <v>0.415157691419246</v>
      </c>
      <c r="AA39" s="111" t="n">
        <v>0.0886383257630368</v>
      </c>
      <c r="AB39" s="111" t="n">
        <v>3.78541053039422</v>
      </c>
      <c r="AC39" s="111" t="n">
        <v>0.97410252504149</v>
      </c>
      <c r="AD39" s="111" t="s">
        <v>82</v>
      </c>
      <c r="AE39" s="111" t="n">
        <v>22.5338777450632</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1.7543630048216</v>
      </c>
      <c r="G40" s="111" t="n">
        <v>401.301301823915</v>
      </c>
      <c r="H40" s="111" t="n">
        <v>0.423237962997868</v>
      </c>
      <c r="I40" s="111" t="n">
        <v>0.163874687949081</v>
      </c>
      <c r="J40" s="111" t="n">
        <v>6.63546744648455</v>
      </c>
      <c r="K40" s="111" t="n">
        <v>6.66003160434239</v>
      </c>
      <c r="L40" s="111" t="n">
        <v>6.30764032839819</v>
      </c>
      <c r="M40" s="111" t="n">
        <v>1406.02554029654</v>
      </c>
      <c r="N40" s="111" t="n">
        <v>2.36266787393746</v>
      </c>
      <c r="O40" s="111" t="n">
        <v>0.0696218945244202</v>
      </c>
      <c r="P40" s="111" t="n">
        <v>0.0124963175463517</v>
      </c>
      <c r="Q40" s="111" t="n">
        <v>0.00321493947061568</v>
      </c>
      <c r="R40" s="111" t="n">
        <v>0.106298593501811</v>
      </c>
      <c r="S40" s="111" t="n">
        <v>0.895544621580563</v>
      </c>
      <c r="T40" s="111" t="n">
        <v>0.0879824372082514</v>
      </c>
      <c r="U40" s="111" t="n">
        <v>0.00265594984939824</v>
      </c>
      <c r="V40" s="111" t="n">
        <v>14.1605916428442</v>
      </c>
      <c r="W40" s="111" t="n">
        <v>1.87574285901016</v>
      </c>
      <c r="X40" s="111" t="n">
        <v>0.0476212521037406</v>
      </c>
      <c r="Y40" s="111" t="n">
        <v>0.0570300706414685</v>
      </c>
      <c r="Z40" s="111" t="n">
        <v>0.0286976831990113</v>
      </c>
      <c r="AA40" s="111" t="n">
        <v>0.0623242004450249</v>
      </c>
      <c r="AB40" s="111" t="n">
        <v>0.362660717001746</v>
      </c>
      <c r="AC40" s="111" t="n">
        <v>0.000434053775071317</v>
      </c>
      <c r="AD40" s="111" t="s">
        <v>82</v>
      </c>
      <c r="AE40" s="111" t="n">
        <v>0.0003836253706052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336.35278043889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5670532362365</v>
      </c>
      <c r="K42" s="111" t="n">
        <v>53.0801663656669</v>
      </c>
      <c r="L42" s="111" t="n">
        <v>74.2758868819918</v>
      </c>
      <c r="M42" s="111" t="s">
        <v>82</v>
      </c>
      <c r="N42" s="111" t="n">
        <v>160.589475365948</v>
      </c>
      <c r="O42" s="111" t="n">
        <v>0.560210590585735</v>
      </c>
      <c r="P42" s="111" t="n">
        <v>0.10263480411536</v>
      </c>
      <c r="Q42" s="111" t="n">
        <v>0.465679796717729</v>
      </c>
      <c r="R42" s="111" t="n">
        <v>38.9890244082664</v>
      </c>
      <c r="S42" s="111" t="n">
        <v>2546.10056720885</v>
      </c>
      <c r="T42" s="111" t="n">
        <v>6.84933781535372</v>
      </c>
      <c r="U42" s="111" t="n">
        <v>2.57954097223281</v>
      </c>
      <c r="V42" s="111" t="n">
        <v>2145.2186271348</v>
      </c>
      <c r="W42" s="111" t="s">
        <v>82</v>
      </c>
      <c r="X42" s="111" t="n">
        <v>0.0379236428495954</v>
      </c>
      <c r="Y42" s="111" t="n">
        <v>0.0505325607126053</v>
      </c>
      <c r="Z42" s="111" t="n">
        <v>0.00956359105948249</v>
      </c>
      <c r="AA42" s="111" t="n">
        <v>0.0199843456846027</v>
      </c>
      <c r="AB42" s="111" t="n">
        <v>0.11803836423253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2.321442554726</v>
      </c>
      <c r="K43" s="111" t="n">
        <v>23.1399333475441</v>
      </c>
      <c r="L43" s="111" t="n">
        <v>45.0561328470795</v>
      </c>
      <c r="M43" s="111" t="s">
        <v>82</v>
      </c>
      <c r="N43" s="111" t="n">
        <v>0.611905898708416</v>
      </c>
      <c r="O43" s="111" t="n">
        <v>0.00296445630461902</v>
      </c>
      <c r="P43" s="111" t="n">
        <v>5.89686820038397E-005</v>
      </c>
      <c r="Q43" s="111" t="n">
        <v>1.28076496253051</v>
      </c>
      <c r="R43" s="111" t="n">
        <v>1.0032190411919</v>
      </c>
      <c r="S43" s="111" t="n">
        <v>1.96272824805375</v>
      </c>
      <c r="T43" s="111" t="n">
        <v>0.951518471465722</v>
      </c>
      <c r="U43" s="111" t="s">
        <v>82</v>
      </c>
      <c r="V43" s="111" t="n">
        <v>42.0807558421231</v>
      </c>
      <c r="W43" s="111" t="s">
        <v>82</v>
      </c>
      <c r="X43" s="111" t="n">
        <v>0.127692131910667</v>
      </c>
      <c r="Y43" s="111" t="n">
        <v>0.0755333154387636</v>
      </c>
      <c r="Z43" s="111" t="n">
        <v>0.0755333154387636</v>
      </c>
      <c r="AA43" s="111" t="n">
        <v>0.0547106176691585</v>
      </c>
      <c r="AB43" s="111" t="n">
        <v>0.33346938045735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5.5998514596587</v>
      </c>
      <c r="G44" s="111" t="n">
        <v>6.96479919989517</v>
      </c>
      <c r="H44" s="111" t="n">
        <v>3.9988157452892</v>
      </c>
      <c r="I44" s="111" t="n">
        <v>0.0115599742866901</v>
      </c>
      <c r="J44" s="111" t="n">
        <v>4.6178851858458</v>
      </c>
      <c r="K44" s="111" t="n">
        <v>6.49375248637254</v>
      </c>
      <c r="L44" s="111" t="n">
        <v>10.2356827053046</v>
      </c>
      <c r="M44" s="111" t="n">
        <v>19.3789078556347</v>
      </c>
      <c r="N44" s="111" t="n">
        <v>0.631922459055864</v>
      </c>
      <c r="O44" s="111" t="n">
        <v>0.0233605271748797</v>
      </c>
      <c r="P44" s="111" t="n">
        <v>0.00994300012059685</v>
      </c>
      <c r="Q44" s="111" t="n">
        <v>0.0235825249412271</v>
      </c>
      <c r="R44" s="111" t="n">
        <v>0.0576790222189994</v>
      </c>
      <c r="S44" s="111" t="n">
        <v>73.43305216552</v>
      </c>
      <c r="T44" s="111" t="n">
        <v>0.997144958053159</v>
      </c>
      <c r="U44" s="111" t="n">
        <v>0.098529119085478</v>
      </c>
      <c r="V44" s="111" t="n">
        <v>0.929086202256243</v>
      </c>
      <c r="W44" s="111" t="n">
        <v>0.672380552757462</v>
      </c>
      <c r="X44" s="111" t="n">
        <v>0.0263607106221965</v>
      </c>
      <c r="Y44" s="111" t="n">
        <v>0.0143869469880805</v>
      </c>
      <c r="Z44" s="111" t="n">
        <v>0.0120787532889243</v>
      </c>
      <c r="AA44" s="111" t="n">
        <v>0.00991436169359863</v>
      </c>
      <c r="AB44" s="111" t="n">
        <v>0.483797827050858</v>
      </c>
      <c r="AC44" s="111" t="n">
        <v>0.0366205861854</v>
      </c>
      <c r="AD44" s="111" t="s">
        <v>82</v>
      </c>
      <c r="AE44" s="111" t="n">
        <v>1.6756204053054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0401942536559</v>
      </c>
      <c r="G45" s="100" t="n">
        <v>1.12094769394328</v>
      </c>
      <c r="H45" s="100" t="n">
        <v>2.35883883399044</v>
      </c>
      <c r="I45" s="100" t="n">
        <v>0.004427437</v>
      </c>
      <c r="J45" s="100" t="n">
        <v>0.831078732942346</v>
      </c>
      <c r="K45" s="100" t="n">
        <v>0.875100524303324</v>
      </c>
      <c r="L45" s="100" t="n">
        <v>0.880474429664302</v>
      </c>
      <c r="M45" s="100" t="n">
        <v>5.11573426565585</v>
      </c>
      <c r="N45" s="100" t="n">
        <v>0.00477537773648554</v>
      </c>
      <c r="O45" s="100" t="n">
        <v>0.000510328123932758</v>
      </c>
      <c r="P45" s="100" t="n">
        <v>0.00212536606596914</v>
      </c>
      <c r="Q45" s="100" t="n">
        <v>0.00369930287961092</v>
      </c>
      <c r="R45" s="100" t="n">
        <v>0.000758753</v>
      </c>
      <c r="S45" s="100" t="n">
        <v>0.0131238148796109</v>
      </c>
      <c r="T45" s="100" t="n">
        <v>0.106246547364172</v>
      </c>
      <c r="U45" s="100" t="n">
        <v>0.00955075547297108</v>
      </c>
      <c r="V45" s="100" t="n">
        <v>0.0305375001795856</v>
      </c>
      <c r="W45" s="100" t="n">
        <v>0.104730636</v>
      </c>
      <c r="X45" s="100" t="n">
        <v>0.005760185</v>
      </c>
      <c r="Y45" s="100" t="n">
        <v>0.004817609</v>
      </c>
      <c r="Z45" s="100" t="n">
        <v>0.002408805</v>
      </c>
      <c r="AA45" s="100" t="n">
        <v>1.047E-006</v>
      </c>
      <c r="AB45" s="100" t="n">
        <v>0.0177302436490575</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7.357588797077</v>
      </c>
      <c r="G46" s="111" t="n">
        <v>174.993697957751</v>
      </c>
      <c r="H46" s="111" t="n">
        <v>131.08433090836</v>
      </c>
      <c r="I46" s="111" t="n">
        <v>0.0264907159225046</v>
      </c>
      <c r="J46" s="111" t="n">
        <v>17.8147787851103</v>
      </c>
      <c r="K46" s="111" t="n">
        <v>18.3479810474079</v>
      </c>
      <c r="L46" s="111" t="n">
        <v>19.1815854096677</v>
      </c>
      <c r="M46" s="111" t="n">
        <v>454.125958435782</v>
      </c>
      <c r="N46" s="111" t="n">
        <v>0.646538631317902</v>
      </c>
      <c r="O46" s="111" t="n">
        <v>0.169624207562854</v>
      </c>
      <c r="P46" s="111" t="n">
        <v>0.0911336825496987</v>
      </c>
      <c r="Q46" s="111" t="n">
        <v>0.477572258696748</v>
      </c>
      <c r="R46" s="111" t="n">
        <v>0.407366424696099</v>
      </c>
      <c r="S46" s="111" t="n">
        <v>1.39678889250468</v>
      </c>
      <c r="T46" s="111" t="n">
        <v>26.236828645132</v>
      </c>
      <c r="U46" s="111" t="n">
        <v>0.857159657315331</v>
      </c>
      <c r="V46" s="111" t="n">
        <v>2.8455320725971</v>
      </c>
      <c r="W46" s="111" t="n">
        <v>9.81967178085433</v>
      </c>
      <c r="X46" s="111" t="n">
        <v>0.0298145132733725</v>
      </c>
      <c r="Y46" s="111" t="n">
        <v>0.0590117882506415</v>
      </c>
      <c r="Z46" s="111" t="n">
        <v>0.0425584668951721</v>
      </c>
      <c r="AA46" s="111" t="n">
        <v>0.0276295580703989</v>
      </c>
      <c r="AB46" s="111" t="n">
        <v>1.56829919976147</v>
      </c>
      <c r="AC46" s="111" t="n">
        <v>0.294732939151479</v>
      </c>
      <c r="AD46" s="111" t="s">
        <v>82</v>
      </c>
      <c r="AE46" s="111" t="n">
        <v>0.981257320602186</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0.4390282134575</v>
      </c>
      <c r="G47" s="111" t="n">
        <v>1.25290422382104</v>
      </c>
      <c r="H47" s="111" t="n">
        <v>0.0646877161531996</v>
      </c>
      <c r="I47" s="111" t="n">
        <v>0.0042772</v>
      </c>
      <c r="J47" s="111" t="n">
        <v>0.0852951534336419</v>
      </c>
      <c r="K47" s="111" t="n">
        <v>0.088063213670731</v>
      </c>
      <c r="L47" s="111" t="n">
        <v>0.105640380804833</v>
      </c>
      <c r="M47" s="111" t="n">
        <v>2.77379010274814</v>
      </c>
      <c r="N47" s="111" t="n">
        <v>0.00014087837161898</v>
      </c>
      <c r="O47" s="111" t="n">
        <v>0.000223130034412628</v>
      </c>
      <c r="P47" s="111" t="n">
        <v>0.00117695732272147</v>
      </c>
      <c r="Q47" s="111" t="n">
        <v>0.00141168613792522</v>
      </c>
      <c r="R47" s="111" t="n">
        <v>0.000842352835198116</v>
      </c>
      <c r="S47" s="111" t="n">
        <v>0.0136815930302019</v>
      </c>
      <c r="T47" s="111" t="n">
        <v>0.00114354280897276</v>
      </c>
      <c r="U47" s="111" t="n">
        <v>0.000287152291925112</v>
      </c>
      <c r="V47" s="111" t="n">
        <v>0.0178284301472209</v>
      </c>
      <c r="W47" s="111" t="n">
        <v>0.00288607156798256</v>
      </c>
      <c r="X47" s="111" t="n">
        <v>7.05843068962609E-006</v>
      </c>
      <c r="Y47" s="111" t="n">
        <v>9.41124091950145E-006</v>
      </c>
      <c r="Z47" s="111" t="n">
        <v>9.41124091950145E-006</v>
      </c>
      <c r="AA47" s="111" t="n">
        <v>9.41124091950145E-006</v>
      </c>
      <c r="AB47" s="111" t="n">
        <v>0.0012264444939649</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9.171034110219</v>
      </c>
      <c r="G48" s="111" t="n">
        <v>21.9824395770413</v>
      </c>
      <c r="H48" s="111" t="n">
        <v>80.980901559756</v>
      </c>
      <c r="I48" s="111" t="n">
        <v>0.77299715942663</v>
      </c>
      <c r="J48" s="111" t="n">
        <v>8.61179565831298</v>
      </c>
      <c r="K48" s="111" t="n">
        <v>9.34560862213952</v>
      </c>
      <c r="L48" s="111" t="n">
        <v>10.4032946925883</v>
      </c>
      <c r="M48" s="111" t="n">
        <v>152.827024036578</v>
      </c>
      <c r="N48" s="111" t="n">
        <v>27.6599937314758</v>
      </c>
      <c r="O48" s="111" t="n">
        <v>2.05003009474184</v>
      </c>
      <c r="P48" s="111" t="n">
        <v>1.57648862604819</v>
      </c>
      <c r="Q48" s="111" t="n">
        <v>1.28440842291449</v>
      </c>
      <c r="R48" s="111" t="n">
        <v>4.29713460673515</v>
      </c>
      <c r="S48" s="111" t="n">
        <v>6.27506470383</v>
      </c>
      <c r="T48" s="111" t="n">
        <v>66.751382807873</v>
      </c>
      <c r="U48" s="111" t="n">
        <v>0.806022932927513</v>
      </c>
      <c r="V48" s="111" t="n">
        <v>16.1357450279831</v>
      </c>
      <c r="W48" s="111" t="n">
        <v>26.889648173521</v>
      </c>
      <c r="X48" s="111" t="n">
        <v>1.85513309990001</v>
      </c>
      <c r="Y48" s="111" t="n">
        <v>0.175571807000445</v>
      </c>
      <c r="Z48" s="111" t="n">
        <v>0.0627357090287284</v>
      </c>
      <c r="AA48" s="111" t="n">
        <v>0.0974178574267241</v>
      </c>
      <c r="AB48" s="111" t="n">
        <v>13.3701487927053</v>
      </c>
      <c r="AC48" s="111" t="n">
        <v>14.2080100650704</v>
      </c>
      <c r="AD48" s="111" t="s">
        <v>82</v>
      </c>
      <c r="AE48" s="111" t="n">
        <v>29.448144557073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452002634036291</v>
      </c>
      <c r="G49" s="111" t="n">
        <v>5.21272092835488</v>
      </c>
      <c r="H49" s="111" t="n">
        <v>0.02339262366</v>
      </c>
      <c r="I49" s="111" t="n">
        <v>0.000873564537142857</v>
      </c>
      <c r="J49" s="111" t="n">
        <v>0.257168767690858</v>
      </c>
      <c r="K49" s="111" t="n">
        <v>0.266875508690858</v>
      </c>
      <c r="L49" s="111" t="n">
        <v>0.266875508690858</v>
      </c>
      <c r="M49" s="111" t="n">
        <v>57.0205904728391</v>
      </c>
      <c r="N49" s="111" t="n">
        <v>0.0013636304102346</v>
      </c>
      <c r="O49" s="111" t="n">
        <v>0.000446511215223236</v>
      </c>
      <c r="P49" s="111" t="n">
        <v>0.000349403086190925</v>
      </c>
      <c r="Q49" s="111" t="n">
        <v>1.20483822824457E-005</v>
      </c>
      <c r="R49" s="111" t="n">
        <v>0.000647647092262805</v>
      </c>
      <c r="S49" s="111" t="n">
        <v>0.00171540209552564</v>
      </c>
      <c r="T49" s="111" t="n">
        <v>0.000530849891200357</v>
      </c>
      <c r="U49" s="111" t="n">
        <v>8.0322548549638E-006</v>
      </c>
      <c r="V49" s="111" t="n">
        <v>0.0890211141247235</v>
      </c>
      <c r="W49" s="111" t="n">
        <v>0.0454434894357275</v>
      </c>
      <c r="X49" s="111" t="n">
        <v>0.00258278375391392</v>
      </c>
      <c r="Y49" s="111" t="n">
        <v>0.00237893171550885</v>
      </c>
      <c r="Z49" s="111" t="n">
        <v>0.0013174834711962</v>
      </c>
      <c r="AA49" s="111" t="n">
        <v>0.00126074145110695</v>
      </c>
      <c r="AB49" s="111" t="n">
        <v>0.00753993939172591</v>
      </c>
      <c r="AC49" s="111" t="n">
        <v>1.75740790600368E-005</v>
      </c>
      <c r="AD49" s="111" t="s">
        <v>82</v>
      </c>
      <c r="AE49" s="111" t="n">
        <v>0.0008063608564695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09.795570883169</v>
      </c>
      <c r="G50" s="111" t="n">
        <v>534.952917853225</v>
      </c>
      <c r="H50" s="111" t="n">
        <v>234.37350933414</v>
      </c>
      <c r="I50" s="111" t="n">
        <v>5.6621692482178</v>
      </c>
      <c r="J50" s="111" t="n">
        <v>279.251988399713</v>
      </c>
      <c r="K50" s="111" t="n">
        <v>288.372121013721</v>
      </c>
      <c r="L50" s="111" t="n">
        <v>316.091458956874</v>
      </c>
      <c r="M50" s="111" t="n">
        <v>4180.16090866618</v>
      </c>
      <c r="N50" s="111" t="n">
        <v>43.2264496304697</v>
      </c>
      <c r="O50" s="111" t="n">
        <v>2.56551031868914</v>
      </c>
      <c r="P50" s="111" t="n">
        <v>1.63973482529657</v>
      </c>
      <c r="Q50" s="111" t="n">
        <v>5.54285214144935</v>
      </c>
      <c r="R50" s="111" t="n">
        <v>19.670455697957</v>
      </c>
      <c r="S50" s="111" t="n">
        <v>14.6610547568867</v>
      </c>
      <c r="T50" s="111" t="n">
        <v>61.4019919635104</v>
      </c>
      <c r="U50" s="111" t="n">
        <v>4.96394046231368</v>
      </c>
      <c r="V50" s="111" t="n">
        <v>162.326445666324</v>
      </c>
      <c r="W50" s="111" t="n">
        <v>226.326927491023</v>
      </c>
      <c r="X50" s="111" t="n">
        <v>34.0477141886683</v>
      </c>
      <c r="Y50" s="111" t="n">
        <v>10.2029456275396</v>
      </c>
      <c r="Z50" s="111" t="n">
        <v>5.35699705985451</v>
      </c>
      <c r="AA50" s="111" t="n">
        <v>6.26391322046847</v>
      </c>
      <c r="AB50" s="111" t="n">
        <v>203.322891468922</v>
      </c>
      <c r="AC50" s="111" t="n">
        <v>2.57406505707002</v>
      </c>
      <c r="AD50" s="111" t="s">
        <v>82</v>
      </c>
      <c r="AE50" s="111" t="n">
        <v>52.9079611370375</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31475085122357</v>
      </c>
      <c r="G51" s="111" t="n">
        <v>27.7151836478689</v>
      </c>
      <c r="H51" s="111" t="n">
        <v>0.0416326624080973</v>
      </c>
      <c r="I51" s="111" t="n">
        <v>0.0109400198501606</v>
      </c>
      <c r="J51" s="111" t="n">
        <v>0.239722381628491</v>
      </c>
      <c r="K51" s="111" t="n">
        <v>0.242867872873227</v>
      </c>
      <c r="L51" s="111" t="n">
        <v>0.247076162763888</v>
      </c>
      <c r="M51" s="111" t="n">
        <v>247.679697318734</v>
      </c>
      <c r="N51" s="111" t="n">
        <v>0.033163219425834</v>
      </c>
      <c r="O51" s="111" t="n">
        <v>0.0021177279402437</v>
      </c>
      <c r="P51" s="111" t="n">
        <v>0.00176785889910847</v>
      </c>
      <c r="Q51" s="111" t="n">
        <v>6.10715347402418E-005</v>
      </c>
      <c r="R51" s="111" t="n">
        <v>0.00660865867790273</v>
      </c>
      <c r="S51" s="111" t="n">
        <v>0.122058154031383</v>
      </c>
      <c r="T51" s="111" t="n">
        <v>0.0070830586448463</v>
      </c>
      <c r="U51" s="111" t="n">
        <v>0.000870795704713607</v>
      </c>
      <c r="V51" s="111" t="n">
        <v>0.345945915889508</v>
      </c>
      <c r="W51" s="111" t="n">
        <v>0.311119978499483</v>
      </c>
      <c r="X51" s="111" t="n">
        <v>0.0146766201513956</v>
      </c>
      <c r="Y51" s="111" t="n">
        <v>0.035607431829676</v>
      </c>
      <c r="Z51" s="111" t="n">
        <v>0.0350288493333327</v>
      </c>
      <c r="AA51" s="111" t="n">
        <v>0.0116773497715191</v>
      </c>
      <c r="AB51" s="111" t="n">
        <v>0.0967994168943965</v>
      </c>
      <c r="AC51" s="111" t="n">
        <v>0.000953828757439176</v>
      </c>
      <c r="AD51" s="111" t="s">
        <v>82</v>
      </c>
      <c r="AE51" s="111" t="n">
        <v>0.0003299121820230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9.5517228032776</v>
      </c>
      <c r="G52" s="111" t="n">
        <v>19.2262466793896</v>
      </c>
      <c r="H52" s="111" t="n">
        <v>15.5813161138759</v>
      </c>
      <c r="I52" s="111" t="n">
        <v>0.10224318910494</v>
      </c>
      <c r="J52" s="111" t="n">
        <v>6.06512427417771</v>
      </c>
      <c r="K52" s="111" t="n">
        <v>6.34845612255563</v>
      </c>
      <c r="L52" s="111" t="n">
        <v>7.47010098019461</v>
      </c>
      <c r="M52" s="111" t="n">
        <v>157.916058486635</v>
      </c>
      <c r="N52" s="111" t="n">
        <v>1.18112519915826</v>
      </c>
      <c r="O52" s="111" t="n">
        <v>0.130293501747403</v>
      </c>
      <c r="P52" s="111" t="n">
        <v>0.112850059432657</v>
      </c>
      <c r="Q52" s="111" t="n">
        <v>0.0936231724138278</v>
      </c>
      <c r="R52" s="111" t="n">
        <v>0.320632095617639</v>
      </c>
      <c r="S52" s="111" t="n">
        <v>0.332172321663981</v>
      </c>
      <c r="T52" s="111" t="n">
        <v>4.37269902301847</v>
      </c>
      <c r="U52" s="111" t="n">
        <v>0.126197537797809</v>
      </c>
      <c r="V52" s="111" t="n">
        <v>2.66070126887179</v>
      </c>
      <c r="W52" s="111" t="n">
        <v>14.1370988742094</v>
      </c>
      <c r="X52" s="111" t="n">
        <v>0.708655235967363</v>
      </c>
      <c r="Y52" s="111" t="n">
        <v>0.129593441360111</v>
      </c>
      <c r="Z52" s="111" t="n">
        <v>0.0256762972325785</v>
      </c>
      <c r="AA52" s="111" t="n">
        <v>0.167002719874403</v>
      </c>
      <c r="AB52" s="111" t="n">
        <v>6.10465312416884</v>
      </c>
      <c r="AC52" s="111" t="n">
        <v>0.0906473065965345</v>
      </c>
      <c r="AD52" s="111" t="s">
        <v>82</v>
      </c>
      <c r="AE52" s="111" t="n">
        <v>1.4184476125662</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81.247282962004</v>
      </c>
      <c r="G53" s="111" t="n">
        <v>97.3549276439364</v>
      </c>
      <c r="H53" s="111" t="n">
        <v>26.9210885332195</v>
      </c>
      <c r="I53" s="111" t="n">
        <v>0.306286347613823</v>
      </c>
      <c r="J53" s="111" t="n">
        <v>53.7320314976444</v>
      </c>
      <c r="K53" s="111" t="n">
        <v>55.6195328718073</v>
      </c>
      <c r="L53" s="111" t="n">
        <v>59.0190612896633</v>
      </c>
      <c r="M53" s="111" t="n">
        <v>297.229230584911</v>
      </c>
      <c r="N53" s="111" t="n">
        <v>1.61761214890625</v>
      </c>
      <c r="O53" s="111" t="n">
        <v>0.0888157432259192</v>
      </c>
      <c r="P53" s="111" t="n">
        <v>0.0264380187464931</v>
      </c>
      <c r="Q53" s="111" t="n">
        <v>0.0702088398049347</v>
      </c>
      <c r="R53" s="111" t="n">
        <v>0.287551827011509</v>
      </c>
      <c r="S53" s="111" t="n">
        <v>6.9721776713621</v>
      </c>
      <c r="T53" s="111" t="n">
        <v>2.87913881177109</v>
      </c>
      <c r="U53" s="111" t="n">
        <v>0.335243286589859</v>
      </c>
      <c r="V53" s="111" t="n">
        <v>4.73946420786255</v>
      </c>
      <c r="W53" s="111" t="n">
        <v>2.13480842893595</v>
      </c>
      <c r="X53" s="111" t="n">
        <v>0.194671282764874</v>
      </c>
      <c r="Y53" s="111" t="n">
        <v>0.222849076817857</v>
      </c>
      <c r="Z53" s="111" t="n">
        <v>0.213388916244666</v>
      </c>
      <c r="AA53" s="111" t="n">
        <v>0.125318950747071</v>
      </c>
      <c r="AB53" s="111" t="n">
        <v>2.89908627875696</v>
      </c>
      <c r="AC53" s="111" t="n">
        <v>0.669130810322661</v>
      </c>
      <c r="AD53" s="111" t="s">
        <v>82</v>
      </c>
      <c r="AE53" s="111" t="n">
        <v>7.683967967449</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2.923444327778</v>
      </c>
      <c r="G54" s="111" t="n">
        <v>5.3364748888104</v>
      </c>
      <c r="H54" s="111" t="n">
        <v>13.6205583751566</v>
      </c>
      <c r="I54" s="111" t="n">
        <v>0.0108302317844118</v>
      </c>
      <c r="J54" s="111" t="n">
        <v>3.85102205079538</v>
      </c>
      <c r="K54" s="111" t="n">
        <v>3.96962169946372</v>
      </c>
      <c r="L54" s="111" t="n">
        <v>4.08738413501101</v>
      </c>
      <c r="M54" s="111" t="n">
        <v>13.373626559266</v>
      </c>
      <c r="N54" s="111" t="n">
        <v>0.106521129824207</v>
      </c>
      <c r="O54" s="111" t="n">
        <v>0.0123960685365179</v>
      </c>
      <c r="P54" s="111" t="n">
        <v>0.041566724515525</v>
      </c>
      <c r="Q54" s="111" t="n">
        <v>0.0639915913401312</v>
      </c>
      <c r="R54" s="111" t="n">
        <v>0.0536450072166265</v>
      </c>
      <c r="S54" s="111" t="n">
        <v>0.12629900841794</v>
      </c>
      <c r="T54" s="111" t="n">
        <v>0.975122887224303</v>
      </c>
      <c r="U54" s="111" t="n">
        <v>0.222000077096094</v>
      </c>
      <c r="V54" s="111" t="n">
        <v>0.578821396032384</v>
      </c>
      <c r="W54" s="111" t="n">
        <v>2.36504579975495</v>
      </c>
      <c r="X54" s="111" t="n">
        <v>0.0272597647448749</v>
      </c>
      <c r="Y54" s="111" t="n">
        <v>0.0356145908457806</v>
      </c>
      <c r="Z54" s="111" t="n">
        <v>0.0276203187828164</v>
      </c>
      <c r="AA54" s="111" t="n">
        <v>0.0302628375585279</v>
      </c>
      <c r="AB54" s="111" t="n">
        <v>0.279240687906951</v>
      </c>
      <c r="AC54" s="111" t="n">
        <v>0.0965719258471285</v>
      </c>
      <c r="AD54" s="111" t="s">
        <v>82</v>
      </c>
      <c r="AE54" s="111" t="n">
        <v>0.31950772511691</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839303867997208</v>
      </c>
      <c r="G55" s="111" t="n">
        <v>0.529627754188288</v>
      </c>
      <c r="H55" s="111" t="n">
        <v>0.590162064500857</v>
      </c>
      <c r="I55" s="111" t="n">
        <v>0.0105408091283748</v>
      </c>
      <c r="J55" s="111" t="n">
        <v>0.0319917509969971</v>
      </c>
      <c r="K55" s="111" t="n">
        <v>0.0341250068083792</v>
      </c>
      <c r="L55" s="111" t="n">
        <v>0.0363064210812998</v>
      </c>
      <c r="M55" s="111" t="n">
        <v>2.84820799640081</v>
      </c>
      <c r="N55" s="111" t="s">
        <v>82</v>
      </c>
      <c r="O55" s="111" t="s">
        <v>82</v>
      </c>
      <c r="P55" s="111" t="n">
        <v>0.0005683202652672</v>
      </c>
      <c r="Q55" s="111" t="s">
        <v>82</v>
      </c>
      <c r="R55" s="111" t="s">
        <v>82</v>
      </c>
      <c r="S55" s="111" t="s">
        <v>82</v>
      </c>
      <c r="T55" s="111" t="s">
        <v>82</v>
      </c>
      <c r="U55" s="111" t="s">
        <v>82</v>
      </c>
      <c r="V55" s="111" t="s">
        <v>82</v>
      </c>
      <c r="W55" s="111" t="n">
        <v>0.10378390395277</v>
      </c>
      <c r="X55" s="111" t="n">
        <v>0.00315492266299948</v>
      </c>
      <c r="Y55" s="111" t="n">
        <v>0.005158035</v>
      </c>
      <c r="Z55" s="111" t="n">
        <v>0.00152999</v>
      </c>
      <c r="AA55" s="111" t="n">
        <v>0.000295394</v>
      </c>
      <c r="AB55" s="111" t="n">
        <v>0.0111987625108253</v>
      </c>
      <c r="AC55" s="111" t="n">
        <v>0.000235185357888</v>
      </c>
      <c r="AD55" s="111" t="s">
        <v>82</v>
      </c>
      <c r="AE55" s="111" t="n">
        <v>0.0031740458030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6.1770668006041</v>
      </c>
      <c r="G56" s="111" t="n">
        <v>11.3329459888524</v>
      </c>
      <c r="H56" s="111" t="n">
        <v>4.00735475194678</v>
      </c>
      <c r="I56" s="111" t="n">
        <v>0.0365545118366095</v>
      </c>
      <c r="J56" s="111" t="n">
        <v>2.02693091788468</v>
      </c>
      <c r="K56" s="111" t="n">
        <v>2.08180493957897</v>
      </c>
      <c r="L56" s="111" t="n">
        <v>2.15067335995784</v>
      </c>
      <c r="M56" s="111" t="n">
        <v>104.66604579568</v>
      </c>
      <c r="N56" s="111" t="n">
        <v>0.266313719078421</v>
      </c>
      <c r="O56" s="111" t="n">
        <v>0.0221297664415546</v>
      </c>
      <c r="P56" s="111" t="n">
        <v>0.00611231204204374</v>
      </c>
      <c r="Q56" s="111" t="n">
        <v>0.013732688234332</v>
      </c>
      <c r="R56" s="111" t="n">
        <v>0.0307141387363599</v>
      </c>
      <c r="S56" s="111" t="n">
        <v>0.439500096591187</v>
      </c>
      <c r="T56" s="111" t="n">
        <v>0.663280328300382</v>
      </c>
      <c r="U56" s="111" t="n">
        <v>0.166825058824169</v>
      </c>
      <c r="V56" s="111" t="n">
        <v>0.346086328480559</v>
      </c>
      <c r="W56" s="111" t="n">
        <v>0.145249849920173</v>
      </c>
      <c r="X56" s="111" t="n">
        <v>0.0115311654791707</v>
      </c>
      <c r="Y56" s="111" t="n">
        <v>0.00918772509988632</v>
      </c>
      <c r="Z56" s="111" t="n">
        <v>0.00717810063642456</v>
      </c>
      <c r="AA56" s="111" t="n">
        <v>0.00123470936911929</v>
      </c>
      <c r="AB56" s="111" t="n">
        <v>0.0309808213967566</v>
      </c>
      <c r="AC56" s="111" t="n">
        <v>0.003602686071906</v>
      </c>
      <c r="AD56" s="111" t="s">
        <v>82</v>
      </c>
      <c r="AE56" s="111" t="n">
        <v>0.17320909803943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75</v>
      </c>
      <c r="H57" s="111" t="s">
        <v>82</v>
      </c>
      <c r="I57" s="111" t="s">
        <v>82</v>
      </c>
      <c r="J57" s="111" t="n">
        <v>5.95864836725</v>
      </c>
      <c r="K57" s="111" t="n">
        <v>12.39057891</v>
      </c>
      <c r="L57" s="111" t="n">
        <v>20.2750270977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0876170046783</v>
      </c>
      <c r="G58" s="111" t="n">
        <v>5.91372158175076</v>
      </c>
      <c r="H58" s="111" t="n">
        <v>7.84686314845521</v>
      </c>
      <c r="I58" s="111" t="n">
        <v>0.58892327489557</v>
      </c>
      <c r="J58" s="111" t="n">
        <v>2.38857339598701</v>
      </c>
      <c r="K58" s="111" t="n">
        <v>3.69739541883273</v>
      </c>
      <c r="L58" s="111" t="n">
        <v>8.49321413588133</v>
      </c>
      <c r="M58" s="111" t="n">
        <v>18.4801575457401</v>
      </c>
      <c r="N58" s="111" t="n">
        <v>4.6894134411821</v>
      </c>
      <c r="O58" s="111" t="n">
        <v>0.395568547078225</v>
      </c>
      <c r="P58" s="111" t="n">
        <v>0.176305801358312</v>
      </c>
      <c r="Q58" s="111" t="n">
        <v>0.184650547078225</v>
      </c>
      <c r="R58" s="111" t="n">
        <v>2.71400355501148</v>
      </c>
      <c r="S58" s="111" t="n">
        <v>0.89890941735707</v>
      </c>
      <c r="T58" s="111" t="n">
        <v>1.31182532985543</v>
      </c>
      <c r="U58" s="111" t="n">
        <v>0.00798</v>
      </c>
      <c r="V58" s="111" t="n">
        <v>4.64287798583946</v>
      </c>
      <c r="W58" s="111" t="n">
        <v>2.03984369106452</v>
      </c>
      <c r="X58" s="111" t="n">
        <v>0.141789002092857</v>
      </c>
      <c r="Y58" s="111" t="n">
        <v>0.15766073</v>
      </c>
      <c r="Z58" s="111" t="n">
        <v>0.051475</v>
      </c>
      <c r="AA58" s="111" t="n">
        <v>0.05497384</v>
      </c>
      <c r="AB58" s="111" t="n">
        <v>15.3965834835</v>
      </c>
      <c r="AC58" s="111" t="s">
        <v>82</v>
      </c>
      <c r="AD58" s="111" t="s">
        <v>82</v>
      </c>
      <c r="AE58" s="111" t="n">
        <v>6.12567394680851</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80943</v>
      </c>
      <c r="G60" s="111" t="n">
        <v>175.869153139806</v>
      </c>
      <c r="H60" s="111" t="n">
        <v>0.985876</v>
      </c>
      <c r="I60" s="111" t="s">
        <v>82</v>
      </c>
      <c r="J60" s="111" t="s">
        <v>82</v>
      </c>
      <c r="K60" s="111" t="s">
        <v>82</v>
      </c>
      <c r="L60" s="111" t="s">
        <v>82</v>
      </c>
      <c r="M60" s="111" t="n">
        <v>0.50026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5.1494705988182</v>
      </c>
      <c r="G61" s="111" t="n">
        <v>191.058347223125</v>
      </c>
      <c r="H61" s="111" t="n">
        <v>113.97153327422</v>
      </c>
      <c r="I61" s="111" t="n">
        <v>0.07276</v>
      </c>
      <c r="J61" s="111" t="n">
        <v>2.51272407170338</v>
      </c>
      <c r="K61" s="111" t="n">
        <v>3.53034755887342</v>
      </c>
      <c r="L61" s="111" t="n">
        <v>4.44455332112537</v>
      </c>
      <c r="M61" s="111" t="n">
        <v>23.5259392233141</v>
      </c>
      <c r="N61" s="111" t="n">
        <v>1.1405529439848</v>
      </c>
      <c r="O61" s="111" t="n">
        <v>0.23304212726956</v>
      </c>
      <c r="P61" s="111" t="n">
        <v>0.23851133031924</v>
      </c>
      <c r="Q61" s="111" t="n">
        <v>0.07271228478824</v>
      </c>
      <c r="R61" s="111" t="n">
        <v>0.1301117603772</v>
      </c>
      <c r="S61" s="111" t="n">
        <v>0.5754935401592</v>
      </c>
      <c r="T61" s="111" t="n">
        <v>6.2849752</v>
      </c>
      <c r="U61" s="111" t="n">
        <v>0.00101178</v>
      </c>
      <c r="V61" s="111" t="n">
        <v>0.226942741997744</v>
      </c>
      <c r="W61" s="111" t="n">
        <v>0.252205481774215</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57.70050357038</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2.1516350677847</v>
      </c>
      <c r="H63" s="111" t="n">
        <v>10.5919123816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7.23912036995806</v>
      </c>
      <c r="G64" s="111" t="n">
        <v>27.3998383972955</v>
      </c>
      <c r="H64" s="111" t="n">
        <v>31.1128933957335</v>
      </c>
      <c r="I64" s="111" t="s">
        <v>82</v>
      </c>
      <c r="J64" s="111" t="n">
        <v>0.632942607911234</v>
      </c>
      <c r="K64" s="111" t="n">
        <v>1.20306658817782</v>
      </c>
      <c r="L64" s="111" t="n">
        <v>1.24625779880407</v>
      </c>
      <c r="M64" s="111" t="n">
        <v>13.8002808424751</v>
      </c>
      <c r="N64" s="111" t="n">
        <v>0.002159123280428</v>
      </c>
      <c r="O64" s="111" t="n">
        <v>0.005514633399316</v>
      </c>
      <c r="P64" s="111" t="n">
        <v>0.00119638683846</v>
      </c>
      <c r="Q64" s="111" t="n">
        <v>0.000959922956368</v>
      </c>
      <c r="R64" s="111" t="n">
        <v>0.007907407076236</v>
      </c>
      <c r="S64" s="111" t="n">
        <v>0.004551896957348</v>
      </c>
      <c r="T64" s="111" t="n">
        <v>0.011262917195124</v>
      </c>
      <c r="U64" s="111" t="n">
        <v>0.000112395521554748</v>
      </c>
      <c r="V64" s="111" t="n">
        <v>0.157213539938752</v>
      </c>
      <c r="W64" s="111" t="n">
        <v>0.000280638328292132</v>
      </c>
      <c r="X64" s="111" t="n">
        <v>6.711020237776E-006</v>
      </c>
      <c r="Y64" s="111" t="n">
        <v>8.870143518204E-006</v>
      </c>
      <c r="Z64" s="111" t="n">
        <v>8.870143518204E-006</v>
      </c>
      <c r="AA64" s="111" t="n">
        <v>8.870143518204E-006</v>
      </c>
      <c r="AB64" s="111" t="n">
        <v>3.3321450792388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9.020043639</v>
      </c>
      <c r="G66" s="111" t="n">
        <v>1.377311376</v>
      </c>
      <c r="H66" s="111" t="n">
        <v>30.180781452</v>
      </c>
      <c r="I66" s="111" t="n">
        <v>1.5983867328</v>
      </c>
      <c r="J66" s="111" t="n">
        <v>3.49096812275575</v>
      </c>
      <c r="K66" s="111" t="n">
        <v>9.55612133826851</v>
      </c>
      <c r="L66" s="111" t="n">
        <v>12.5796498171237</v>
      </c>
      <c r="M66" s="111" t="n">
        <v>7.60473</v>
      </c>
      <c r="N66" s="111" t="n">
        <v>1.37188672970069</v>
      </c>
      <c r="O66" s="111" t="n">
        <v>0.211312742169928</v>
      </c>
      <c r="P66" s="111" t="n">
        <v>1.2492020704</v>
      </c>
      <c r="Q66" s="111" t="n">
        <v>0.07264</v>
      </c>
      <c r="R66" s="111" t="n">
        <v>0.57599</v>
      </c>
      <c r="S66" s="111" t="n">
        <v>1.74129</v>
      </c>
      <c r="T66" s="111" t="n">
        <v>0.40953</v>
      </c>
      <c r="U66" s="111" t="n">
        <v>0.12975</v>
      </c>
      <c r="V66" s="111" t="n">
        <v>1.30192</v>
      </c>
      <c r="W66" s="111" t="n">
        <v>2.47376142860374</v>
      </c>
      <c r="X66" s="111" t="n">
        <v>0.025232856</v>
      </c>
      <c r="Y66" s="111" t="s">
        <v>82</v>
      </c>
      <c r="Z66" s="111" t="s">
        <v>82</v>
      </c>
      <c r="AA66" s="111" t="s">
        <v>82</v>
      </c>
      <c r="AB66" s="111" t="n">
        <v>6.24214544</v>
      </c>
      <c r="AC66" s="111" t="n">
        <v>7.83</v>
      </c>
      <c r="AD66" s="111" t="s">
        <v>82</v>
      </c>
      <c r="AE66" s="111" t="n">
        <v>6.61123244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39788675563892</v>
      </c>
      <c r="G67" s="111" t="n">
        <v>1.04111169268019</v>
      </c>
      <c r="H67" s="111" t="n">
        <v>6.64476666990551</v>
      </c>
      <c r="I67" s="111" t="s">
        <v>82</v>
      </c>
      <c r="J67" s="111" t="n">
        <v>0.830861214576689</v>
      </c>
      <c r="K67" s="111" t="n">
        <v>3.36940500630904</v>
      </c>
      <c r="L67" s="111" t="n">
        <v>5.68219414509518</v>
      </c>
      <c r="M67" s="111" t="n">
        <v>36.6997147792646</v>
      </c>
      <c r="N67" s="111" t="n">
        <v>0.41882</v>
      </c>
      <c r="O67" s="111" t="n">
        <v>0.02139</v>
      </c>
      <c r="P67" s="111" t="n">
        <v>0.03578</v>
      </c>
      <c r="Q67" s="111" t="n">
        <v>0.02189</v>
      </c>
      <c r="R67" s="111" t="n">
        <v>0.15709</v>
      </c>
      <c r="S67" s="111" t="n">
        <v>0.08837</v>
      </c>
      <c r="T67" s="111" t="n">
        <v>0.34345</v>
      </c>
      <c r="U67" s="111" t="n">
        <v>0.04287</v>
      </c>
      <c r="V67" s="111" t="n">
        <v>0.50675</v>
      </c>
      <c r="W67" s="111" t="n">
        <v>0.150212553882</v>
      </c>
      <c r="X67" s="111" t="s">
        <v>82</v>
      </c>
      <c r="Y67" s="111" t="s">
        <v>82</v>
      </c>
      <c r="Z67" s="111" t="s">
        <v>82</v>
      </c>
      <c r="AA67" s="111" t="s">
        <v>82</v>
      </c>
      <c r="AB67" s="111" t="n">
        <v>0.04844</v>
      </c>
      <c r="AC67" s="111" t="n">
        <v>0.00079416</v>
      </c>
      <c r="AD67" s="111" t="s">
        <v>82</v>
      </c>
      <c r="AE67" s="111" t="n">
        <v>0.01489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9754767</v>
      </c>
      <c r="J69" s="111" t="n">
        <v>0.00567222</v>
      </c>
      <c r="K69" s="111" t="n">
        <v>0.006834</v>
      </c>
      <c r="L69" s="111" t="n">
        <v>0.2203013</v>
      </c>
      <c r="M69" s="111" t="n">
        <v>42.75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60433777868764</v>
      </c>
      <c r="H70" s="111" t="s">
        <v>82</v>
      </c>
      <c r="I70" s="111" t="s">
        <v>82</v>
      </c>
      <c r="J70" s="111" t="n">
        <v>0.014145</v>
      </c>
      <c r="K70" s="111" t="n">
        <v>0.0943</v>
      </c>
      <c r="L70" s="111" t="n">
        <v>0.134714285714286</v>
      </c>
      <c r="M70" s="111" t="n">
        <v>0.00325351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2957</v>
      </c>
      <c r="G71" s="111" t="n">
        <v>58.7414577721098</v>
      </c>
      <c r="H71" s="111" t="n">
        <v>1.652923</v>
      </c>
      <c r="I71" s="111" t="s">
        <v>82</v>
      </c>
      <c r="J71" s="111" t="n">
        <v>4.7581588863</v>
      </c>
      <c r="K71" s="111" t="n">
        <v>24.71236369</v>
      </c>
      <c r="L71" s="111" t="n">
        <v>117.769488868908</v>
      </c>
      <c r="M71" s="111" t="n">
        <v>0.211392</v>
      </c>
      <c r="N71" s="111" t="s">
        <v>82</v>
      </c>
      <c r="O71" s="111" t="s">
        <v>82</v>
      </c>
      <c r="P71" s="111" t="s">
        <v>82</v>
      </c>
      <c r="Q71" s="111" t="s">
        <v>82</v>
      </c>
      <c r="R71" s="111" t="s">
        <v>82</v>
      </c>
      <c r="S71" s="111" t="s">
        <v>82</v>
      </c>
      <c r="T71" s="111" t="s">
        <v>82</v>
      </c>
      <c r="U71" s="111" t="s">
        <v>82</v>
      </c>
      <c r="V71" s="111" t="s">
        <v>82</v>
      </c>
      <c r="W71" s="111" t="n">
        <v>2.03039014285714</v>
      </c>
      <c r="X71" s="111" t="n">
        <v>0.0110586668415077</v>
      </c>
      <c r="Y71" s="111" t="n">
        <v>0.00128935714285714</v>
      </c>
      <c r="Z71" s="111" t="n">
        <v>0.00243614574222557</v>
      </c>
      <c r="AA71" s="111" t="n">
        <v>8.60357142857143E-005</v>
      </c>
      <c r="AB71" s="111" t="n">
        <v>0.0148702054408761</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52079996030586</v>
      </c>
      <c r="K72" s="111" t="n">
        <v>36.8304718746025</v>
      </c>
      <c r="L72" s="111" t="n">
        <v>93.9477321416575</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9544665225243</v>
      </c>
      <c r="K73" s="111" t="n">
        <v>45.0079890896882</v>
      </c>
      <c r="L73" s="111" t="n">
        <v>226.77328025629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5997932252158</v>
      </c>
      <c r="K74" s="111" t="n">
        <v>0.0819993107507194</v>
      </c>
      <c r="L74" s="111" t="n">
        <v>0.096469777353787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7706115190204</v>
      </c>
      <c r="G75" s="111" t="n">
        <v>9.9070867870319</v>
      </c>
      <c r="H75" s="111" t="n">
        <v>31.3644631835266</v>
      </c>
      <c r="I75" s="111" t="n">
        <v>2.36284813912924</v>
      </c>
      <c r="J75" s="111" t="n">
        <v>6.76887483763313</v>
      </c>
      <c r="K75" s="111" t="n">
        <v>9.99777887309352</v>
      </c>
      <c r="L75" s="111" t="n">
        <v>13.6135460102785</v>
      </c>
      <c r="M75" s="111" t="n">
        <v>12.342064444264</v>
      </c>
      <c r="N75" s="111" t="n">
        <v>22.3836734066681</v>
      </c>
      <c r="O75" s="111" t="n">
        <v>0.258026816924106</v>
      </c>
      <c r="P75" s="111" t="n">
        <v>0.094796609476223</v>
      </c>
      <c r="Q75" s="111" t="n">
        <v>0.474792979810908</v>
      </c>
      <c r="R75" s="111" t="n">
        <v>5.61706441504512</v>
      </c>
      <c r="S75" s="111" t="n">
        <v>0.863909002869718</v>
      </c>
      <c r="T75" s="111" t="n">
        <v>2.76320687130079</v>
      </c>
      <c r="U75" s="111" t="n">
        <v>37.1455771375928</v>
      </c>
      <c r="V75" s="111" t="n">
        <v>16.0879127798336</v>
      </c>
      <c r="W75" s="111" t="n">
        <v>0.441377071803139</v>
      </c>
      <c r="X75" s="111" t="n">
        <v>0.0182358</v>
      </c>
      <c r="Y75" s="111" t="s">
        <v>82</v>
      </c>
      <c r="Z75" s="111" t="n">
        <v>0.0030327</v>
      </c>
      <c r="AA75" s="111" t="s">
        <v>82</v>
      </c>
      <c r="AB75" s="111" t="n">
        <v>0.0212685</v>
      </c>
      <c r="AC75" s="111" t="n">
        <v>0.004645512</v>
      </c>
      <c r="AD75" s="111" t="s">
        <v>82</v>
      </c>
      <c r="AE75" s="111" t="n">
        <v>0.00395215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87213676014937</v>
      </c>
      <c r="G76" s="111" t="n">
        <v>2.3594350642896</v>
      </c>
      <c r="H76" s="111" t="n">
        <v>0.526977419354839</v>
      </c>
      <c r="I76" s="111" t="n">
        <v>1.84054954768092</v>
      </c>
      <c r="J76" s="111" t="s">
        <v>82</v>
      </c>
      <c r="K76" s="111" t="s">
        <v>82</v>
      </c>
      <c r="L76" s="111" t="s">
        <v>82</v>
      </c>
      <c r="M76" s="111" t="n">
        <v>0.10087615339811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1.2387750785514</v>
      </c>
      <c r="G77" s="111" t="s">
        <v>82</v>
      </c>
      <c r="H77" s="111" t="s">
        <v>82</v>
      </c>
      <c r="I77" s="111" t="n">
        <v>0.282505752031127</v>
      </c>
      <c r="J77" s="111" t="n">
        <v>0.194</v>
      </c>
      <c r="K77" s="111" t="n">
        <v>0.258</v>
      </c>
      <c r="L77" s="111" t="n">
        <v>0.323</v>
      </c>
      <c r="M77" s="111" t="n">
        <v>1.30578</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15922</v>
      </c>
      <c r="G78" s="111" t="n">
        <v>0.012572</v>
      </c>
      <c r="H78" s="111" t="s">
        <v>82</v>
      </c>
      <c r="I78" s="111" t="s">
        <v>82</v>
      </c>
      <c r="J78" s="111" t="n">
        <v>7.038E-005</v>
      </c>
      <c r="K78" s="111" t="n">
        <v>0.0004692</v>
      </c>
      <c r="L78" s="111" t="n">
        <v>0.146878285714286</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246391079094</v>
      </c>
      <c r="K79" s="111" t="n">
        <v>0.0456786753629</v>
      </c>
      <c r="L79" s="111" t="n">
        <v>0.0506977529</v>
      </c>
      <c r="M79" s="111" t="n">
        <v>6.631481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9082184355885</v>
      </c>
      <c r="G80" s="108" t="n">
        <v>151.706766611412</v>
      </c>
      <c r="H80" s="108" t="n">
        <v>75.2340895660975</v>
      </c>
      <c r="I80" s="108" t="n">
        <v>30.4527763676823</v>
      </c>
      <c r="J80" s="108" t="n">
        <v>6.72849980970769</v>
      </c>
      <c r="K80" s="108" t="n">
        <v>8.71171625158684</v>
      </c>
      <c r="L80" s="108" t="n">
        <v>19.0520412702379</v>
      </c>
      <c r="M80" s="108" t="n">
        <v>106.54242296298</v>
      </c>
      <c r="N80" s="108" t="n">
        <v>16.4983706666667</v>
      </c>
      <c r="O80" s="108" t="n">
        <v>1.40896130356164</v>
      </c>
      <c r="P80" s="108" t="n">
        <v>4.736911047</v>
      </c>
      <c r="Q80" s="108" t="n">
        <v>0.038957</v>
      </c>
      <c r="R80" s="108" t="n">
        <v>11.080876</v>
      </c>
      <c r="S80" s="108" t="n">
        <v>2.522272</v>
      </c>
      <c r="T80" s="108" t="n">
        <v>0.826858</v>
      </c>
      <c r="U80" s="108" t="n">
        <v>0.02472</v>
      </c>
      <c r="V80" s="108" t="n">
        <v>8.1637645</v>
      </c>
      <c r="W80" s="108" t="n">
        <v>0.2652540112</v>
      </c>
      <c r="X80" s="108" t="n">
        <v>0.0193021082700791</v>
      </c>
      <c r="Y80" s="108" t="n">
        <v>2.04E-007</v>
      </c>
      <c r="Z80" s="108" t="n">
        <v>0.001799778170797</v>
      </c>
      <c r="AA80" s="108" t="n">
        <v>1.2E-008</v>
      </c>
      <c r="AB80" s="108" t="n">
        <v>0.0211021014408761</v>
      </c>
      <c r="AC80" s="108" t="n">
        <v>26.08562668194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513536</v>
      </c>
      <c r="K81" s="108" t="n">
        <v>0.052108288</v>
      </c>
      <c r="L81" s="108" t="n">
        <v>0.162838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7.6685307295505</v>
      </c>
      <c r="G82" s="111" t="n">
        <v>17.124811992238</v>
      </c>
      <c r="H82" s="111" t="n">
        <v>50.1530587140229</v>
      </c>
      <c r="I82" s="111" t="n">
        <v>0.188409991478</v>
      </c>
      <c r="J82" s="111" t="n">
        <v>24.5653166941352</v>
      </c>
      <c r="K82" s="111" t="n">
        <v>36.6746438223679</v>
      </c>
      <c r="L82" s="111" t="n">
        <v>53.0147264427215</v>
      </c>
      <c r="M82" s="111" t="n">
        <v>2371.8791973136</v>
      </c>
      <c r="N82" s="111" t="n">
        <v>479.059060678528</v>
      </c>
      <c r="O82" s="111" t="n">
        <v>12.5291551350772</v>
      </c>
      <c r="P82" s="111" t="n">
        <v>9.19243588667335</v>
      </c>
      <c r="Q82" s="111" t="n">
        <v>7.94158806325464</v>
      </c>
      <c r="R82" s="111" t="n">
        <v>127.232552819873</v>
      </c>
      <c r="S82" s="111" t="n">
        <v>20.9517289134998</v>
      </c>
      <c r="T82" s="111" t="n">
        <v>43.2417099799153</v>
      </c>
      <c r="U82" s="111" t="n">
        <v>3.80093683209598</v>
      </c>
      <c r="V82" s="111" t="n">
        <v>1020.14319316278</v>
      </c>
      <c r="W82" s="111" t="n">
        <v>188.505665356592</v>
      </c>
      <c r="X82" s="111" t="n">
        <v>0.156546913038235</v>
      </c>
      <c r="Y82" s="111" t="n">
        <v>0.0873623403062522</v>
      </c>
      <c r="Z82" s="111" t="n">
        <v>0.0646037451531261</v>
      </c>
      <c r="AA82" s="111" t="n">
        <v>0.0435962651531261</v>
      </c>
      <c r="AB82" s="111" t="n">
        <v>25.2468016224601</v>
      </c>
      <c r="AC82" s="111" t="n">
        <v>9.823432992</v>
      </c>
      <c r="AD82" s="111" t="s">
        <v>82</v>
      </c>
      <c r="AE82" s="111" t="n">
        <v>666.49019340216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3125</v>
      </c>
      <c r="G83" s="111" t="s">
        <v>82</v>
      </c>
      <c r="H83" s="111" t="n">
        <v>0.325981875</v>
      </c>
      <c r="I83" s="111" t="s">
        <v>82</v>
      </c>
      <c r="J83" s="111" t="n">
        <v>0.0348813286234379</v>
      </c>
      <c r="K83" s="111" t="n">
        <v>0.0579288712389891</v>
      </c>
      <c r="L83" s="111" t="n">
        <v>0.0789976668174976</v>
      </c>
      <c r="M83" s="111" t="n">
        <v>111.3126325</v>
      </c>
      <c r="N83" s="111" t="n">
        <v>0.392019920571081</v>
      </c>
      <c r="O83" s="111" t="n">
        <v>0.0230660444644823</v>
      </c>
      <c r="P83" s="111" t="n">
        <v>0.175214437760528</v>
      </c>
      <c r="Q83" s="111" t="n">
        <v>0.0175337734870638</v>
      </c>
      <c r="R83" s="111" t="n">
        <v>0.0582789598638836</v>
      </c>
      <c r="S83" s="111" t="n">
        <v>0.0442266480069921</v>
      </c>
      <c r="T83" s="111" t="n">
        <v>0.0222885746836758</v>
      </c>
      <c r="U83" s="111" t="s">
        <v>82</v>
      </c>
      <c r="V83" s="111" t="n">
        <v>1.98091244374615</v>
      </c>
      <c r="W83" s="111" t="s">
        <v>82</v>
      </c>
      <c r="X83" s="111" t="s">
        <v>82</v>
      </c>
      <c r="Y83" s="111" t="s">
        <v>82</v>
      </c>
      <c r="Z83" s="111" t="s">
        <v>82</v>
      </c>
      <c r="AA83" s="111" t="s">
        <v>82</v>
      </c>
      <c r="AB83" s="111" t="n">
        <v>3.1777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5979172011454</v>
      </c>
      <c r="G84" s="111" t="n">
        <v>0.395500277431799</v>
      </c>
      <c r="H84" s="111" t="n">
        <v>25.2913995821043</v>
      </c>
      <c r="I84" s="111" t="n">
        <v>0.0115229</v>
      </c>
      <c r="J84" s="111" t="n">
        <v>2.55219613507875</v>
      </c>
      <c r="K84" s="111" t="n">
        <v>4.42255017285611</v>
      </c>
      <c r="L84" s="111" t="n">
        <v>5.49925787669641</v>
      </c>
      <c r="M84" s="111" t="n">
        <v>293.170619782096</v>
      </c>
      <c r="N84" s="111" t="n">
        <v>2.70029161406785</v>
      </c>
      <c r="O84" s="111" t="n">
        <v>0.479326273856476</v>
      </c>
      <c r="P84" s="111" t="n">
        <v>0.004490556</v>
      </c>
      <c r="Q84" s="111" t="n">
        <v>0.366662936610016</v>
      </c>
      <c r="R84" s="111" t="n">
        <v>1.16797496775674</v>
      </c>
      <c r="S84" s="111" t="n">
        <v>0.893902090116663</v>
      </c>
      <c r="T84" s="111" t="n">
        <v>7.38748344329069</v>
      </c>
      <c r="U84" s="111" t="n">
        <v>0.00702916292134831</v>
      </c>
      <c r="V84" s="111" t="n">
        <v>33.7390930669908</v>
      </c>
      <c r="W84" s="111" t="n">
        <v>9.61517294306134</v>
      </c>
      <c r="X84" s="111" t="n">
        <v>0.458072792105133</v>
      </c>
      <c r="Y84" s="111" t="n">
        <v>0.273846601346205</v>
      </c>
      <c r="Z84" s="111" t="n">
        <v>0.385517622973885</v>
      </c>
      <c r="AA84" s="111" t="n">
        <v>0.0664007227565275</v>
      </c>
      <c r="AB84" s="111" t="n">
        <v>3.4776542728342</v>
      </c>
      <c r="AC84" s="111" t="n">
        <v>0.47472</v>
      </c>
      <c r="AD84" s="111" t="s">
        <v>82</v>
      </c>
      <c r="AE84" s="111" t="n">
        <v>0.0807024</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1586</v>
      </c>
      <c r="H85" s="132" t="n">
        <v>0.897</v>
      </c>
      <c r="I85" s="132" t="s">
        <v>82</v>
      </c>
      <c r="J85" s="132" t="n">
        <v>0.0613160694397733</v>
      </c>
      <c r="K85" s="132" t="n">
        <v>0.0767766885863644</v>
      </c>
      <c r="L85" s="132" t="n">
        <v>0.0882316615069178</v>
      </c>
      <c r="M85" s="132" t="n">
        <v>0.333396</v>
      </c>
      <c r="N85" s="132" t="n">
        <v>1.18491840809305</v>
      </c>
      <c r="O85" s="132" t="n">
        <v>0.065971010730912</v>
      </c>
      <c r="P85" s="132" t="n">
        <v>0.00343</v>
      </c>
      <c r="Q85" s="132" t="n">
        <v>0.018766042418962</v>
      </c>
      <c r="R85" s="132" t="s">
        <v>82</v>
      </c>
      <c r="S85" s="132" t="n">
        <v>3.50800173304714</v>
      </c>
      <c r="T85" s="132" t="n">
        <v>0.0433602159126844</v>
      </c>
      <c r="U85" s="132" t="s">
        <v>82</v>
      </c>
      <c r="V85" s="132" t="n">
        <v>10.2290910473483</v>
      </c>
      <c r="W85" s="132" t="n">
        <v>3.84350044499566</v>
      </c>
      <c r="X85" s="132" t="s">
        <v>82</v>
      </c>
      <c r="Y85" s="132" t="s">
        <v>82</v>
      </c>
      <c r="Z85" s="132" t="s">
        <v>82</v>
      </c>
      <c r="AA85" s="132" t="s">
        <v>82</v>
      </c>
      <c r="AB85" s="132" t="s">
        <v>82</v>
      </c>
      <c r="AC85" s="132" t="n">
        <v>0.598</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2398</v>
      </c>
      <c r="H86" s="132" t="n">
        <v>1.9985</v>
      </c>
      <c r="I86" s="132" t="s">
        <v>82</v>
      </c>
      <c r="J86" s="132" t="n">
        <v>0.0211487895250064</v>
      </c>
      <c r="K86" s="132" t="n">
        <v>0.0348021820500127</v>
      </c>
      <c r="L86" s="132" t="n">
        <v>0.0387834641847964</v>
      </c>
      <c r="M86" s="132" t="n">
        <v>1.051</v>
      </c>
      <c r="N86" s="132" t="n">
        <v>6.62374272347403</v>
      </c>
      <c r="O86" s="132" t="n">
        <v>0.0679823381952356</v>
      </c>
      <c r="P86" s="132" t="n">
        <v>0.00472049540504383</v>
      </c>
      <c r="Q86" s="132" t="n">
        <v>0.00585935857006742</v>
      </c>
      <c r="R86" s="132" t="s">
        <v>82</v>
      </c>
      <c r="S86" s="132" t="n">
        <v>0.0134214608624458</v>
      </c>
      <c r="T86" s="132" t="s">
        <v>82</v>
      </c>
      <c r="U86" s="132" t="n">
        <v>0.00924447469542703</v>
      </c>
      <c r="V86" s="132" t="n">
        <v>1.8347158978445</v>
      </c>
      <c r="W86" s="132" t="n">
        <v>0.710654066465969</v>
      </c>
      <c r="X86" s="132" t="s">
        <v>82</v>
      </c>
      <c r="Y86" s="132" t="s">
        <v>82</v>
      </c>
      <c r="Z86" s="132" t="s">
        <v>82</v>
      </c>
      <c r="AA86" s="132" t="s">
        <v>82</v>
      </c>
      <c r="AB86" s="132" t="s">
        <v>82</v>
      </c>
      <c r="AC86" s="132" t="n">
        <v>0.0015</v>
      </c>
      <c r="AD86" s="132" t="s">
        <v>82</v>
      </c>
      <c r="AE86" s="132" t="n">
        <v>57.8309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8</v>
      </c>
      <c r="H87" s="132" t="s">
        <v>82</v>
      </c>
      <c r="I87" s="132" t="s">
        <v>82</v>
      </c>
      <c r="J87" s="132" t="n">
        <v>0.001871</v>
      </c>
      <c r="K87" s="132" t="n">
        <v>0.00311833333333333</v>
      </c>
      <c r="L87" s="132" t="n">
        <v>0.003742</v>
      </c>
      <c r="M87" s="132" t="s">
        <v>82</v>
      </c>
      <c r="N87" s="132" t="s">
        <v>82</v>
      </c>
      <c r="O87" s="132" t="s">
        <v>82</v>
      </c>
      <c r="P87" s="132" t="s">
        <v>82</v>
      </c>
      <c r="Q87" s="132" t="s">
        <v>82</v>
      </c>
      <c r="R87" s="132" t="s">
        <v>82</v>
      </c>
      <c r="S87" s="132" t="s">
        <v>82</v>
      </c>
      <c r="T87" s="132" t="n">
        <v>2.277</v>
      </c>
      <c r="U87" s="132" t="s">
        <v>82</v>
      </c>
      <c r="V87" s="132" t="s">
        <v>82</v>
      </c>
      <c r="W87" s="132" t="n">
        <v>0.36163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82</v>
      </c>
      <c r="I88" s="132" t="s">
        <v>82</v>
      </c>
      <c r="J88" s="132" t="n">
        <v>0.0200862760963311</v>
      </c>
      <c r="K88" s="132" t="n">
        <v>0.0304888289252305</v>
      </c>
      <c r="L88" s="132" t="n">
        <v>0.0461635314404679</v>
      </c>
      <c r="M88" s="132" t="s">
        <v>82</v>
      </c>
      <c r="N88" s="132" t="s">
        <v>82</v>
      </c>
      <c r="O88" s="132" t="n">
        <v>0.00064625</v>
      </c>
      <c r="P88" s="132" t="s">
        <v>82</v>
      </c>
      <c r="Q88" s="132" t="s">
        <v>82</v>
      </c>
      <c r="R88" s="132" t="s">
        <v>82</v>
      </c>
      <c r="S88" s="132" t="s">
        <v>82</v>
      </c>
      <c r="T88" s="132" t="s">
        <v>82</v>
      </c>
      <c r="U88" s="132" t="s">
        <v>82</v>
      </c>
      <c r="V88" s="132" t="n">
        <v>11.3881616666667</v>
      </c>
      <c r="W88" s="132" t="n">
        <v>1.0782402077372</v>
      </c>
      <c r="X88" s="132" t="s">
        <v>82</v>
      </c>
      <c r="Y88" s="132" t="s">
        <v>82</v>
      </c>
      <c r="Z88" s="132" t="s">
        <v>82</v>
      </c>
      <c r="AA88" s="132" t="s">
        <v>82</v>
      </c>
      <c r="AB88" s="132" t="s">
        <v>82</v>
      </c>
      <c r="AC88" s="132" t="s">
        <v>82</v>
      </c>
      <c r="AD88" s="132" t="s">
        <v>82</v>
      </c>
      <c r="AE88" s="132" t="n">
        <v>33.9073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32474</v>
      </c>
      <c r="G89" s="132" t="n">
        <v>0.65948</v>
      </c>
      <c r="H89" s="132" t="n">
        <v>0.691506</v>
      </c>
      <c r="I89" s="132" t="n">
        <v>0.00615275</v>
      </c>
      <c r="J89" s="132" t="n">
        <v>0.817597450194697</v>
      </c>
      <c r="K89" s="132" t="n">
        <v>0.842720542688306</v>
      </c>
      <c r="L89" s="132" t="n">
        <v>0.883675112717342</v>
      </c>
      <c r="M89" s="132" t="n">
        <v>0.397871</v>
      </c>
      <c r="N89" s="132" t="n">
        <v>16.6665692997564</v>
      </c>
      <c r="O89" s="132" t="n">
        <v>0.516507996745428</v>
      </c>
      <c r="P89" s="132" t="n">
        <v>0.739847071286303</v>
      </c>
      <c r="Q89" s="132" t="n">
        <v>1.32812545190475</v>
      </c>
      <c r="R89" s="132" t="n">
        <v>3.61712084273304</v>
      </c>
      <c r="S89" s="132" t="n">
        <v>6.47185499824136</v>
      </c>
      <c r="T89" s="132" t="n">
        <v>1.46796532527635</v>
      </c>
      <c r="U89" s="132" t="n">
        <v>0.77878793801233</v>
      </c>
      <c r="V89" s="132" t="n">
        <v>41.1402880791714</v>
      </c>
      <c r="W89" s="132" t="n">
        <v>2.88115894135554</v>
      </c>
      <c r="X89" s="132" t="s">
        <v>82</v>
      </c>
      <c r="Y89" s="132" t="s">
        <v>82</v>
      </c>
      <c r="Z89" s="132" t="s">
        <v>82</v>
      </c>
      <c r="AA89" s="132" t="s">
        <v>82</v>
      </c>
      <c r="AB89" s="132" t="n">
        <v>0.02389</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0434915592267</v>
      </c>
      <c r="K90" s="132" t="n">
        <v>0.0456637218118004</v>
      </c>
      <c r="L90" s="132" t="n">
        <v>0.144860391302134</v>
      </c>
      <c r="M90" s="132" t="n">
        <v>0.0152697038666667</v>
      </c>
      <c r="N90" s="132" t="n">
        <v>0.64679964208</v>
      </c>
      <c r="O90" s="132" t="n">
        <v>0.00945994</v>
      </c>
      <c r="P90" s="132" t="s">
        <v>82</v>
      </c>
      <c r="Q90" s="132" t="n">
        <v>0.0202713</v>
      </c>
      <c r="R90" s="132" t="n">
        <v>0.2450784948</v>
      </c>
      <c r="S90" s="132" t="n">
        <v>0.005</v>
      </c>
      <c r="T90" s="132" t="n">
        <v>0.074</v>
      </c>
      <c r="U90" s="132" t="s">
        <v>82</v>
      </c>
      <c r="V90" s="132" t="n">
        <v>2.790921595687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6.90798176798992</v>
      </c>
      <c r="G91" s="111" t="n">
        <v>11.0616267073085</v>
      </c>
      <c r="H91" s="111" t="n">
        <v>11.319026963953</v>
      </c>
      <c r="I91" s="111" t="n">
        <v>0.013</v>
      </c>
      <c r="J91" s="111" t="n">
        <v>4.996633293</v>
      </c>
      <c r="K91" s="111" t="n">
        <v>6.783030059</v>
      </c>
      <c r="L91" s="111" t="n">
        <v>7.61184660857143</v>
      </c>
      <c r="M91" s="111" t="n">
        <v>0.245281333829028</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2</v>
      </c>
      <c r="G92" s="111" t="n">
        <v>209.427898834298</v>
      </c>
      <c r="H92" s="111" t="s">
        <v>82</v>
      </c>
      <c r="I92" s="111" t="n">
        <v>1.357725</v>
      </c>
      <c r="J92" s="111" t="n">
        <v>1.21979341685658</v>
      </c>
      <c r="K92" s="111" t="n">
        <v>5.22170180089313</v>
      </c>
      <c r="L92" s="111" t="n">
        <v>7.52682334025401</v>
      </c>
      <c r="M92" s="111" t="n">
        <v>0.1388337</v>
      </c>
      <c r="N92" s="111" t="s">
        <v>82</v>
      </c>
      <c r="O92" s="111" t="s">
        <v>82</v>
      </c>
      <c r="P92" s="111" t="s">
        <v>82</v>
      </c>
      <c r="Q92" s="111" t="s">
        <v>82</v>
      </c>
      <c r="R92" s="111" t="s">
        <v>82</v>
      </c>
      <c r="S92" s="111" t="s">
        <v>82</v>
      </c>
      <c r="T92" s="111" t="n">
        <v>0.0002</v>
      </c>
      <c r="U92" s="111" t="s">
        <v>82</v>
      </c>
      <c r="V92" s="111" t="s">
        <v>82</v>
      </c>
      <c r="W92" s="111" t="n">
        <v>1.13085648</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0072986077062</v>
      </c>
      <c r="H93" s="111" t="s">
        <v>82</v>
      </c>
      <c r="I93" s="111" t="s">
        <v>82</v>
      </c>
      <c r="J93" s="111" t="n">
        <v>14.5670468935174</v>
      </c>
      <c r="K93" s="111" t="n">
        <v>17.7519883603967</v>
      </c>
      <c r="L93" s="111" t="n">
        <v>45.318319337656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4244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5.1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586944467861411</v>
      </c>
      <c r="X95" s="111" t="s">
        <v>82</v>
      </c>
      <c r="Y95" s="111" t="s">
        <v>82</v>
      </c>
      <c r="Z95" s="111" t="s">
        <v>82</v>
      </c>
      <c r="AA95" s="111" t="s">
        <v>82</v>
      </c>
      <c r="AB95" s="111" t="s">
        <v>82</v>
      </c>
      <c r="AC95" s="111" t="s">
        <v>82</v>
      </c>
      <c r="AD95" s="111" t="n">
        <v>18864.4064559149</v>
      </c>
      <c r="AE95" s="111" t="n">
        <v>703.23398916732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7.306303599</v>
      </c>
      <c r="H96" s="111" t="n">
        <v>0.029799</v>
      </c>
      <c r="I96" s="111" t="n">
        <v>1.128831885</v>
      </c>
      <c r="J96" s="111" t="n">
        <v>15.0120216449355</v>
      </c>
      <c r="K96" s="111" t="n">
        <v>52.1417831136869</v>
      </c>
      <c r="L96" s="111" t="n">
        <v>118.252801544999</v>
      </c>
      <c r="M96" s="111" t="n">
        <v>0.10626</v>
      </c>
      <c r="N96" s="111" t="n">
        <v>2.514934</v>
      </c>
      <c r="O96" s="111" t="n">
        <v>0.00155</v>
      </c>
      <c r="P96" s="111" t="n">
        <v>0.001067</v>
      </c>
      <c r="Q96" s="111" t="n">
        <v>0.002467</v>
      </c>
      <c r="R96" s="111" t="n">
        <v>0.619341</v>
      </c>
      <c r="S96" s="111" t="n">
        <v>11.385358</v>
      </c>
      <c r="T96" s="111" t="n">
        <v>0.095934</v>
      </c>
      <c r="U96" s="111" t="s">
        <v>82</v>
      </c>
      <c r="V96" s="111" t="n">
        <v>0.53</v>
      </c>
      <c r="W96" s="111" t="n">
        <v>0.372322048742633</v>
      </c>
      <c r="X96" s="111" t="n">
        <v>5.1777E-005</v>
      </c>
      <c r="Y96" s="111" t="n">
        <v>0.000111582</v>
      </c>
      <c r="Z96" s="111" t="n">
        <v>3.3098E-005</v>
      </c>
      <c r="AA96" s="111" t="n">
        <v>6.39E-006</v>
      </c>
      <c r="AB96" s="111" t="n">
        <v>0.000202846</v>
      </c>
      <c r="AC96" s="111" t="s">
        <v>82</v>
      </c>
      <c r="AD96" s="111" t="s">
        <v>82</v>
      </c>
      <c r="AE96" s="111" t="n">
        <v>3.1935456309368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24.49464513023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4876</v>
      </c>
      <c r="Y97" s="111" t="s">
        <v>82</v>
      </c>
      <c r="Z97" s="111" t="n">
        <v>0.003273</v>
      </c>
      <c r="AA97" s="111" t="n">
        <v>0.0035215</v>
      </c>
      <c r="AB97" s="111" t="n">
        <v>0.023282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865</v>
      </c>
      <c r="G98" s="111" t="n">
        <v>435.523563010902</v>
      </c>
      <c r="H98" s="111" t="n">
        <v>0.002568</v>
      </c>
      <c r="I98" s="111" t="s">
        <v>82</v>
      </c>
      <c r="J98" s="111" t="n">
        <v>2.07832343321615</v>
      </c>
      <c r="K98" s="111" t="n">
        <v>4.75871775755222</v>
      </c>
      <c r="L98" s="111" t="n">
        <v>5.59849147947321</v>
      </c>
      <c r="M98" s="111" t="n">
        <v>0.004956</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23.682435810438</v>
      </c>
      <c r="H99" s="132" t="s">
        <v>82</v>
      </c>
      <c r="I99" s="132" t="s">
        <v>82</v>
      </c>
      <c r="J99" s="132" t="n">
        <v>0.185727606115901</v>
      </c>
      <c r="K99" s="132" t="n">
        <v>0.530650303188287</v>
      </c>
      <c r="L99" s="132" t="n">
        <v>0.624294474339161</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49.727336656439</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3.6220908850706</v>
      </c>
      <c r="H101" s="111" t="s">
        <v>82</v>
      </c>
      <c r="I101" s="111" t="n">
        <v>0.00094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119</v>
      </c>
      <c r="G102" s="111" t="n">
        <v>307.098815199779</v>
      </c>
      <c r="H102" s="111" t="n">
        <v>0.001053</v>
      </c>
      <c r="I102" s="111" t="n">
        <v>0.171284</v>
      </c>
      <c r="J102" s="111" t="n">
        <v>0.094531973916693</v>
      </c>
      <c r="K102" s="111" t="n">
        <v>0.197289617231678</v>
      </c>
      <c r="L102" s="111" t="n">
        <v>0.246768455150253</v>
      </c>
      <c r="M102" s="111" t="n">
        <v>0.008744</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46.85617451949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94.523813928135</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46876441176471</v>
      </c>
      <c r="Y104" s="111" t="n">
        <v>0.00173438220588235</v>
      </c>
      <c r="Z104" s="111" t="n">
        <v>0.00173438220588235</v>
      </c>
      <c r="AA104" s="111" t="n">
        <v>0.00173438220588235</v>
      </c>
      <c r="AB104" s="111" t="n">
        <v>0.0199219110294118</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82725216</v>
      </c>
      <c r="G105" s="111" t="n">
        <v>568.814948255834</v>
      </c>
      <c r="H105" s="111" t="n">
        <v>0.08419593525</v>
      </c>
      <c r="I105" s="111" t="n">
        <v>3.103000604375</v>
      </c>
      <c r="J105" s="111" t="n">
        <v>12.8994903995637</v>
      </c>
      <c r="K105" s="111" t="n">
        <v>14.0338054678998</v>
      </c>
      <c r="L105" s="111" t="n">
        <v>15.2242097384368</v>
      </c>
      <c r="M105" s="111" t="n">
        <v>5.133025806</v>
      </c>
      <c r="N105" s="111" t="n">
        <v>4.13187608525</v>
      </c>
      <c r="O105" s="111" t="n">
        <v>0.0049352825825</v>
      </c>
      <c r="P105" s="111" t="n">
        <v>0.001378035625</v>
      </c>
      <c r="Q105" s="111" t="n">
        <v>0.011779846425</v>
      </c>
      <c r="R105" s="111" t="n">
        <v>0.09896831955</v>
      </c>
      <c r="S105" s="111" t="n">
        <v>5.4286324032</v>
      </c>
      <c r="T105" s="111" t="n">
        <v>0.18455165125</v>
      </c>
      <c r="U105" s="111" t="n">
        <v>0.01311452425</v>
      </c>
      <c r="V105" s="111" t="n">
        <v>1.8704369375</v>
      </c>
      <c r="W105" s="111" t="n">
        <v>19.222654749481</v>
      </c>
      <c r="X105" s="111" t="n">
        <v>0.105554010405003</v>
      </c>
      <c r="Y105" s="111" t="n">
        <v>0.0639712558064516</v>
      </c>
      <c r="Z105" s="111" t="n">
        <v>0.0502648925228516</v>
      </c>
      <c r="AA105" s="111" t="n">
        <v>0.0546555734807516</v>
      </c>
      <c r="AB105" s="111" t="n">
        <v>11.7321345372151</v>
      </c>
      <c r="AC105" s="111" t="n">
        <v>0.001903536375</v>
      </c>
      <c r="AD105" s="111" t="n">
        <v>168.41</v>
      </c>
      <c r="AE105" s="111" t="n">
        <v>0.0026849881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4680874743236</v>
      </c>
      <c r="G106" s="111" t="n">
        <v>30.9258265291156</v>
      </c>
      <c r="H106" s="111" t="s">
        <v>82</v>
      </c>
      <c r="I106" s="111" t="n">
        <v>577.829532552617</v>
      </c>
      <c r="J106" s="111" t="n">
        <v>4.2308744769751</v>
      </c>
      <c r="K106" s="111" t="n">
        <v>6.79293114154131</v>
      </c>
      <c r="L106" s="111" t="n">
        <v>12.533698151374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94345690817088</v>
      </c>
      <c r="G107" s="111" t="n">
        <v>28.1803072218471</v>
      </c>
      <c r="H107" s="111" t="s">
        <v>82</v>
      </c>
      <c r="I107" s="111" t="n">
        <v>619.153395048129</v>
      </c>
      <c r="J107" s="111" t="n">
        <v>5.22041052303722</v>
      </c>
      <c r="K107" s="111" t="n">
        <v>8.38626391923029</v>
      </c>
      <c r="L107" s="111" t="n">
        <v>16.1332373903955</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7953257042</v>
      </c>
      <c r="G108" s="111" t="n">
        <v>0.01333608</v>
      </c>
      <c r="H108" s="111" t="s">
        <v>82</v>
      </c>
      <c r="I108" s="111" t="n">
        <v>9.95783818904274</v>
      </c>
      <c r="J108" s="111" t="n">
        <v>0.0599614246306189</v>
      </c>
      <c r="K108" s="111" t="n">
        <v>0.0931807762825445</v>
      </c>
      <c r="L108" s="111" t="n">
        <v>0.14335504043468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38326944198</v>
      </c>
      <c r="G109" s="111" t="n">
        <v>0.935217708689758</v>
      </c>
      <c r="H109" s="111" t="s">
        <v>82</v>
      </c>
      <c r="I109" s="111" t="n">
        <v>56.5890422500193</v>
      </c>
      <c r="J109" s="111" t="n">
        <v>0.0494049396509735</v>
      </c>
      <c r="K109" s="111" t="n">
        <v>0.164660977945254</v>
      </c>
      <c r="L109" s="111" t="n">
        <v>0.41104702949684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26603048</v>
      </c>
      <c r="G110" s="111" t="n">
        <v>0.00480497</v>
      </c>
      <c r="H110" s="111" t="s">
        <v>82</v>
      </c>
      <c r="I110" s="111" t="n">
        <v>17.1435465094757</v>
      </c>
      <c r="J110" s="111" t="n">
        <v>0.0241387365710901</v>
      </c>
      <c r="K110" s="111" t="n">
        <v>0.0804606100287478</v>
      </c>
      <c r="L110" s="111" t="n">
        <v>0.19329644464929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5195558514744</v>
      </c>
      <c r="G111" s="111" t="n">
        <v>0.013193441439492</v>
      </c>
      <c r="H111" s="111" t="s">
        <v>82</v>
      </c>
      <c r="I111" s="111" t="n">
        <v>29.6265850779403</v>
      </c>
      <c r="J111" s="111" t="n">
        <v>0.18612729950816</v>
      </c>
      <c r="K111" s="111" t="n">
        <v>0.280032955405598</v>
      </c>
      <c r="L111" s="111" t="n">
        <v>0.45135540081510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83717</v>
      </c>
      <c r="H112" s="111" t="s">
        <v>82</v>
      </c>
      <c r="I112" s="111" t="n">
        <v>1.52386973714885</v>
      </c>
      <c r="J112" s="111" t="n">
        <v>0.019419976386476</v>
      </c>
      <c r="K112" s="111" t="n">
        <v>0.0291299645372141</v>
      </c>
      <c r="L112" s="111" t="n">
        <v>0.057467292850502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4443980082277</v>
      </c>
      <c r="G113" s="111" t="n">
        <v>3.39990233601206</v>
      </c>
      <c r="H113" s="111" t="s">
        <v>82</v>
      </c>
      <c r="I113" s="111" t="n">
        <v>408.500278739616</v>
      </c>
      <c r="J113" s="111" t="n">
        <v>5.52214911368812</v>
      </c>
      <c r="K113" s="111" t="n">
        <v>33.6315944253418</v>
      </c>
      <c r="L113" s="111" t="n">
        <v>64.228896854497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0.94298959197388</v>
      </c>
      <c r="G114" s="111" t="n">
        <v>2.11286314851555</v>
      </c>
      <c r="H114" s="111" t="s">
        <v>82</v>
      </c>
      <c r="I114" s="111" t="n">
        <v>96.4249419566519</v>
      </c>
      <c r="J114" s="111" t="n">
        <v>1.09185344595664</v>
      </c>
      <c r="K114" s="111" t="n">
        <v>7.52034237117186</v>
      </c>
      <c r="L114" s="111" t="n">
        <v>13.9677342897045</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5087095457528</v>
      </c>
      <c r="G115" s="111" t="n">
        <v>11.1906298077624</v>
      </c>
      <c r="H115" s="111" t="s">
        <v>82</v>
      </c>
      <c r="I115" s="111" t="n">
        <v>95.6867243393909</v>
      </c>
      <c r="J115" s="111" t="n">
        <v>4.37540258708326</v>
      </c>
      <c r="K115" s="111" t="n">
        <v>32.9299630458665</v>
      </c>
      <c r="L115" s="111" t="n">
        <v>84.8325093870657</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670867272</v>
      </c>
      <c r="G116" s="111" t="s">
        <v>82</v>
      </c>
      <c r="H116" s="111" t="s">
        <v>82</v>
      </c>
      <c r="I116" s="111" t="n">
        <v>18.1923194192287</v>
      </c>
      <c r="J116" s="111" t="n">
        <v>0.065834125</v>
      </c>
      <c r="K116" s="111" t="n">
        <v>0.51282603125</v>
      </c>
      <c r="L116" s="111" t="n">
        <v>0.5178260312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86622973981</v>
      </c>
      <c r="G117" s="111" t="n">
        <v>2.01458119102214</v>
      </c>
      <c r="H117" s="111" t="s">
        <v>82</v>
      </c>
      <c r="I117" s="111" t="n">
        <v>58.5456544063504</v>
      </c>
      <c r="J117" s="111" t="n">
        <v>0.828415132627016</v>
      </c>
      <c r="K117" s="111" t="n">
        <v>6.26786028478654</v>
      </c>
      <c r="L117" s="111" t="n">
        <v>23.388544560036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881251</v>
      </c>
      <c r="G118" s="111" t="s">
        <v>82</v>
      </c>
      <c r="H118" s="111" t="s">
        <v>82</v>
      </c>
      <c r="I118" s="111" t="n">
        <v>20.9434957430371</v>
      </c>
      <c r="J118" s="111" t="n">
        <v>0.0231421286438356</v>
      </c>
      <c r="K118" s="111" t="n">
        <v>0.0411226143424658</v>
      </c>
      <c r="L118" s="111" t="n">
        <v>0.060839241054794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6.5383145969784</v>
      </c>
      <c r="G119" s="111" t="n">
        <v>2.3111677512E-006</v>
      </c>
      <c r="H119" s="111" t="s">
        <v>82</v>
      </c>
      <c r="I119" s="111" t="n">
        <v>612.711493327069</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4665289302104</v>
      </c>
      <c r="G120" s="111" t="s">
        <v>82</v>
      </c>
      <c r="H120" s="111" t="s">
        <v>82</v>
      </c>
      <c r="I120" s="111" t="n">
        <v>1.159545379977</v>
      </c>
      <c r="J120" s="111" t="n">
        <v>1.8900267039</v>
      </c>
      <c r="K120" s="111" t="n">
        <v>43.5496836755</v>
      </c>
      <c r="L120" s="111" t="n">
        <v>439.56151241901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97</v>
      </c>
      <c r="J121" s="111" t="n">
        <v>0.0085876</v>
      </c>
      <c r="K121" s="111" t="n">
        <v>0.0536725</v>
      </c>
      <c r="L121" s="111" t="n">
        <v>0.2146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5349390023</v>
      </c>
      <c r="G122" s="111" t="s">
        <v>82</v>
      </c>
      <c r="H122" s="111" t="s">
        <v>82</v>
      </c>
      <c r="I122" s="111" t="n">
        <v>132.30399025766</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7442086153815</v>
      </c>
      <c r="G123" s="111" t="n">
        <v>70.6907179468988</v>
      </c>
      <c r="H123" s="111" t="n">
        <v>5.20631633893658</v>
      </c>
      <c r="I123" s="111" t="n">
        <v>7.46137658928852</v>
      </c>
      <c r="J123" s="111" t="n">
        <v>6.9953534409302</v>
      </c>
      <c r="K123" s="111" t="n">
        <v>7.13766928166699</v>
      </c>
      <c r="L123" s="111" t="n">
        <v>7.40333512428334</v>
      </c>
      <c r="M123" s="111" t="n">
        <v>556.516573835629</v>
      </c>
      <c r="N123" s="111" t="n">
        <v>0.312994970503896</v>
      </c>
      <c r="O123" s="111" t="n">
        <v>0.0177303509302785</v>
      </c>
      <c r="P123" s="111" t="n">
        <v>0.00289475117229037</v>
      </c>
      <c r="Q123" s="111" t="n">
        <v>0.0209869459991052</v>
      </c>
      <c r="R123" s="111" t="n">
        <v>0.0796056572379852</v>
      </c>
      <c r="S123" s="111" t="n">
        <v>1.49168115E-005</v>
      </c>
      <c r="T123" s="111" t="n">
        <v>0.0640463696869244</v>
      </c>
      <c r="U123" s="111" t="n">
        <v>0.0130263802753067</v>
      </c>
      <c r="V123" s="111" t="n">
        <v>0.0101316291030163</v>
      </c>
      <c r="W123" s="111" t="n">
        <v>9.3052345807613</v>
      </c>
      <c r="X123" s="111" t="n">
        <v>0.138577178835</v>
      </c>
      <c r="Y123" s="111" t="n">
        <v>0.135975040514235</v>
      </c>
      <c r="Z123" s="111" t="n">
        <v>0.053360766156735</v>
      </c>
      <c r="AA123" s="111" t="n">
        <v>0.050559687293265</v>
      </c>
      <c r="AB123" s="111" t="n">
        <v>154.021613017448</v>
      </c>
      <c r="AC123" s="111" t="n">
        <v>0.1218672</v>
      </c>
      <c r="AD123" s="111" t="s">
        <v>82</v>
      </c>
      <c r="AE123" s="111" t="n">
        <v>1.729903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1.9816664424235</v>
      </c>
      <c r="H124" s="111" t="s">
        <v>82</v>
      </c>
      <c r="I124" s="111" t="n">
        <v>6.46677298214286</v>
      </c>
      <c r="J124" s="111" t="n">
        <v>0.33987086572671</v>
      </c>
      <c r="K124" s="111" t="n">
        <v>2.2658057715114</v>
      </c>
      <c r="L124" s="111" t="n">
        <v>3.7144356910023</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1.4271581202145</v>
      </c>
      <c r="AD124" s="111" t="n">
        <v>1927.7574170793</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31546218204966</v>
      </c>
      <c r="G125" s="111" t="n">
        <v>84.7989091963686</v>
      </c>
      <c r="H125" s="111" t="n">
        <v>0.0996606422495432</v>
      </c>
      <c r="I125" s="111" t="n">
        <v>14.5303642425665</v>
      </c>
      <c r="J125" s="111" t="n">
        <v>0.006050711</v>
      </c>
      <c r="K125" s="111" t="n">
        <v>0.006050711</v>
      </c>
      <c r="L125" s="111" t="n">
        <v>0.006050711</v>
      </c>
      <c r="M125" s="111" t="n">
        <v>0.268920494</v>
      </c>
      <c r="N125" s="111" t="s">
        <v>82</v>
      </c>
      <c r="O125" s="111" t="s">
        <v>82</v>
      </c>
      <c r="P125" s="111" t="n">
        <v>0.3972541136059</v>
      </c>
      <c r="Q125" s="111" t="s">
        <v>82</v>
      </c>
      <c r="R125" s="111" t="s">
        <v>82</v>
      </c>
      <c r="S125" s="111" t="s">
        <v>82</v>
      </c>
      <c r="T125" s="111" t="s">
        <v>82</v>
      </c>
      <c r="U125" s="111" t="s">
        <v>82</v>
      </c>
      <c r="V125" s="111" t="s">
        <v>82</v>
      </c>
      <c r="W125" s="111" t="n">
        <v>1.78849374675956</v>
      </c>
      <c r="X125" s="111" t="s">
        <v>82</v>
      </c>
      <c r="Y125" s="111" t="s">
        <v>82</v>
      </c>
      <c r="Z125" s="111" t="s">
        <v>82</v>
      </c>
      <c r="AA125" s="111" t="s">
        <v>82</v>
      </c>
      <c r="AB125" s="111" t="s">
        <v>82</v>
      </c>
      <c r="AC125" s="111" t="s">
        <v>82</v>
      </c>
      <c r="AD125" s="111" t="s">
        <v>82</v>
      </c>
      <c r="AE125" s="111" t="n">
        <v>34.512609022453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53471804019145</v>
      </c>
      <c r="H126" s="111" t="s">
        <v>82</v>
      </c>
      <c r="I126" s="111" t="n">
        <v>7.72607083250166</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463970168982994</v>
      </c>
      <c r="G127" s="111" t="n">
        <v>0.194924292957279</v>
      </c>
      <c r="H127" s="111" t="n">
        <v>0.257560487551667</v>
      </c>
      <c r="I127" s="111" t="n">
        <v>1.00776004E-005</v>
      </c>
      <c r="J127" s="111" t="n">
        <v>0.0292245799057296</v>
      </c>
      <c r="K127" s="111" t="n">
        <v>0.05324339881475</v>
      </c>
      <c r="L127" s="111" t="n">
        <v>0.058397437369948</v>
      </c>
      <c r="M127" s="111" t="n">
        <v>0.364148838918333</v>
      </c>
      <c r="N127" s="111" t="n">
        <v>1.83211444360257</v>
      </c>
      <c r="O127" s="111" t="n">
        <v>0.0901483723374254</v>
      </c>
      <c r="P127" s="111" t="n">
        <v>0.664950785912401</v>
      </c>
      <c r="Q127" s="111" t="n">
        <v>0.0825822936655084</v>
      </c>
      <c r="R127" s="111" t="n">
        <v>0.136309590108165</v>
      </c>
      <c r="S127" s="111" t="n">
        <v>0.157422654344651</v>
      </c>
      <c r="T127" s="111" t="n">
        <v>0.133291632044651</v>
      </c>
      <c r="U127" s="111" t="n">
        <v>0.00087586016</v>
      </c>
      <c r="V127" s="111" t="n">
        <v>1.7015062733306</v>
      </c>
      <c r="W127" s="111" t="n">
        <v>3.33156362094744</v>
      </c>
      <c r="X127" s="111" t="n">
        <v>0.000156988144991667</v>
      </c>
      <c r="Y127" s="111" t="n">
        <v>0.000705405589129167</v>
      </c>
      <c r="Z127" s="111" t="n">
        <v>0.000705405589129167</v>
      </c>
      <c r="AA127" s="111" t="n">
        <v>2.97446666666667E-007</v>
      </c>
      <c r="AB127" s="111" t="n">
        <v>0.00163521134072179</v>
      </c>
      <c r="AC127" s="111" t="n">
        <v>0.778326084175</v>
      </c>
      <c r="AD127" s="111" t="s">
        <v>82</v>
      </c>
      <c r="AE127" s="111" t="n">
        <v>0.87961067985789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17791337522902</v>
      </c>
      <c r="G128" s="111" t="n">
        <v>2.20442309440619</v>
      </c>
      <c r="H128" s="111" t="n">
        <v>2.39371316110496</v>
      </c>
      <c r="I128" s="111" t="n">
        <v>0.0306489038541743</v>
      </c>
      <c r="J128" s="111" t="n">
        <v>0.100991890979163</v>
      </c>
      <c r="K128" s="111" t="n">
        <v>0.501142141916815</v>
      </c>
      <c r="L128" s="111" t="n">
        <v>0.559577927154884</v>
      </c>
      <c r="M128" s="111" t="n">
        <v>5.94473199297418</v>
      </c>
      <c r="N128" s="111" t="n">
        <v>26.4331476109203</v>
      </c>
      <c r="O128" s="111" t="n">
        <v>0.32779946317105</v>
      </c>
      <c r="P128" s="111" t="n">
        <v>0.788177703217549</v>
      </c>
      <c r="Q128" s="111" t="n">
        <v>0.734174513674356</v>
      </c>
      <c r="R128" s="111" t="n">
        <v>4.35088918021259</v>
      </c>
      <c r="S128" s="111" t="n">
        <v>9.11502375857284</v>
      </c>
      <c r="T128" s="111" t="n">
        <v>2.03888608570558</v>
      </c>
      <c r="U128" s="111" t="n">
        <v>0.001997218</v>
      </c>
      <c r="V128" s="111" t="n">
        <v>4.29832146524973</v>
      </c>
      <c r="W128" s="111" t="n">
        <v>45.9088408822481</v>
      </c>
      <c r="X128" s="111" t="n">
        <v>0.0341795528261555</v>
      </c>
      <c r="Y128" s="111" t="n">
        <v>0.0298826476333814</v>
      </c>
      <c r="Z128" s="111" t="n">
        <v>0.035342792280954</v>
      </c>
      <c r="AA128" s="111" t="n">
        <v>0.0299882569784611</v>
      </c>
      <c r="AB128" s="111" t="n">
        <v>0.206322209168971</v>
      </c>
      <c r="AC128" s="111" t="n">
        <v>30.1869995604293</v>
      </c>
      <c r="AD128" s="111" t="s">
        <v>82</v>
      </c>
      <c r="AE128" s="111" t="n">
        <v>128.38585821746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45632246119218</v>
      </c>
      <c r="G129" s="111" t="n">
        <v>0.0557946038326371</v>
      </c>
      <c r="H129" s="111" t="n">
        <v>0.223028253327124</v>
      </c>
      <c r="I129" s="111" t="n">
        <v>0.00171234995</v>
      </c>
      <c r="J129" s="111" t="n">
        <v>0.0498109016079382</v>
      </c>
      <c r="K129" s="111" t="n">
        <v>0.0598762655875424</v>
      </c>
      <c r="L129" s="111" t="n">
        <v>0.0630482434777441</v>
      </c>
      <c r="M129" s="111" t="n">
        <v>0.4748011</v>
      </c>
      <c r="N129" s="111" t="n">
        <v>1.88016493618241</v>
      </c>
      <c r="O129" s="111" t="n">
        <v>0.13500528463112</v>
      </c>
      <c r="P129" s="111" t="n">
        <v>0.163032241942594</v>
      </c>
      <c r="Q129" s="111" t="n">
        <v>0.0510334597643568</v>
      </c>
      <c r="R129" s="111" t="n">
        <v>0.154798841386092</v>
      </c>
      <c r="S129" s="111" t="n">
        <v>0.436633449685498</v>
      </c>
      <c r="T129" s="111" t="n">
        <v>1.17208606015138</v>
      </c>
      <c r="U129" s="111" t="n">
        <v>0.00636992582596873</v>
      </c>
      <c r="V129" s="111" t="n">
        <v>1.79215307559811</v>
      </c>
      <c r="W129" s="111" t="n">
        <v>5.58536968145267</v>
      </c>
      <c r="X129" s="111" t="n">
        <v>0.00513880787219579</v>
      </c>
      <c r="Y129" s="111" t="n">
        <v>0.00835014029231815</v>
      </c>
      <c r="Z129" s="111" t="n">
        <v>0.00835014029231815</v>
      </c>
      <c r="AA129" s="111" t="n">
        <v>0.000171794262406526</v>
      </c>
      <c r="AB129" s="111" t="n">
        <v>0.0343623827192386</v>
      </c>
      <c r="AC129" s="111" t="n">
        <v>0.805020006848027</v>
      </c>
      <c r="AD129" s="111" t="s">
        <v>82</v>
      </c>
      <c r="AE129" s="111" t="n">
        <v>0.36607759889555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5718756872638</v>
      </c>
      <c r="G130" s="111" t="n">
        <v>2.01595378306706</v>
      </c>
      <c r="H130" s="111" t="n">
        <v>0.307319984613981</v>
      </c>
      <c r="I130" s="111" t="n">
        <v>0.001088721064</v>
      </c>
      <c r="J130" s="111" t="n">
        <v>0.356401791461516</v>
      </c>
      <c r="K130" s="111" t="n">
        <v>0.410164198344283</v>
      </c>
      <c r="L130" s="111" t="n">
        <v>0.436314810523302</v>
      </c>
      <c r="M130" s="111" t="n">
        <v>3.47904634046687</v>
      </c>
      <c r="N130" s="111" t="n">
        <v>0.0744784340933866</v>
      </c>
      <c r="O130" s="111" t="n">
        <v>0.00777186456617043</v>
      </c>
      <c r="P130" s="111" t="n">
        <v>1.12309537065619</v>
      </c>
      <c r="Q130" s="111" t="n">
        <v>0.00251866471169803</v>
      </c>
      <c r="R130" s="111" t="n">
        <v>0.00918048522699272</v>
      </c>
      <c r="S130" s="111" t="n">
        <v>0.00897000948943666</v>
      </c>
      <c r="T130" s="111" t="n">
        <v>0.00305015154479727</v>
      </c>
      <c r="U130" s="111" t="n">
        <v>0.00333223581959758</v>
      </c>
      <c r="V130" s="111" t="n">
        <v>0.0954665332761964</v>
      </c>
      <c r="W130" s="111" t="n">
        <v>12.9132959006176</v>
      </c>
      <c r="X130" s="111" t="n">
        <v>2.76209269764247E-006</v>
      </c>
      <c r="Y130" s="111" t="n">
        <v>1.47480323973805E-006</v>
      </c>
      <c r="Z130" s="111" t="n">
        <v>1.34496671989224E-006</v>
      </c>
      <c r="AA130" s="111" t="n">
        <v>4.05421733421067E-006</v>
      </c>
      <c r="AB130" s="111" t="n">
        <v>2.94836276511834E-005</v>
      </c>
      <c r="AC130" s="111" t="n">
        <v>0.142357968805937</v>
      </c>
      <c r="AD130" s="111" t="s">
        <v>82</v>
      </c>
      <c r="AE130" s="111" t="n">
        <v>0.22275129345556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7782550733068</v>
      </c>
      <c r="G131" s="111" t="n">
        <v>7.15018389528963</v>
      </c>
      <c r="H131" s="111" t="n">
        <v>0.1940564</v>
      </c>
      <c r="I131" s="111" t="s">
        <v>82</v>
      </c>
      <c r="J131" s="111" t="n">
        <v>6.25471061497842</v>
      </c>
      <c r="K131" s="111" t="n">
        <v>6.78983286186795</v>
      </c>
      <c r="L131" s="111" t="n">
        <v>7.71656026511492</v>
      </c>
      <c r="M131" s="111" t="n">
        <v>68.7366904655556</v>
      </c>
      <c r="N131" s="111" t="n">
        <v>1.1643384</v>
      </c>
      <c r="O131" s="111" t="n">
        <v>0.07762256</v>
      </c>
      <c r="P131" s="111" t="n">
        <v>0.07762256</v>
      </c>
      <c r="Q131" s="111" t="n">
        <v>0.03881128</v>
      </c>
      <c r="R131" s="111" t="n">
        <v>0.3881128</v>
      </c>
      <c r="S131" s="111" t="n">
        <v>0.7762256</v>
      </c>
      <c r="T131" s="111" t="n">
        <v>0.03881128</v>
      </c>
      <c r="U131" s="111" t="s">
        <v>82</v>
      </c>
      <c r="V131" s="111" t="n">
        <v>0.7762256</v>
      </c>
      <c r="W131" s="111" t="n">
        <v>83.8564094814432</v>
      </c>
      <c r="X131" s="111" t="n">
        <v>0.835824331746935</v>
      </c>
      <c r="Y131" s="111" t="n">
        <v>0.896408397718106</v>
      </c>
      <c r="Z131" s="111" t="n">
        <v>1.09305498462658</v>
      </c>
      <c r="AA131" s="111" t="n">
        <v>0.370892296598646</v>
      </c>
      <c r="AB131" s="111" t="n">
        <v>9.83478236103621</v>
      </c>
      <c r="AC131" s="111" t="s">
        <v>82</v>
      </c>
      <c r="AD131" s="111" t="s">
        <v>82</v>
      </c>
      <c r="AE131" s="111" t="n">
        <v>126.38431777221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05121642709602</v>
      </c>
      <c r="G132" s="111" t="n">
        <v>1.00286600816822</v>
      </c>
      <c r="H132" s="111" t="n">
        <v>0.635684566609876</v>
      </c>
      <c r="I132" s="111" t="n">
        <v>13.8475379471466</v>
      </c>
      <c r="J132" s="111" t="n">
        <v>1.38170225932698</v>
      </c>
      <c r="K132" s="111" t="n">
        <v>1.38186425932698</v>
      </c>
      <c r="L132" s="111" t="n">
        <v>1.38206025932698</v>
      </c>
      <c r="M132" s="111" t="n">
        <v>1.92889575854724</v>
      </c>
      <c r="N132" s="111" t="n">
        <v>2.82568441433404</v>
      </c>
      <c r="O132" s="111" t="n">
        <v>0.017610606992406</v>
      </c>
      <c r="P132" s="111" t="n">
        <v>0.00744169336542821</v>
      </c>
      <c r="Q132" s="111" t="n">
        <v>0.00892048729651326</v>
      </c>
      <c r="R132" s="111" t="n">
        <v>0.245871482623079</v>
      </c>
      <c r="S132" s="111" t="n">
        <v>1.064979831745</v>
      </c>
      <c r="T132" s="111" t="n">
        <v>0.0745844007268889</v>
      </c>
      <c r="U132" s="111" t="n">
        <v>0.0064739159212</v>
      </c>
      <c r="V132" s="111" t="n">
        <v>64.5591456011289</v>
      </c>
      <c r="W132" s="111" t="n">
        <v>35.8762734824075</v>
      </c>
      <c r="X132" s="111" t="n">
        <v>0.115555706524773</v>
      </c>
      <c r="Y132" s="111" t="n">
        <v>0.357244938275511</v>
      </c>
      <c r="Z132" s="111" t="n">
        <v>0.163629107437929</v>
      </c>
      <c r="AA132" s="111" t="n">
        <v>0.213360527646959</v>
      </c>
      <c r="AB132" s="111" t="n">
        <v>0.849790279885172</v>
      </c>
      <c r="AC132" s="111" t="s">
        <v>82</v>
      </c>
      <c r="AD132" s="111" t="s">
        <v>82</v>
      </c>
      <c r="AE132" s="111" t="n">
        <v>64.384552889662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98373265</v>
      </c>
      <c r="G133" s="111" t="n">
        <v>2.09315942812294</v>
      </c>
      <c r="H133" s="111" t="s">
        <v>82</v>
      </c>
      <c r="I133" s="111" t="n">
        <v>29.514191824308</v>
      </c>
      <c r="J133" s="111" t="n">
        <v>5.40826035464052</v>
      </c>
      <c r="K133" s="111" t="n">
        <v>5.62058610328797</v>
      </c>
      <c r="L133" s="111" t="n">
        <v>7.42607675621733</v>
      </c>
      <c r="M133" s="111" t="n">
        <v>14.9067101945089</v>
      </c>
      <c r="N133" s="111" t="n">
        <v>0.083657318</v>
      </c>
      <c r="O133" s="111" t="n">
        <v>2.8159E-005</v>
      </c>
      <c r="P133" s="111" t="s">
        <v>82</v>
      </c>
      <c r="Q133" s="111" t="s">
        <v>82</v>
      </c>
      <c r="R133" s="111" t="s">
        <v>82</v>
      </c>
      <c r="S133" s="111" t="n">
        <v>7.80189688686612</v>
      </c>
      <c r="T133" s="111" t="n">
        <v>0.006687698</v>
      </c>
      <c r="U133" s="111" t="s">
        <v>82</v>
      </c>
      <c r="V133" s="111" t="n">
        <v>0.008789398</v>
      </c>
      <c r="W133" s="111" t="n">
        <v>58.7419242261348</v>
      </c>
      <c r="X133" s="111" t="n">
        <v>0.355774779826685</v>
      </c>
      <c r="Y133" s="111" t="n">
        <v>0.454037549425034</v>
      </c>
      <c r="Z133" s="111" t="n">
        <v>0.160855160225034</v>
      </c>
      <c r="AA133" s="111" t="n">
        <v>0.209178008191197</v>
      </c>
      <c r="AB133" s="111" t="n">
        <v>1.17984549766795</v>
      </c>
      <c r="AC133" s="111" t="s">
        <v>82</v>
      </c>
      <c r="AD133" s="111" t="s">
        <v>82</v>
      </c>
      <c r="AE133" s="111" t="n">
        <v>66.29860176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251.43223439568</v>
      </c>
      <c r="G134" s="159" t="n">
        <v>7143.88498921078</v>
      </c>
      <c r="H134" s="159" t="n">
        <v>4911.17039279337</v>
      </c>
      <c r="I134" s="159" t="n">
        <v>2990.69517242809</v>
      </c>
      <c r="J134" s="159" t="n">
        <v>925.051281829846</v>
      </c>
      <c r="K134" s="159" t="n">
        <v>1314.48045628739</v>
      </c>
      <c r="L134" s="159" t="n">
        <v>2463.03542685822</v>
      </c>
      <c r="M134" s="159" t="n">
        <v>23912.5093580702</v>
      </c>
      <c r="N134" s="159" t="n">
        <v>1837.04396890291</v>
      </c>
      <c r="O134" s="159" t="n">
        <v>60.2908656987136</v>
      </c>
      <c r="P134" s="159" t="n">
        <v>71.1589925606121</v>
      </c>
      <c r="Q134" s="159" t="n">
        <v>114.747494613732</v>
      </c>
      <c r="R134" s="159" t="n">
        <v>359.458754101517</v>
      </c>
      <c r="S134" s="159" t="n">
        <v>2962.77727868393</v>
      </c>
      <c r="T134" s="159" t="n">
        <v>1094.73216019007</v>
      </c>
      <c r="U134" s="159" t="n">
        <v>203.841068847335</v>
      </c>
      <c r="V134" s="159" t="n">
        <v>4897.64743363978</v>
      </c>
      <c r="W134" s="159" t="n">
        <v>1191.30773965743</v>
      </c>
      <c r="X134" s="159" t="n">
        <v>41.7358754331288</v>
      </c>
      <c r="Y134" s="159" t="n">
        <v>16.0373088514208</v>
      </c>
      <c r="Z134" s="159" t="n">
        <v>9.88443905019967</v>
      </c>
      <c r="AA134" s="159" t="n">
        <v>9.52492638394388</v>
      </c>
      <c r="AB134" s="159" t="n">
        <v>530.776222900936</v>
      </c>
      <c r="AC134" s="159" t="n">
        <v>377.468395434107</v>
      </c>
      <c r="AD134" s="159" t="n">
        <v>20960.5738729941</v>
      </c>
      <c r="AE134" s="159" t="n">
        <v>2438.36631053042</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1.2139096360515</v>
      </c>
      <c r="G140" s="191" t="n">
        <v>1.95282500874383</v>
      </c>
      <c r="H140" s="191" t="n">
        <v>2.96356935148772</v>
      </c>
      <c r="I140" s="191" t="n">
        <v>0.0750604303325467</v>
      </c>
      <c r="J140" s="191" t="n">
        <v>0.745870879703699</v>
      </c>
      <c r="K140" s="191" t="n">
        <v>0.820037809553699</v>
      </c>
      <c r="L140" s="191" t="n">
        <v>0.826169292249157</v>
      </c>
      <c r="M140" s="191" t="n">
        <v>6.46116722600284</v>
      </c>
      <c r="N140" s="191" t="n">
        <v>11.5635327907869</v>
      </c>
      <c r="O140" s="191" t="n">
        <v>0.024380252722525</v>
      </c>
      <c r="P140" s="191" t="n">
        <v>0.00481563566676147</v>
      </c>
      <c r="Q140" s="191" t="n">
        <v>2.25546310268014E-005</v>
      </c>
      <c r="R140" s="191" t="n">
        <v>0.0510737448260321</v>
      </c>
      <c r="S140" s="191" t="n">
        <v>1.55921148465595</v>
      </c>
      <c r="T140" s="191" t="n">
        <v>0.0915199815799488</v>
      </c>
      <c r="U140" s="191" t="n">
        <v>0.0862500689400904</v>
      </c>
      <c r="V140" s="191" t="n">
        <v>1.04246713794555</v>
      </c>
      <c r="W140" s="191" t="s">
        <v>82</v>
      </c>
      <c r="X140" s="191" t="s">
        <v>82</v>
      </c>
      <c r="Y140" s="191" t="s">
        <v>82</v>
      </c>
      <c r="Z140" s="191" t="s">
        <v>82</v>
      </c>
      <c r="AA140" s="191" t="s">
        <v>82</v>
      </c>
      <c r="AB140" s="191" t="n">
        <v>0.0705754442245847</v>
      </c>
      <c r="AC140" s="191" t="n">
        <v>0.0509746032396746</v>
      </c>
      <c r="AD140" s="191" t="s">
        <v>82</v>
      </c>
      <c r="AE140" s="191" t="n">
        <v>0.020480288428097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39.518114697555</v>
      </c>
      <c r="G141" s="191" t="n">
        <v>12.1027718940915</v>
      </c>
      <c r="H141" s="191" t="n">
        <v>20.4037606420241</v>
      </c>
      <c r="I141" s="191" t="n">
        <v>0.970765268434456</v>
      </c>
      <c r="J141" s="191" t="n">
        <v>5.37381886028189</v>
      </c>
      <c r="K141" s="191" t="n">
        <v>5.69012488031189</v>
      </c>
      <c r="L141" s="191" t="n">
        <v>5.77303537383711</v>
      </c>
      <c r="M141" s="191" t="n">
        <v>30.8972659461801</v>
      </c>
      <c r="N141" s="191" t="n">
        <v>5.4134812520907</v>
      </c>
      <c r="O141" s="191" t="n">
        <v>0.249429576249131</v>
      </c>
      <c r="P141" s="191" t="n">
        <v>0.127312494961065</v>
      </c>
      <c r="Q141" s="191" t="n">
        <v>0.000465115949621376</v>
      </c>
      <c r="R141" s="191" t="n">
        <v>0.267957397665497</v>
      </c>
      <c r="S141" s="191" t="n">
        <v>5.83004795711874</v>
      </c>
      <c r="T141" s="191" t="n">
        <v>0.680607621150214</v>
      </c>
      <c r="U141" s="191" t="n">
        <v>1.49109705246496</v>
      </c>
      <c r="V141" s="191" t="n">
        <v>4.65462384283797</v>
      </c>
      <c r="W141" s="191" t="s">
        <v>82</v>
      </c>
      <c r="X141" s="191" t="s">
        <v>82</v>
      </c>
      <c r="Y141" s="191" t="s">
        <v>82</v>
      </c>
      <c r="Z141" s="191" t="s">
        <v>82</v>
      </c>
      <c r="AA141" s="191" t="s">
        <v>82</v>
      </c>
      <c r="AB141" s="191" t="n">
        <v>0.238782844826586</v>
      </c>
      <c r="AC141" s="191" t="n">
        <v>0.55078367265479</v>
      </c>
      <c r="AD141" s="191" t="s">
        <v>82</v>
      </c>
      <c r="AE141" s="191" t="n">
        <v>0.14817764777539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592.23440801761</v>
      </c>
      <c r="G142" s="191" t="n">
        <v>62.2623681567759</v>
      </c>
      <c r="H142" s="191" t="n">
        <v>1328.74297190022</v>
      </c>
      <c r="I142" s="191" t="n">
        <v>0.497028693594081</v>
      </c>
      <c r="J142" s="191" t="n">
        <v>122.830566557595</v>
      </c>
      <c r="K142" s="191" t="n">
        <v>124.383239094072</v>
      </c>
      <c r="L142" s="191" t="n">
        <v>126.618635850612</v>
      </c>
      <c r="M142" s="191" t="n">
        <v>144.494029402373</v>
      </c>
      <c r="N142" s="191" t="n">
        <v>4.28691973736686</v>
      </c>
      <c r="O142" s="191" t="n">
        <v>0.678418227404464</v>
      </c>
      <c r="P142" s="191" t="n">
        <v>1.29018981937587</v>
      </c>
      <c r="Q142" s="191" t="n">
        <v>6.02167093733343</v>
      </c>
      <c r="R142" s="191" t="n">
        <v>4.46531900888661</v>
      </c>
      <c r="S142" s="191" t="n">
        <v>8.81097078771661</v>
      </c>
      <c r="T142" s="191" t="n">
        <v>406.783696519381</v>
      </c>
      <c r="U142" s="191" t="n">
        <v>4.89038481160683</v>
      </c>
      <c r="V142" s="191" t="n">
        <v>15.3861714953643</v>
      </c>
      <c r="W142" s="191" t="n">
        <v>43.0953782403217</v>
      </c>
      <c r="X142" s="191" t="n">
        <v>0.218737031341744</v>
      </c>
      <c r="Y142" s="191" t="n">
        <v>0.173226062794844</v>
      </c>
      <c r="Z142" s="191" t="n">
        <v>0.135679732434428</v>
      </c>
      <c r="AA142" s="191" t="n">
        <v>0.132220866535408</v>
      </c>
      <c r="AB142" s="191" t="n">
        <v>2.89320063715684</v>
      </c>
      <c r="AC142" s="191" t="n">
        <v>2.18316605631371</v>
      </c>
      <c r="AD142" s="191" t="s">
        <v>82</v>
      </c>
      <c r="AE142" s="191" t="n">
        <v>18.932108470148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227616378093</v>
      </c>
      <c r="G144" s="202" t="n">
        <v>2881.05376526453</v>
      </c>
      <c r="H144" s="202" t="s">
        <v>82</v>
      </c>
      <c r="I144" s="202" t="s">
        <v>82</v>
      </c>
      <c r="J144" s="202" t="s">
        <v>82</v>
      </c>
      <c r="K144" s="202" t="s">
        <v>82</v>
      </c>
      <c r="L144" s="202" t="s">
        <v>82</v>
      </c>
      <c r="M144" s="202" t="n">
        <v>339.53436467091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3555.8201136855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9.4558898242493</v>
      </c>
      <c r="G146" s="202" t="n">
        <v>85.7554586885982</v>
      </c>
      <c r="H146" s="202" t="n">
        <v>3.12016942765985</v>
      </c>
      <c r="I146" s="202" t="n">
        <v>3.42936039724233</v>
      </c>
      <c r="J146" s="202" t="n">
        <v>23.9113603236051</v>
      </c>
      <c r="K146" s="202" t="n">
        <v>29.2249959510729</v>
      </c>
      <c r="L146" s="202" t="n">
        <v>59.7849882814494</v>
      </c>
      <c r="M146" s="202" t="n">
        <v>1098.10080549336</v>
      </c>
      <c r="N146" s="202" t="s">
        <v>82</v>
      </c>
      <c r="O146" s="202" t="s">
        <v>82</v>
      </c>
      <c r="P146" s="202" t="s">
        <v>82</v>
      </c>
      <c r="Q146" s="202" t="s">
        <v>82</v>
      </c>
      <c r="R146" s="202" t="s">
        <v>82</v>
      </c>
      <c r="S146" s="202" t="s">
        <v>82</v>
      </c>
      <c r="T146" s="202" t="s">
        <v>82</v>
      </c>
      <c r="U146" s="202" t="s">
        <v>82</v>
      </c>
      <c r="V146" s="202" t="s">
        <v>82</v>
      </c>
      <c r="W146" s="202" t="n">
        <v>27.6898485802091</v>
      </c>
      <c r="X146" s="202" t="n">
        <v>6.16899583949626</v>
      </c>
      <c r="Y146" s="202" t="n">
        <v>3.71995859522673</v>
      </c>
      <c r="Z146" s="202" t="n">
        <v>1.85753704872797</v>
      </c>
      <c r="AA146" s="202" t="n">
        <v>2.3941694398111</v>
      </c>
      <c r="AB146" s="202" t="n">
        <v>22.0545105072621</v>
      </c>
      <c r="AC146" s="202" t="s">
        <v>82</v>
      </c>
      <c r="AD146" s="202" t="s">
        <v>82</v>
      </c>
      <c r="AE146" s="202" t="n">
        <v>0.014165043535266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2.1238624960146</v>
      </c>
      <c r="G147" s="215" t="n">
        <v>710.163342171753</v>
      </c>
      <c r="H147" s="215" t="s">
        <v>82</v>
      </c>
      <c r="I147" s="215" t="n">
        <v>8.16883000368888</v>
      </c>
      <c r="J147" s="215" t="n">
        <v>6.85321760793382</v>
      </c>
      <c r="K147" s="215" t="n">
        <v>21.4173916888</v>
      </c>
      <c r="L147" s="215" t="n">
        <v>22.5823165007278</v>
      </c>
      <c r="M147" s="215" t="n">
        <v>80.157413178711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1:5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