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9"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7</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7</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429.85600480119</v>
      </c>
      <c r="G25" s="100" t="n">
        <v>37.8513709916029</v>
      </c>
      <c r="H25" s="100" t="n">
        <v>1993.12830645444</v>
      </c>
      <c r="I25" s="100" t="n">
        <v>3.15894604280785</v>
      </c>
      <c r="J25" s="100" t="n">
        <v>34.3313839131673</v>
      </c>
      <c r="K25" s="100" t="n">
        <v>54.6264423912227</v>
      </c>
      <c r="L25" s="100" t="n">
        <v>72.7275827821954</v>
      </c>
      <c r="M25" s="100" t="n">
        <v>334.398882322334</v>
      </c>
      <c r="N25" s="100" t="n">
        <v>30.8096843986091</v>
      </c>
      <c r="O25" s="100" t="n">
        <v>5.04831759538499</v>
      </c>
      <c r="P25" s="100" t="n">
        <v>15.8906045073331</v>
      </c>
      <c r="Q25" s="100" t="n">
        <v>15.2949515718468</v>
      </c>
      <c r="R25" s="100" t="n">
        <v>43.1491119008357</v>
      </c>
      <c r="S25" s="100" t="n">
        <v>31.5273095431726</v>
      </c>
      <c r="T25" s="100" t="n">
        <v>136.558153274932</v>
      </c>
      <c r="U25" s="100" t="n">
        <v>19.313260884483</v>
      </c>
      <c r="V25" s="100" t="n">
        <v>91.4206351778121</v>
      </c>
      <c r="W25" s="100" t="n">
        <v>28.1566278808134</v>
      </c>
      <c r="X25" s="100" t="n">
        <v>0.100343030740656</v>
      </c>
      <c r="Y25" s="100" t="n">
        <v>0.117117576583709</v>
      </c>
      <c r="Z25" s="100" t="n">
        <v>0.102878079403366</v>
      </c>
      <c r="AA25" s="100" t="n">
        <v>0.0202635034224651</v>
      </c>
      <c r="AB25" s="100" t="n">
        <v>2.66071950877295</v>
      </c>
      <c r="AC25" s="100" t="n">
        <v>21.0503998518107</v>
      </c>
      <c r="AD25" s="100" t="s">
        <v>82</v>
      </c>
      <c r="AE25" s="100" t="n">
        <v>228.97033233009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44.856344913602</v>
      </c>
      <c r="G26" s="100" t="n">
        <v>5.83406054794113</v>
      </c>
      <c r="H26" s="100" t="n">
        <v>388.137296106068</v>
      </c>
      <c r="I26" s="100" t="n">
        <v>0.76230661484025</v>
      </c>
      <c r="J26" s="100" t="n">
        <v>9.60818459247063</v>
      </c>
      <c r="K26" s="100" t="n">
        <v>11.8064443233162</v>
      </c>
      <c r="L26" s="100" t="n">
        <v>14.5794985113627</v>
      </c>
      <c r="M26" s="100" t="n">
        <v>28.7654744520999</v>
      </c>
      <c r="N26" s="100" t="n">
        <v>14.3347601868988</v>
      </c>
      <c r="O26" s="100" t="n">
        <v>3.53468800950467</v>
      </c>
      <c r="P26" s="100" t="n">
        <v>2.73579760331214</v>
      </c>
      <c r="Q26" s="100" t="n">
        <v>3.17050593670358</v>
      </c>
      <c r="R26" s="100" t="n">
        <v>8.95780144006267</v>
      </c>
      <c r="S26" s="100" t="n">
        <v>11.4125550547207</v>
      </c>
      <c r="T26" s="100" t="n">
        <v>247.840954087979</v>
      </c>
      <c r="U26" s="100" t="n">
        <v>4.668110029539</v>
      </c>
      <c r="V26" s="100" t="n">
        <v>15.8547874757167</v>
      </c>
      <c r="W26" s="100" t="n">
        <v>10.2597558282462</v>
      </c>
      <c r="X26" s="100" t="n">
        <v>0.0515920197849528</v>
      </c>
      <c r="Y26" s="100" t="n">
        <v>0.0040668818003383</v>
      </c>
      <c r="Z26" s="100" t="n">
        <v>0.0017680918402252</v>
      </c>
      <c r="AA26" s="100" t="n">
        <v>0.0301069319396193</v>
      </c>
      <c r="AB26" s="100" t="n">
        <v>0.189046745344798</v>
      </c>
      <c r="AC26" s="100" t="n">
        <v>0.0001712958456</v>
      </c>
      <c r="AD26" s="100" t="s">
        <v>82</v>
      </c>
      <c r="AE26" s="100" t="n">
        <v>7.42274357489628</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3.683459553832</v>
      </c>
      <c r="G27" s="100" t="n">
        <v>7.22342539928605</v>
      </c>
      <c r="H27" s="100" t="n">
        <v>43.1619165502829</v>
      </c>
      <c r="I27" s="100" t="n">
        <v>0.203946722767408</v>
      </c>
      <c r="J27" s="100" t="n">
        <v>2.20715961308594</v>
      </c>
      <c r="K27" s="100" t="n">
        <v>2.50916278013125</v>
      </c>
      <c r="L27" s="100" t="n">
        <v>3.35751107846262</v>
      </c>
      <c r="M27" s="100" t="n">
        <v>51.3981030141367</v>
      </c>
      <c r="N27" s="100" t="n">
        <v>0.559628390930969</v>
      </c>
      <c r="O27" s="100" t="n">
        <v>0.0819368419992252</v>
      </c>
      <c r="P27" s="100" t="n">
        <v>0.414517098504728</v>
      </c>
      <c r="Q27" s="100" t="n">
        <v>0.175544706485186</v>
      </c>
      <c r="R27" s="100" t="n">
        <v>1.2144721570281</v>
      </c>
      <c r="S27" s="100" t="n">
        <v>1.00295548747353</v>
      </c>
      <c r="T27" s="100" t="n">
        <v>1.136622975036</v>
      </c>
      <c r="U27" s="100" t="n">
        <v>0.142453681980502</v>
      </c>
      <c r="V27" s="100" t="n">
        <v>0.732346393643891</v>
      </c>
      <c r="W27" s="100" t="n">
        <v>1.15690977958198</v>
      </c>
      <c r="X27" s="100" t="n">
        <v>0.00544900331141562</v>
      </c>
      <c r="Y27" s="100" t="n">
        <v>0.00110372649950906</v>
      </c>
      <c r="Z27" s="100" t="n">
        <v>0.000876376459518495</v>
      </c>
      <c r="AA27" s="100" t="n">
        <v>0.00153284787524221</v>
      </c>
      <c r="AB27" s="100" t="n">
        <v>6.51705435729721</v>
      </c>
      <c r="AC27" s="100" t="n">
        <v>0.06176894</v>
      </c>
      <c r="AD27" s="100" t="s">
        <v>82</v>
      </c>
      <c r="AE27" s="100" t="n">
        <v>0.425911506800577</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66.8090218352016</v>
      </c>
      <c r="G28" s="108" t="n">
        <v>6.28953177531817</v>
      </c>
      <c r="H28" s="108" t="n">
        <v>66.4297555589475</v>
      </c>
      <c r="I28" s="108" t="n">
        <v>0.1034872788221</v>
      </c>
      <c r="J28" s="108" t="n">
        <v>4.52307841180863</v>
      </c>
      <c r="K28" s="108" t="n">
        <v>11.0674939685034</v>
      </c>
      <c r="L28" s="108" t="n">
        <v>14.6655031822547</v>
      </c>
      <c r="M28" s="108" t="n">
        <v>1167.04734760529</v>
      </c>
      <c r="N28" s="108" t="n">
        <v>61.3686994478791</v>
      </c>
      <c r="O28" s="108" t="n">
        <v>1.2522649453883</v>
      </c>
      <c r="P28" s="108" t="n">
        <v>0.759442129722873</v>
      </c>
      <c r="Q28" s="108" t="n">
        <v>1.36137771332327</v>
      </c>
      <c r="R28" s="108" t="n">
        <v>7.37271513688236</v>
      </c>
      <c r="S28" s="108" t="n">
        <v>5.16929889455405</v>
      </c>
      <c r="T28" s="108" t="n">
        <v>8.62074789680851</v>
      </c>
      <c r="U28" s="108" t="n">
        <v>0.985606774051608</v>
      </c>
      <c r="V28" s="108" t="n">
        <v>25.1868502155404</v>
      </c>
      <c r="W28" s="108" t="n">
        <v>60.2160780538089</v>
      </c>
      <c r="X28" s="108" t="n">
        <v>0.0660353577603592</v>
      </c>
      <c r="Y28" s="108" t="n">
        <v>0.158371245141356</v>
      </c>
      <c r="Z28" s="108" t="n">
        <v>0.0375109171333345</v>
      </c>
      <c r="AA28" s="108" t="n">
        <v>0.0803771922409302</v>
      </c>
      <c r="AB28" s="108" t="n">
        <v>10.1356437142</v>
      </c>
      <c r="AC28" s="108" t="n">
        <v>0.0161064456472965</v>
      </c>
      <c r="AD28" s="108" t="s">
        <v>82</v>
      </c>
      <c r="AE28" s="108" t="n">
        <v>5.7131336216402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7.4812674181062</v>
      </c>
      <c r="G29" s="108" t="n">
        <v>0.939859563399113</v>
      </c>
      <c r="H29" s="108" t="n">
        <v>81.9694391055336</v>
      </c>
      <c r="I29" s="108" t="n">
        <v>0.00994699934820963</v>
      </c>
      <c r="J29" s="108" t="n">
        <v>1.73178041664059</v>
      </c>
      <c r="K29" s="108" t="n">
        <v>2.54630563489095</v>
      </c>
      <c r="L29" s="108" t="n">
        <v>3.44599226813784</v>
      </c>
      <c r="M29" s="108" t="n">
        <v>46.1047684829799</v>
      </c>
      <c r="N29" s="108" t="n">
        <v>57.1882751488202</v>
      </c>
      <c r="O29" s="108" t="n">
        <v>3.29717327314141</v>
      </c>
      <c r="P29" s="108" t="n">
        <v>0.533300001121297</v>
      </c>
      <c r="Q29" s="108" t="n">
        <v>9.28844983497262</v>
      </c>
      <c r="R29" s="108" t="n">
        <v>1.10003996923282</v>
      </c>
      <c r="S29" s="108" t="n">
        <v>61.9437370767536</v>
      </c>
      <c r="T29" s="108" t="n">
        <v>34.2417190010818</v>
      </c>
      <c r="U29" s="108" t="n">
        <v>4.19403122401702</v>
      </c>
      <c r="V29" s="108" t="n">
        <v>133.441494482475</v>
      </c>
      <c r="W29" s="108" t="n">
        <v>22.2178686801361</v>
      </c>
      <c r="X29" s="108" t="n">
        <v>0.00134631541142526</v>
      </c>
      <c r="Y29" s="108" t="n">
        <v>0.00625154097491953</v>
      </c>
      <c r="Z29" s="108" t="n">
        <v>0.00173774720294316</v>
      </c>
      <c r="AA29" s="108" t="n">
        <v>0.00252775234865044</v>
      </c>
      <c r="AB29" s="108" t="n">
        <v>26.0782069399379</v>
      </c>
      <c r="AC29" s="108" t="n">
        <v>1.51205814836946E-005</v>
      </c>
      <c r="AD29" s="108" t="s">
        <v>82</v>
      </c>
      <c r="AE29" s="108" t="n">
        <v>0.77556493121790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92.7736333197006</v>
      </c>
      <c r="G30" s="108" t="n">
        <v>4.8983591411256</v>
      </c>
      <c r="H30" s="108" t="n">
        <v>65.9526112526078</v>
      </c>
      <c r="I30" s="108" t="n">
        <v>0.00768022724783049</v>
      </c>
      <c r="J30" s="108" t="n">
        <v>3.32086119133746</v>
      </c>
      <c r="K30" s="108" t="n">
        <v>4.10744635514826</v>
      </c>
      <c r="L30" s="108" t="n">
        <v>5.25050790650827</v>
      </c>
      <c r="M30" s="108" t="n">
        <v>52.759600315153</v>
      </c>
      <c r="N30" s="108" t="n">
        <v>1.42092689202417</v>
      </c>
      <c r="O30" s="108" t="n">
        <v>0.325770804470806</v>
      </c>
      <c r="P30" s="108" t="n">
        <v>0.714050896657774</v>
      </c>
      <c r="Q30" s="108" t="n">
        <v>0.566870833447376</v>
      </c>
      <c r="R30" s="108" t="n">
        <v>0.909594042535396</v>
      </c>
      <c r="S30" s="108" t="n">
        <v>0.857620198275656</v>
      </c>
      <c r="T30" s="108" t="n">
        <v>27.7332007015348</v>
      </c>
      <c r="U30" s="108" t="n">
        <v>0.486947054302154</v>
      </c>
      <c r="V30" s="108" t="n">
        <v>4.45790294484572</v>
      </c>
      <c r="W30" s="108" t="n">
        <v>1.94620186629885</v>
      </c>
      <c r="X30" s="108" t="n">
        <v>0.00163038389949589</v>
      </c>
      <c r="Y30" s="108" t="n">
        <v>0.0111128146064075</v>
      </c>
      <c r="Z30" s="108" t="n">
        <v>0.00600674911943301</v>
      </c>
      <c r="AA30" s="108" t="n">
        <v>0.00532115280500865</v>
      </c>
      <c r="AB30" s="108" t="n">
        <v>0.122302823423225</v>
      </c>
      <c r="AC30" s="108" t="n">
        <v>0.0144312203063538</v>
      </c>
      <c r="AD30" s="108" t="s">
        <v>82</v>
      </c>
      <c r="AE30" s="108" t="n">
        <v>2.1445381563368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3.1506414921932</v>
      </c>
      <c r="G31" s="108" t="n">
        <v>5.16170869908925</v>
      </c>
      <c r="H31" s="108" t="n">
        <v>28.0011605702031</v>
      </c>
      <c r="I31" s="108" t="n">
        <v>0.0203181235596293</v>
      </c>
      <c r="J31" s="108" t="n">
        <v>5.17579360411561</v>
      </c>
      <c r="K31" s="108" t="n">
        <v>6.21231175796086</v>
      </c>
      <c r="L31" s="108" t="n">
        <v>7.50148861899275</v>
      </c>
      <c r="M31" s="108" t="n">
        <v>37.1209988499485</v>
      </c>
      <c r="N31" s="108" t="n">
        <v>2.24194102023283</v>
      </c>
      <c r="O31" s="108" t="n">
        <v>0.293735076712105</v>
      </c>
      <c r="P31" s="108" t="n">
        <v>0.686437955360261</v>
      </c>
      <c r="Q31" s="108" t="n">
        <v>0.366006858769285</v>
      </c>
      <c r="R31" s="108" t="n">
        <v>1.2645337301086</v>
      </c>
      <c r="S31" s="108" t="n">
        <v>1.19109265662546</v>
      </c>
      <c r="T31" s="108" t="n">
        <v>12.4525693256807</v>
      </c>
      <c r="U31" s="108" t="n">
        <v>0.357051464173962</v>
      </c>
      <c r="V31" s="108" t="n">
        <v>12.6941385118721</v>
      </c>
      <c r="W31" s="108" t="n">
        <v>2.67743955689117</v>
      </c>
      <c r="X31" s="108" t="n">
        <v>0.00727490136791559</v>
      </c>
      <c r="Y31" s="108" t="n">
        <v>0.0198233379368287</v>
      </c>
      <c r="Z31" s="108" t="n">
        <v>0.00749333692695922</v>
      </c>
      <c r="AA31" s="108" t="n">
        <v>0.00854740383855551</v>
      </c>
      <c r="AB31" s="108" t="n">
        <v>0.632558824114158</v>
      </c>
      <c r="AC31" s="108" t="n">
        <v>0.0527542153738754</v>
      </c>
      <c r="AD31" s="108" t="s">
        <v>82</v>
      </c>
      <c r="AE31" s="108" t="n">
        <v>1.0659094501904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3.2746206503024</v>
      </c>
      <c r="G32" s="108" t="n">
        <v>8.45937195457758</v>
      </c>
      <c r="H32" s="108" t="n">
        <v>42.8803619345472</v>
      </c>
      <c r="I32" s="108" t="n">
        <v>0.0197674370354998</v>
      </c>
      <c r="J32" s="108" t="n">
        <v>4.85881149568949</v>
      </c>
      <c r="K32" s="108" t="n">
        <v>6.20965204538527</v>
      </c>
      <c r="L32" s="108" t="n">
        <v>8.04110357174399</v>
      </c>
      <c r="M32" s="108" t="n">
        <v>45.5583877018287</v>
      </c>
      <c r="N32" s="108" t="n">
        <v>2.70767329758816</v>
      </c>
      <c r="O32" s="108" t="n">
        <v>0.332993636672688</v>
      </c>
      <c r="P32" s="108" t="n">
        <v>0.489705251088433</v>
      </c>
      <c r="Q32" s="108" t="n">
        <v>0.848313928320551</v>
      </c>
      <c r="R32" s="108" t="n">
        <v>1.58412772879566</v>
      </c>
      <c r="S32" s="108" t="n">
        <v>1.23594443263627</v>
      </c>
      <c r="T32" s="108" t="n">
        <v>23.1030197105146</v>
      </c>
      <c r="U32" s="108" t="n">
        <v>0.417825004362035</v>
      </c>
      <c r="V32" s="108" t="n">
        <v>9.07995265211775</v>
      </c>
      <c r="W32" s="108" t="n">
        <v>2.64415300437617</v>
      </c>
      <c r="X32" s="108" t="n">
        <v>0.0101197289112139</v>
      </c>
      <c r="Y32" s="108" t="n">
        <v>0.0284250290604645</v>
      </c>
      <c r="Z32" s="108" t="n">
        <v>0.0105460558313011</v>
      </c>
      <c r="AA32" s="108" t="n">
        <v>0.0137289024689957</v>
      </c>
      <c r="AB32" s="108" t="n">
        <v>1.51280134092198</v>
      </c>
      <c r="AC32" s="108" t="n">
        <v>0.0821947735597841</v>
      </c>
      <c r="AD32" s="108" t="s">
        <v>82</v>
      </c>
      <c r="AE32" s="108" t="n">
        <v>2.12971960097057</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05.471568467645</v>
      </c>
      <c r="G33" s="111" t="n">
        <v>38.823382541963</v>
      </c>
      <c r="H33" s="111" t="n">
        <v>330.747915031971</v>
      </c>
      <c r="I33" s="111" t="n">
        <v>4.82956967357286</v>
      </c>
      <c r="J33" s="111" t="n">
        <v>45.3273285799257</v>
      </c>
      <c r="K33" s="111" t="n">
        <v>58.1889549083525</v>
      </c>
      <c r="L33" s="111" t="n">
        <v>86.8793186725816</v>
      </c>
      <c r="M33" s="111" t="n">
        <v>803.465234079596</v>
      </c>
      <c r="N33" s="111" t="n">
        <v>245.730976029383</v>
      </c>
      <c r="O33" s="111" t="n">
        <v>10.6732168135551</v>
      </c>
      <c r="P33" s="111" t="n">
        <v>6.85019096113849</v>
      </c>
      <c r="Q33" s="111" t="n">
        <v>53.2858360443442</v>
      </c>
      <c r="R33" s="111" t="n">
        <v>52.7910294109266</v>
      </c>
      <c r="S33" s="111" t="n">
        <v>45.6721198428319</v>
      </c>
      <c r="T33" s="111" t="n">
        <v>123.472570009391</v>
      </c>
      <c r="U33" s="111" t="n">
        <v>103.370027287491</v>
      </c>
      <c r="V33" s="111" t="n">
        <v>423.914232163706</v>
      </c>
      <c r="W33" s="111" t="n">
        <v>141.385931203998</v>
      </c>
      <c r="X33" s="111" t="n">
        <v>0.145149393058949</v>
      </c>
      <c r="Y33" s="111" t="n">
        <v>0.204269915762023</v>
      </c>
      <c r="Z33" s="111" t="n">
        <v>0.0460822985538146</v>
      </c>
      <c r="AA33" s="111" t="n">
        <v>0.062451079602446</v>
      </c>
      <c r="AB33" s="111" t="n">
        <v>6.82815748273859</v>
      </c>
      <c r="AC33" s="111" t="n">
        <v>4.56868530287757</v>
      </c>
      <c r="AD33" s="111" t="s">
        <v>82</v>
      </c>
      <c r="AE33" s="111" t="n">
        <v>66.33211049197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59.736754903516</v>
      </c>
      <c r="G34" s="111" t="n">
        <v>50.6410658438157</v>
      </c>
      <c r="H34" s="111" t="n">
        <v>11.4498347860402</v>
      </c>
      <c r="I34" s="111" t="n">
        <v>0.257045595862605</v>
      </c>
      <c r="J34" s="111" t="n">
        <v>20.1561700617748</v>
      </c>
      <c r="K34" s="111" t="n">
        <v>20.9971922541663</v>
      </c>
      <c r="L34" s="111" t="n">
        <v>22.503150326825</v>
      </c>
      <c r="M34" s="111" t="n">
        <v>326.269427932222</v>
      </c>
      <c r="N34" s="111" t="n">
        <v>0.735983097739193</v>
      </c>
      <c r="O34" s="111" t="n">
        <v>0.0926407746347228</v>
      </c>
      <c r="P34" s="111" t="n">
        <v>0.0380340950272877</v>
      </c>
      <c r="Q34" s="111" t="n">
        <v>0.0744296460450293</v>
      </c>
      <c r="R34" s="111" t="n">
        <v>0.226791795113135</v>
      </c>
      <c r="S34" s="111" t="n">
        <v>4.90626316761405</v>
      </c>
      <c r="T34" s="111" t="n">
        <v>3.55593699474501</v>
      </c>
      <c r="U34" s="111" t="n">
        <v>0.351317576067458</v>
      </c>
      <c r="V34" s="111" t="n">
        <v>4.10209079553854</v>
      </c>
      <c r="W34" s="111" t="n">
        <v>2.63938667832464</v>
      </c>
      <c r="X34" s="111" t="n">
        <v>0.122157414556499</v>
      </c>
      <c r="Y34" s="111" t="n">
        <v>0.196567765725647</v>
      </c>
      <c r="Z34" s="111" t="n">
        <v>0.207098543009932</v>
      </c>
      <c r="AA34" s="111" t="n">
        <v>0.0699628105874709</v>
      </c>
      <c r="AB34" s="111" t="n">
        <v>0.804121005717132</v>
      </c>
      <c r="AC34" s="111" t="n">
        <v>0.313017915640865</v>
      </c>
      <c r="AD34" s="111" t="s">
        <v>82</v>
      </c>
      <c r="AE34" s="111" t="n">
        <v>7.29916276324567</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792221428016</v>
      </c>
      <c r="G35" s="111" t="n">
        <v>3.29317963564413</v>
      </c>
      <c r="H35" s="111" t="n">
        <v>1.2359724893739</v>
      </c>
      <c r="I35" s="111" t="n">
        <v>0.0400980819899758</v>
      </c>
      <c r="J35" s="111" t="n">
        <v>0.424682825253981</v>
      </c>
      <c r="K35" s="111" t="n">
        <v>0.5050893152486</v>
      </c>
      <c r="L35" s="111" t="n">
        <v>0.861709525967402</v>
      </c>
      <c r="M35" s="111" t="n">
        <v>55.7539337771389</v>
      </c>
      <c r="N35" s="111" t="n">
        <v>13.3681655049305</v>
      </c>
      <c r="O35" s="111" t="n">
        <v>0.0106109615298415</v>
      </c>
      <c r="P35" s="111" t="n">
        <v>4.0524274377639E-005</v>
      </c>
      <c r="Q35" s="111" t="n">
        <v>1.11919091931762E-005</v>
      </c>
      <c r="R35" s="111" t="n">
        <v>0.021359225833562</v>
      </c>
      <c r="S35" s="111" t="n">
        <v>0.63891038665623</v>
      </c>
      <c r="T35" s="111" t="n">
        <v>0.0406391104621561</v>
      </c>
      <c r="U35" s="111" t="n">
        <v>0.0357087222246483</v>
      </c>
      <c r="V35" s="111" t="n">
        <v>0.453889169248731</v>
      </c>
      <c r="W35" s="111" t="n">
        <v>0.00201202191804759</v>
      </c>
      <c r="X35" s="111" t="n">
        <v>5.21262965747642E-005</v>
      </c>
      <c r="Y35" s="111" t="n">
        <v>0.000282006884774566</v>
      </c>
      <c r="Z35" s="111" t="n">
        <v>0.000284902066777121</v>
      </c>
      <c r="AA35" s="111" t="n">
        <v>7.494519204445E-005</v>
      </c>
      <c r="AB35" s="111" t="n">
        <v>0.0295787785092091</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5.1257631056246</v>
      </c>
      <c r="G36" s="111" t="n">
        <v>6.31721083492202</v>
      </c>
      <c r="H36" s="111" t="n">
        <v>2.62871330333713</v>
      </c>
      <c r="I36" s="111" t="n">
        <v>0.116041026955321</v>
      </c>
      <c r="J36" s="111" t="n">
        <v>1.36313094841837</v>
      </c>
      <c r="K36" s="111" t="n">
        <v>1.52304888603651</v>
      </c>
      <c r="L36" s="111" t="n">
        <v>2.01312720039227</v>
      </c>
      <c r="M36" s="111" t="n">
        <v>40.2001570551181</v>
      </c>
      <c r="N36" s="111" t="n">
        <v>2.83045310181742</v>
      </c>
      <c r="O36" s="111" t="n">
        <v>0.0354895011725481</v>
      </c>
      <c r="P36" s="111" t="n">
        <v>9.41925370244684E-005</v>
      </c>
      <c r="Q36" s="111" t="n">
        <v>6.31524677941888E-005</v>
      </c>
      <c r="R36" s="111" t="n">
        <v>0.0575280083584601</v>
      </c>
      <c r="S36" s="111" t="n">
        <v>0.984669765791547</v>
      </c>
      <c r="T36" s="111" t="n">
        <v>0.0914127669429808</v>
      </c>
      <c r="U36" s="111" t="n">
        <v>0.157637352231088</v>
      </c>
      <c r="V36" s="111" t="n">
        <v>0.963340969542886</v>
      </c>
      <c r="W36" s="111" t="n">
        <v>0.00643869119017352</v>
      </c>
      <c r="X36" s="111" t="n">
        <v>0.000206056109362014</v>
      </c>
      <c r="Y36" s="111" t="n">
        <v>0.000367164033830358</v>
      </c>
      <c r="Z36" s="111" t="n">
        <v>0.000100804193351258</v>
      </c>
      <c r="AA36" s="111" t="n">
        <v>0.000110897630505987</v>
      </c>
      <c r="AB36" s="111" t="n">
        <v>0.0299037689595703</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461.73455078976</v>
      </c>
      <c r="G37" s="111" t="n">
        <v>489.993659792739</v>
      </c>
      <c r="H37" s="111" t="n">
        <v>8.7279093879037</v>
      </c>
      <c r="I37" s="111" t="n">
        <v>69.2002579757986</v>
      </c>
      <c r="J37" s="111" t="n">
        <v>60.3715855176507</v>
      </c>
      <c r="K37" s="111" t="n">
        <v>61.2398783963474</v>
      </c>
      <c r="L37" s="111" t="n">
        <v>59.5476421881943</v>
      </c>
      <c r="M37" s="111" t="n">
        <v>5026.607054643</v>
      </c>
      <c r="N37" s="111" t="n">
        <v>52.7548407648061</v>
      </c>
      <c r="O37" s="111" t="n">
        <v>1.39143730764804</v>
      </c>
      <c r="P37" s="111" t="n">
        <v>0.652668693358051</v>
      </c>
      <c r="Q37" s="111" t="n">
        <v>0.189665230016904</v>
      </c>
      <c r="R37" s="111" t="n">
        <v>3.99655319254682</v>
      </c>
      <c r="S37" s="111" t="n">
        <v>25.8647757374617</v>
      </c>
      <c r="T37" s="111" t="n">
        <v>2.05487153285535</v>
      </c>
      <c r="U37" s="111" t="n">
        <v>0.0855447770616595</v>
      </c>
      <c r="V37" s="111" t="n">
        <v>287.791438830021</v>
      </c>
      <c r="W37" s="111" t="n">
        <v>23.1858033880482</v>
      </c>
      <c r="X37" s="111" t="n">
        <v>0.962495577873706</v>
      </c>
      <c r="Y37" s="111" t="n">
        <v>0.887493879864755</v>
      </c>
      <c r="Z37" s="111" t="n">
        <v>0.692127489871982</v>
      </c>
      <c r="AA37" s="111" t="n">
        <v>0.788686348707782</v>
      </c>
      <c r="AB37" s="111" t="n">
        <v>14.9521570941919</v>
      </c>
      <c r="AC37" s="111" t="n">
        <v>5.89284363033887</v>
      </c>
      <c r="AD37" s="111" t="s">
        <v>82</v>
      </c>
      <c r="AE37" s="111" t="n">
        <v>0.68386055513826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11.160505666446</v>
      </c>
      <c r="G38" s="111" t="n">
        <v>52.0899677649316</v>
      </c>
      <c r="H38" s="111" t="n">
        <v>1.79797204507216</v>
      </c>
      <c r="I38" s="111" t="n">
        <v>1.93958749795442</v>
      </c>
      <c r="J38" s="111" t="n">
        <v>33.9371170067766</v>
      </c>
      <c r="K38" s="111" t="n">
        <v>34.3590183953269</v>
      </c>
      <c r="L38" s="111" t="n">
        <v>33.420642883732</v>
      </c>
      <c r="M38" s="111" t="n">
        <v>437.688600686088</v>
      </c>
      <c r="N38" s="111" t="n">
        <v>2.16719086051483</v>
      </c>
      <c r="O38" s="111" t="n">
        <v>0.249980092342986</v>
      </c>
      <c r="P38" s="111" t="n">
        <v>0.0834615203770204</v>
      </c>
      <c r="Q38" s="111" t="n">
        <v>0.032221485388578</v>
      </c>
      <c r="R38" s="111" t="n">
        <v>1.05840152951293</v>
      </c>
      <c r="S38" s="111" t="n">
        <v>8.72928996251386</v>
      </c>
      <c r="T38" s="111" t="n">
        <v>0.454372971257872</v>
      </c>
      <c r="U38" s="111" t="n">
        <v>0.0305687416800891</v>
      </c>
      <c r="V38" s="111" t="n">
        <v>50.7620817710555</v>
      </c>
      <c r="W38" s="111" t="n">
        <v>1.25124999780237</v>
      </c>
      <c r="X38" s="111" t="n">
        <v>0.296379065840381</v>
      </c>
      <c r="Y38" s="111" t="n">
        <v>0.298785645106117</v>
      </c>
      <c r="Z38" s="111" t="n">
        <v>0.219636940998375</v>
      </c>
      <c r="AA38" s="111" t="n">
        <v>0.244678819340833</v>
      </c>
      <c r="AB38" s="111" t="n">
        <v>2.8948617433608</v>
      </c>
      <c r="AC38" s="111" t="n">
        <v>1.91875413254607</v>
      </c>
      <c r="AD38" s="111" t="s">
        <v>82</v>
      </c>
      <c r="AE38" s="111" t="n">
        <v>0.645696020406629</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659.98534860068</v>
      </c>
      <c r="G39" s="111" t="n">
        <v>66.4990926404117</v>
      </c>
      <c r="H39" s="111" t="n">
        <v>3.16552620000183</v>
      </c>
      <c r="I39" s="111" t="n">
        <v>0.746653561274538</v>
      </c>
      <c r="J39" s="111" t="n">
        <v>35.3814353608708</v>
      </c>
      <c r="K39" s="111" t="n">
        <v>35.8742432176375</v>
      </c>
      <c r="L39" s="111" t="n">
        <v>34.6975970451434</v>
      </c>
      <c r="M39" s="111" t="n">
        <v>354.248288117475</v>
      </c>
      <c r="N39" s="111" t="n">
        <v>5.82659187346883</v>
      </c>
      <c r="O39" s="111" t="n">
        <v>0.467920159307999</v>
      </c>
      <c r="P39" s="111" t="n">
        <v>0.212481947059319</v>
      </c>
      <c r="Q39" s="111" t="n">
        <v>0.0186337440301185</v>
      </c>
      <c r="R39" s="111" t="n">
        <v>1.88468872239539</v>
      </c>
      <c r="S39" s="111" t="n">
        <v>7.77592697087461</v>
      </c>
      <c r="T39" s="111" t="n">
        <v>0.635843311323063</v>
      </c>
      <c r="U39" s="111" t="n">
        <v>0.0271011679499799</v>
      </c>
      <c r="V39" s="111" t="n">
        <v>93.9363632256854</v>
      </c>
      <c r="W39" s="111" t="n">
        <v>3.16705458788757</v>
      </c>
      <c r="X39" s="111" t="n">
        <v>0.142716974844111</v>
      </c>
      <c r="Y39" s="111" t="n">
        <v>0.363235940033764</v>
      </c>
      <c r="Z39" s="111" t="n">
        <v>0.393163951411562</v>
      </c>
      <c r="AA39" s="111" t="n">
        <v>0.0848425264974997</v>
      </c>
      <c r="AB39" s="111" t="n">
        <v>3.73744214801459</v>
      </c>
      <c r="AC39" s="111" t="n">
        <v>1.06004483447678</v>
      </c>
      <c r="AD39" s="111" t="s">
        <v>82</v>
      </c>
      <c r="AE39" s="111" t="n">
        <v>25.111685794575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9.6564226510743</v>
      </c>
      <c r="G40" s="111" t="n">
        <v>257.186834675843</v>
      </c>
      <c r="H40" s="111" t="n">
        <v>0.152461124404975</v>
      </c>
      <c r="I40" s="111" t="n">
        <v>0.1685598960793</v>
      </c>
      <c r="J40" s="111" t="n">
        <v>4.34587300070713</v>
      </c>
      <c r="K40" s="111" t="n">
        <v>4.36880800290671</v>
      </c>
      <c r="L40" s="111" t="n">
        <v>4.14653161177678</v>
      </c>
      <c r="M40" s="111" t="n">
        <v>930.313857678048</v>
      </c>
      <c r="N40" s="111" t="n">
        <v>2.61142192351906</v>
      </c>
      <c r="O40" s="111" t="n">
        <v>0.0629583488054825</v>
      </c>
      <c r="P40" s="111" t="n">
        <v>0.0132742552130366</v>
      </c>
      <c r="Q40" s="111" t="n">
        <v>0.00353253734457144</v>
      </c>
      <c r="R40" s="111" t="n">
        <v>0.10070221447428</v>
      </c>
      <c r="S40" s="111" t="n">
        <v>0.87213494163681</v>
      </c>
      <c r="T40" s="111" t="n">
        <v>0.0812476756455779</v>
      </c>
      <c r="U40" s="111" t="n">
        <v>0.00170452614127266</v>
      </c>
      <c r="V40" s="111" t="n">
        <v>13.0327891594103</v>
      </c>
      <c r="W40" s="111" t="n">
        <v>2.03685731089401</v>
      </c>
      <c r="X40" s="111" t="n">
        <v>0.0428691517132984</v>
      </c>
      <c r="Y40" s="111" t="n">
        <v>0.0546410850963772</v>
      </c>
      <c r="Z40" s="111" t="n">
        <v>0.0251223133453137</v>
      </c>
      <c r="AA40" s="111" t="n">
        <v>0.0610262565011428</v>
      </c>
      <c r="AB40" s="111" t="n">
        <v>0.318785349407111</v>
      </c>
      <c r="AC40" s="111" t="n">
        <v>0.000427581089837782</v>
      </c>
      <c r="AD40" s="111" t="s">
        <v>82</v>
      </c>
      <c r="AE40" s="111" t="n">
        <v>0.00144696567643525</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51.226332212848</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9.8688562011201</v>
      </c>
      <c r="K42" s="111" t="n">
        <v>55.4047059003856</v>
      </c>
      <c r="L42" s="111" t="n">
        <v>77.0860343615257</v>
      </c>
      <c r="M42" s="111" t="s">
        <v>82</v>
      </c>
      <c r="N42" s="111" t="n">
        <v>164.838571911472</v>
      </c>
      <c r="O42" s="111" t="n">
        <v>0.58113366830211</v>
      </c>
      <c r="P42" s="111" t="n">
        <v>0.105256658460725</v>
      </c>
      <c r="Q42" s="111" t="n">
        <v>0.476673561766314</v>
      </c>
      <c r="R42" s="111" t="n">
        <v>40.4798536975922</v>
      </c>
      <c r="S42" s="111" t="n">
        <v>2608.83599455413</v>
      </c>
      <c r="T42" s="111" t="n">
        <v>7.0713765132789</v>
      </c>
      <c r="U42" s="111" t="n">
        <v>2.63777411558742</v>
      </c>
      <c r="V42" s="111" t="n">
        <v>2200.43195545498</v>
      </c>
      <c r="W42" s="111" t="s">
        <v>82</v>
      </c>
      <c r="X42" s="111" t="n">
        <v>0.0387562870654595</v>
      </c>
      <c r="Y42" s="111" t="n">
        <v>0.0518017963950105</v>
      </c>
      <c r="Z42" s="111" t="n">
        <v>0.00998043024962805</v>
      </c>
      <c r="AA42" s="111" t="n">
        <v>0.0203710953468368</v>
      </c>
      <c r="AB42" s="111" t="n">
        <v>0.120947700550603</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2.8006443122319</v>
      </c>
      <c r="K43" s="111" t="n">
        <v>24.0247234566069</v>
      </c>
      <c r="L43" s="111" t="n">
        <v>46.7581999831052</v>
      </c>
      <c r="M43" s="111" t="s">
        <v>82</v>
      </c>
      <c r="N43" s="111" t="n">
        <v>0.629250046970435</v>
      </c>
      <c r="O43" s="111" t="n">
        <v>0.00302678206581316</v>
      </c>
      <c r="P43" s="111" t="n">
        <v>6.58084220635745E-005</v>
      </c>
      <c r="Q43" s="111" t="n">
        <v>1.30767847341404</v>
      </c>
      <c r="R43" s="111" t="n">
        <v>1.02306076020979</v>
      </c>
      <c r="S43" s="111" t="n">
        <v>2.00502280754498</v>
      </c>
      <c r="T43" s="111" t="n">
        <v>0.971428338489011</v>
      </c>
      <c r="U43" s="111" t="s">
        <v>82</v>
      </c>
      <c r="V43" s="111" t="n">
        <v>42.972415763587</v>
      </c>
      <c r="W43" s="111" t="s">
        <v>82</v>
      </c>
      <c r="X43" s="111" t="n">
        <v>0.130387216182414</v>
      </c>
      <c r="Y43" s="111" t="n">
        <v>0.0771275299560244</v>
      </c>
      <c r="Z43" s="111" t="n">
        <v>0.0771275299560244</v>
      </c>
      <c r="AA43" s="111" t="n">
        <v>0.0558653460222014</v>
      </c>
      <c r="AB43" s="111" t="n">
        <v>0.34050762211666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88.4099433099715</v>
      </c>
      <c r="G44" s="111" t="n">
        <v>6.2449119064603</v>
      </c>
      <c r="H44" s="111" t="n">
        <v>3.1115531991965</v>
      </c>
      <c r="I44" s="111" t="n">
        <v>0.00999426130820188</v>
      </c>
      <c r="J44" s="111" t="n">
        <v>4.14503487478938</v>
      </c>
      <c r="K44" s="111" t="n">
        <v>5.94372113492097</v>
      </c>
      <c r="L44" s="111" t="n">
        <v>9.33344032468176</v>
      </c>
      <c r="M44" s="111" t="n">
        <v>19.428552700119</v>
      </c>
      <c r="N44" s="111" t="n">
        <v>0.64624457219673</v>
      </c>
      <c r="O44" s="111" t="n">
        <v>0.0240921917176747</v>
      </c>
      <c r="P44" s="111" t="n">
        <v>0.0107893872495654</v>
      </c>
      <c r="Q44" s="111" t="n">
        <v>0.0256627301205898</v>
      </c>
      <c r="R44" s="111" t="n">
        <v>0.0545539576326369</v>
      </c>
      <c r="S44" s="111" t="n">
        <v>70.0145500310129</v>
      </c>
      <c r="T44" s="111" t="n">
        <v>1.08560430568391</v>
      </c>
      <c r="U44" s="111" t="n">
        <v>0.106051986094781</v>
      </c>
      <c r="V44" s="111" t="n">
        <v>0.855481652140936</v>
      </c>
      <c r="W44" s="111" t="n">
        <v>0.720154679338519</v>
      </c>
      <c r="X44" s="111" t="n">
        <v>0.0218310869381609</v>
      </c>
      <c r="Y44" s="111" t="n">
        <v>0.012524858771394</v>
      </c>
      <c r="Z44" s="111" t="n">
        <v>0.0104574240215086</v>
      </c>
      <c r="AA44" s="111" t="n">
        <v>0.00844509707200557</v>
      </c>
      <c r="AB44" s="111" t="n">
        <v>0.548933702961685</v>
      </c>
      <c r="AC44" s="111" t="n">
        <v>0.0344493771721519</v>
      </c>
      <c r="AD44" s="111" t="s">
        <v>82</v>
      </c>
      <c r="AE44" s="111" t="n">
        <v>1.7291144381344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4262987822739</v>
      </c>
      <c r="G45" s="100" t="n">
        <v>0.95498253239922</v>
      </c>
      <c r="H45" s="100" t="n">
        <v>2.42573154925761</v>
      </c>
      <c r="I45" s="100" t="n">
        <v>0.004201565</v>
      </c>
      <c r="J45" s="100" t="n">
        <v>0.74596658812394</v>
      </c>
      <c r="K45" s="100" t="n">
        <v>0.785560924217399</v>
      </c>
      <c r="L45" s="100" t="n">
        <v>0.791930361310857</v>
      </c>
      <c r="M45" s="100" t="n">
        <v>4.48485300427388</v>
      </c>
      <c r="N45" s="100" t="n">
        <v>0.00584855649551537</v>
      </c>
      <c r="O45" s="100" t="n">
        <v>0.000624615156357007</v>
      </c>
      <c r="P45" s="100" t="n">
        <v>0.00260620219331392</v>
      </c>
      <c r="Q45" s="100" t="n">
        <v>0.0045146585199765</v>
      </c>
      <c r="R45" s="100" t="n">
        <v>0.000697218</v>
      </c>
      <c r="S45" s="100" t="n">
        <v>0.0131748325199765</v>
      </c>
      <c r="T45" s="100" t="n">
        <v>0.127402833867995</v>
      </c>
      <c r="U45" s="100" t="n">
        <v>0.0116971129910307</v>
      </c>
      <c r="V45" s="100" t="n">
        <v>0.0352669264095221</v>
      </c>
      <c r="W45" s="100" t="n">
        <v>0.085544559</v>
      </c>
      <c r="X45" s="100" t="n">
        <v>0.004704951</v>
      </c>
      <c r="Y45" s="100" t="n">
        <v>0.00393505</v>
      </c>
      <c r="Z45" s="100" t="n">
        <v>0.001967525</v>
      </c>
      <c r="AA45" s="100" t="n">
        <v>8.55E-007</v>
      </c>
      <c r="AB45" s="100" t="n">
        <v>0.0158981103742177</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03.223704723529</v>
      </c>
      <c r="G46" s="111" t="n">
        <v>153.215859575985</v>
      </c>
      <c r="H46" s="111" t="n">
        <v>119.223580336782</v>
      </c>
      <c r="I46" s="111" t="n">
        <v>0.0251106706149418</v>
      </c>
      <c r="J46" s="111" t="n">
        <v>15.8041367653001</v>
      </c>
      <c r="K46" s="111" t="n">
        <v>16.2703258282284</v>
      </c>
      <c r="L46" s="111" t="n">
        <v>16.7187562784613</v>
      </c>
      <c r="M46" s="111" t="n">
        <v>435.621955708193</v>
      </c>
      <c r="N46" s="111" t="n">
        <v>0.56455939229336</v>
      </c>
      <c r="O46" s="111" t="n">
        <v>0.0940314355221458</v>
      </c>
      <c r="P46" s="111" t="n">
        <v>0.0850231066950617</v>
      </c>
      <c r="Q46" s="111" t="n">
        <v>0.397841220840835</v>
      </c>
      <c r="R46" s="111" t="n">
        <v>0.288099121564268</v>
      </c>
      <c r="S46" s="111" t="n">
        <v>1.33012212827437</v>
      </c>
      <c r="T46" s="111" t="n">
        <v>17.9758699521007</v>
      </c>
      <c r="U46" s="111" t="n">
        <v>0.796446479566868</v>
      </c>
      <c r="V46" s="111" t="n">
        <v>2.49545860132232</v>
      </c>
      <c r="W46" s="111" t="n">
        <v>7.91343554843737</v>
      </c>
      <c r="X46" s="111" t="n">
        <v>0.0301141992677584</v>
      </c>
      <c r="Y46" s="111" t="n">
        <v>0.0627337605151457</v>
      </c>
      <c r="Z46" s="111" t="n">
        <v>0.0472037243788141</v>
      </c>
      <c r="AA46" s="111" t="n">
        <v>0.0276836623938079</v>
      </c>
      <c r="AB46" s="111" t="n">
        <v>1.07202427081675</v>
      </c>
      <c r="AC46" s="111" t="n">
        <v>0.282246802944645</v>
      </c>
      <c r="AD46" s="111" t="s">
        <v>82</v>
      </c>
      <c r="AE46" s="111" t="n">
        <v>0.9899128667316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8.28549652779787</v>
      </c>
      <c r="G47" s="111" t="n">
        <v>1.16221432847707</v>
      </c>
      <c r="H47" s="111" t="n">
        <v>0.0256217384171695</v>
      </c>
      <c r="I47" s="111" t="n">
        <v>0.0038989118</v>
      </c>
      <c r="J47" s="111" t="n">
        <v>0.0723660022072076</v>
      </c>
      <c r="K47" s="111" t="n">
        <v>0.0754727698309796</v>
      </c>
      <c r="L47" s="111" t="n">
        <v>0.0926839495281144</v>
      </c>
      <c r="M47" s="111" t="n">
        <v>1.89805564744892</v>
      </c>
      <c r="N47" s="111" t="n">
        <v>0.00015696358827321</v>
      </c>
      <c r="O47" s="111" t="n">
        <v>0.000288413930466478</v>
      </c>
      <c r="P47" s="111" t="n">
        <v>0.0012544783834701</v>
      </c>
      <c r="Q47" s="111" t="n">
        <v>0.00128245165534183</v>
      </c>
      <c r="R47" s="111" t="n">
        <v>0.00111617018785336</v>
      </c>
      <c r="S47" s="111" t="n">
        <v>0.0179318961178641</v>
      </c>
      <c r="T47" s="111" t="n">
        <v>0.00151159172850819</v>
      </c>
      <c r="U47" s="111" t="n">
        <v>0.000322384661343913</v>
      </c>
      <c r="V47" s="111" t="n">
        <v>0.0234692050715148</v>
      </c>
      <c r="W47" s="111" t="n">
        <v>0.0034344961137256</v>
      </c>
      <c r="X47" s="111" t="n">
        <v>6.41225827670915E-006</v>
      </c>
      <c r="Y47" s="111" t="n">
        <v>8.54967770227887E-006</v>
      </c>
      <c r="Z47" s="111" t="n">
        <v>8.54967770227887E-006</v>
      </c>
      <c r="AA47" s="111" t="n">
        <v>8.54967770227887E-006</v>
      </c>
      <c r="AB47" s="111" t="n">
        <v>0.00172654499896942</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56.591413747285</v>
      </c>
      <c r="G48" s="111" t="n">
        <v>34.1415746538598</v>
      </c>
      <c r="H48" s="111" t="n">
        <v>63.8799183884439</v>
      </c>
      <c r="I48" s="111" t="n">
        <v>0.50978188693108</v>
      </c>
      <c r="J48" s="111" t="n">
        <v>8.34449993446642</v>
      </c>
      <c r="K48" s="111" t="n">
        <v>8.9593093726556</v>
      </c>
      <c r="L48" s="111" t="n">
        <v>9.9591604070589</v>
      </c>
      <c r="M48" s="111" t="n">
        <v>181.659680266358</v>
      </c>
      <c r="N48" s="111" t="n">
        <v>67.0889804398406</v>
      </c>
      <c r="O48" s="111" t="n">
        <v>3.10791066497919</v>
      </c>
      <c r="P48" s="111" t="n">
        <v>2.85836770984248</v>
      </c>
      <c r="Q48" s="111" t="n">
        <v>1.18690810997094</v>
      </c>
      <c r="R48" s="111" t="n">
        <v>6.40213815227515</v>
      </c>
      <c r="S48" s="111" t="n">
        <v>8.11861484166321</v>
      </c>
      <c r="T48" s="111" t="n">
        <v>69.5522564505888</v>
      </c>
      <c r="U48" s="111" t="n">
        <v>0.575672141881932</v>
      </c>
      <c r="V48" s="111" t="n">
        <v>35.8955678766577</v>
      </c>
      <c r="W48" s="111" t="n">
        <v>24.0717106638533</v>
      </c>
      <c r="X48" s="111" t="n">
        <v>1.82917103714097</v>
      </c>
      <c r="Y48" s="111" t="n">
        <v>0.25091072606769</v>
      </c>
      <c r="Z48" s="111" t="n">
        <v>0.087314848257187</v>
      </c>
      <c r="AA48" s="111" t="n">
        <v>0.136794023216655</v>
      </c>
      <c r="AB48" s="111" t="n">
        <v>13.9888492288013</v>
      </c>
      <c r="AC48" s="111" t="n">
        <v>5.56063683258219</v>
      </c>
      <c r="AD48" s="111" t="s">
        <v>82</v>
      </c>
      <c r="AE48" s="111" t="n">
        <v>38.445790992271</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551887764085861</v>
      </c>
      <c r="G49" s="111" t="n">
        <v>6.32573507969294</v>
      </c>
      <c r="H49" s="111" t="n">
        <v>0.02497628686</v>
      </c>
      <c r="I49" s="111" t="n">
        <v>0.0008608839</v>
      </c>
      <c r="J49" s="111" t="n">
        <v>0.187312141192056</v>
      </c>
      <c r="K49" s="111" t="n">
        <v>0.192789942192056</v>
      </c>
      <c r="L49" s="111" t="n">
        <v>0.192789942192056</v>
      </c>
      <c r="M49" s="111" t="n">
        <v>81.0096074839834</v>
      </c>
      <c r="N49" s="111" t="n">
        <v>0.00185705335503094</v>
      </c>
      <c r="O49" s="111" t="n">
        <v>0.000608079098314183</v>
      </c>
      <c r="P49" s="111" t="n">
        <v>0.000475832871281737</v>
      </c>
      <c r="Q49" s="111" t="n">
        <v>1.64080300441978E-005</v>
      </c>
      <c r="R49" s="111" t="n">
        <v>0.0008819950013844</v>
      </c>
      <c r="S49" s="111" t="n">
        <v>0.00233611189132615</v>
      </c>
      <c r="T49" s="111" t="n">
        <v>0.000722935308623568</v>
      </c>
      <c r="U49" s="111" t="n">
        <v>1.09386866961319E-005</v>
      </c>
      <c r="V49" s="111" t="n">
        <v>0.121232965628472</v>
      </c>
      <c r="W49" s="111" t="n">
        <v>0.03436707026411</v>
      </c>
      <c r="X49" s="111" t="n">
        <v>0.00185273415008246</v>
      </c>
      <c r="Y49" s="111" t="n">
        <v>0.0018362061084845</v>
      </c>
      <c r="Z49" s="111" t="n">
        <v>0.00101984146880154</v>
      </c>
      <c r="AA49" s="111" t="n">
        <v>0.00137755784288527</v>
      </c>
      <c r="AB49" s="111" t="n">
        <v>0.00608633957025376</v>
      </c>
      <c r="AC49" s="111" t="n">
        <v>2.3933172973464E-005</v>
      </c>
      <c r="AD49" s="111" t="s">
        <v>82</v>
      </c>
      <c r="AE49" s="111" t="n">
        <v>0.001098138559123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56.153243416115</v>
      </c>
      <c r="G50" s="111" t="n">
        <v>438.705633927713</v>
      </c>
      <c r="H50" s="111" t="n">
        <v>179.465736303164</v>
      </c>
      <c r="I50" s="111" t="n">
        <v>5.0908006015893</v>
      </c>
      <c r="J50" s="111" t="n">
        <v>257.859187222666</v>
      </c>
      <c r="K50" s="111" t="n">
        <v>266.209113174786</v>
      </c>
      <c r="L50" s="111" t="n">
        <v>294.325003546103</v>
      </c>
      <c r="M50" s="111" t="n">
        <v>3878.80215308704</v>
      </c>
      <c r="N50" s="111" t="n">
        <v>38.7282732312468</v>
      </c>
      <c r="O50" s="111" t="n">
        <v>2.36913501304211</v>
      </c>
      <c r="P50" s="111" t="n">
        <v>1.46649286563488</v>
      </c>
      <c r="Q50" s="111" t="n">
        <v>4.40826031738436</v>
      </c>
      <c r="R50" s="111" t="n">
        <v>16.0291088813622</v>
      </c>
      <c r="S50" s="111" t="n">
        <v>12.4403890176979</v>
      </c>
      <c r="T50" s="111" t="n">
        <v>46.3465710625786</v>
      </c>
      <c r="U50" s="111" t="n">
        <v>3.83362252944989</v>
      </c>
      <c r="V50" s="111" t="n">
        <v>140.073007616795</v>
      </c>
      <c r="W50" s="111" t="n">
        <v>219.906481010964</v>
      </c>
      <c r="X50" s="111" t="n">
        <v>31.116484372222</v>
      </c>
      <c r="Y50" s="111" t="n">
        <v>9.75106852114799</v>
      </c>
      <c r="Z50" s="111" t="n">
        <v>4.69645874663432</v>
      </c>
      <c r="AA50" s="111" t="n">
        <v>5.80959956207221</v>
      </c>
      <c r="AB50" s="111" t="n">
        <v>201.904388468723</v>
      </c>
      <c r="AC50" s="111" t="n">
        <v>2.76099812251283</v>
      </c>
      <c r="AD50" s="111" t="s">
        <v>82</v>
      </c>
      <c r="AE50" s="111" t="n">
        <v>48.5980222303703</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3947685116785</v>
      </c>
      <c r="G51" s="111" t="n">
        <v>20.4144143497207</v>
      </c>
      <c r="H51" s="111" t="n">
        <v>0.0171465454175117</v>
      </c>
      <c r="I51" s="111" t="n">
        <v>0.0102786373582277</v>
      </c>
      <c r="J51" s="111" t="n">
        <v>0.231301516270301</v>
      </c>
      <c r="K51" s="111" t="n">
        <v>0.234273444777147</v>
      </c>
      <c r="L51" s="111" t="n">
        <v>0.238360205925774</v>
      </c>
      <c r="M51" s="111" t="n">
        <v>248.966829016021</v>
      </c>
      <c r="N51" s="111" t="n">
        <v>0.0333803696888325</v>
      </c>
      <c r="O51" s="111" t="n">
        <v>0.0021551292474534</v>
      </c>
      <c r="P51" s="111" t="n">
        <v>0.00182425322184278</v>
      </c>
      <c r="Q51" s="111" t="n">
        <v>6.29893232284349E-005</v>
      </c>
      <c r="R51" s="111" t="n">
        <v>0.00660603840389412</v>
      </c>
      <c r="S51" s="111" t="n">
        <v>0.118435987398771</v>
      </c>
      <c r="T51" s="111" t="n">
        <v>0.00698795055644211</v>
      </c>
      <c r="U51" s="111" t="n">
        <v>0.000808225467522884</v>
      </c>
      <c r="V51" s="111" t="n">
        <v>0.35802602361545</v>
      </c>
      <c r="W51" s="111" t="n">
        <v>0.299371426732397</v>
      </c>
      <c r="X51" s="111" t="n">
        <v>0.0141753942821694</v>
      </c>
      <c r="Y51" s="111" t="n">
        <v>0.036285931222038</v>
      </c>
      <c r="Z51" s="111" t="n">
        <v>0.0357168391873786</v>
      </c>
      <c r="AA51" s="111" t="n">
        <v>0.0115377654023022</v>
      </c>
      <c r="AB51" s="111" t="n">
        <v>0.0976521824261773</v>
      </c>
      <c r="AC51" s="111" t="n">
        <v>0.000955129679481998</v>
      </c>
      <c r="AD51" s="111" t="s">
        <v>82</v>
      </c>
      <c r="AE51" s="111" t="n">
        <v>0.000389603082983898</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79.5149138407767</v>
      </c>
      <c r="G52" s="111" t="n">
        <v>19.5021180062466</v>
      </c>
      <c r="H52" s="111" t="n">
        <v>13.9805663462392</v>
      </c>
      <c r="I52" s="111" t="n">
        <v>0.0975318748525101</v>
      </c>
      <c r="J52" s="111" t="n">
        <v>7.59493908891885</v>
      </c>
      <c r="K52" s="111" t="n">
        <v>7.85113294151061</v>
      </c>
      <c r="L52" s="111" t="n">
        <v>9.26119208493051</v>
      </c>
      <c r="M52" s="111" t="n">
        <v>160.001052184115</v>
      </c>
      <c r="N52" s="111" t="n">
        <v>1.5131057826747</v>
      </c>
      <c r="O52" s="111" t="n">
        <v>0.169304439374731</v>
      </c>
      <c r="P52" s="111" t="n">
        <v>0.159711955628005</v>
      </c>
      <c r="Q52" s="111" t="n">
        <v>0.0925087089967535</v>
      </c>
      <c r="R52" s="111" t="n">
        <v>0.276277121310466</v>
      </c>
      <c r="S52" s="111" t="n">
        <v>0.34735704311205</v>
      </c>
      <c r="T52" s="111" t="n">
        <v>2.99971993663218</v>
      </c>
      <c r="U52" s="111" t="n">
        <v>0.152257250970651</v>
      </c>
      <c r="V52" s="111" t="n">
        <v>3.57007817606684</v>
      </c>
      <c r="W52" s="111" t="n">
        <v>17.2476127440062</v>
      </c>
      <c r="X52" s="111" t="n">
        <v>0.755025911435818</v>
      </c>
      <c r="Y52" s="111" t="n">
        <v>0.181219827816398</v>
      </c>
      <c r="Z52" s="111" t="n">
        <v>0.0260155870461808</v>
      </c>
      <c r="AA52" s="111" t="n">
        <v>0.266172446900816</v>
      </c>
      <c r="AB52" s="111" t="n">
        <v>7.12509546554471</v>
      </c>
      <c r="AC52" s="111" t="n">
        <v>0.133103234457426</v>
      </c>
      <c r="AD52" s="111" t="s">
        <v>82</v>
      </c>
      <c r="AE52" s="111" t="n">
        <v>1.69086542919504</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396.522429968779</v>
      </c>
      <c r="G53" s="111" t="n">
        <v>79.3439352710459</v>
      </c>
      <c r="H53" s="111" t="n">
        <v>25.5519221531856</v>
      </c>
      <c r="I53" s="111" t="n">
        <v>0.296183848670576</v>
      </c>
      <c r="J53" s="111" t="n">
        <v>39.9128164830269</v>
      </c>
      <c r="K53" s="111" t="n">
        <v>41.5055114123154</v>
      </c>
      <c r="L53" s="111" t="n">
        <v>44.5451810568453</v>
      </c>
      <c r="M53" s="111" t="n">
        <v>266.223054836864</v>
      </c>
      <c r="N53" s="111" t="n">
        <v>1.48572730104196</v>
      </c>
      <c r="O53" s="111" t="n">
        <v>0.0858426183404527</v>
      </c>
      <c r="P53" s="111" t="n">
        <v>0.0236026047352234</v>
      </c>
      <c r="Q53" s="111" t="n">
        <v>0.0674814516575579</v>
      </c>
      <c r="R53" s="111" t="n">
        <v>0.301689262197112</v>
      </c>
      <c r="S53" s="111" t="n">
        <v>7.27706341083068</v>
      </c>
      <c r="T53" s="111" t="n">
        <v>2.74238864158815</v>
      </c>
      <c r="U53" s="111" t="n">
        <v>0.302463620189501</v>
      </c>
      <c r="V53" s="111" t="n">
        <v>4.9775791675606</v>
      </c>
      <c r="W53" s="111" t="n">
        <v>1.895449220435</v>
      </c>
      <c r="X53" s="111" t="n">
        <v>0.191254352444633</v>
      </c>
      <c r="Y53" s="111" t="n">
        <v>0.215318420366936</v>
      </c>
      <c r="Z53" s="111" t="n">
        <v>0.204682911586871</v>
      </c>
      <c r="AA53" s="111" t="n">
        <v>0.125669758078822</v>
      </c>
      <c r="AB53" s="111" t="n">
        <v>2.93474739930019</v>
      </c>
      <c r="AC53" s="111" t="n">
        <v>0.688955362729371</v>
      </c>
      <c r="AD53" s="111" t="s">
        <v>82</v>
      </c>
      <c r="AE53" s="111" t="n">
        <v>8.5598091397545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85.549932982047</v>
      </c>
      <c r="G54" s="111" t="n">
        <v>4.53132159822022</v>
      </c>
      <c r="H54" s="111" t="n">
        <v>10.2654991057382</v>
      </c>
      <c r="I54" s="111" t="n">
        <v>0.00949477204374445</v>
      </c>
      <c r="J54" s="111" t="n">
        <v>3.2131176974817</v>
      </c>
      <c r="K54" s="111" t="n">
        <v>3.30056126955481</v>
      </c>
      <c r="L54" s="111" t="n">
        <v>3.393201154071</v>
      </c>
      <c r="M54" s="111" t="n">
        <v>11.0317132171938</v>
      </c>
      <c r="N54" s="111" t="n">
        <v>0.0968481535559662</v>
      </c>
      <c r="O54" s="111" t="n">
        <v>0.011528192103016</v>
      </c>
      <c r="P54" s="111" t="n">
        <v>0.0357153816747491</v>
      </c>
      <c r="Q54" s="111" t="n">
        <v>0.0586835097934535</v>
      </c>
      <c r="R54" s="111" t="n">
        <v>0.0478226459725296</v>
      </c>
      <c r="S54" s="111" t="n">
        <v>0.117649522394198</v>
      </c>
      <c r="T54" s="111" t="n">
        <v>0.975144620152157</v>
      </c>
      <c r="U54" s="111" t="n">
        <v>0.200020575784454</v>
      </c>
      <c r="V54" s="111" t="n">
        <v>0.519239235212534</v>
      </c>
      <c r="W54" s="111" t="n">
        <v>2.08904946582</v>
      </c>
      <c r="X54" s="111" t="n">
        <v>0.0200818093645783</v>
      </c>
      <c r="Y54" s="111" t="n">
        <v>0.0266305346136489</v>
      </c>
      <c r="Z54" s="111" t="n">
        <v>0.0204334608030283</v>
      </c>
      <c r="AA54" s="111" t="n">
        <v>0.0224505363992701</v>
      </c>
      <c r="AB54" s="111" t="n">
        <v>0.233263738107385</v>
      </c>
      <c r="AC54" s="111" t="n">
        <v>0.0777246031169944</v>
      </c>
      <c r="AD54" s="111" t="s">
        <v>82</v>
      </c>
      <c r="AE54" s="111" t="n">
        <v>0.243958711586043</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622120438021202</v>
      </c>
      <c r="G55" s="111" t="n">
        <v>0.434445285233271</v>
      </c>
      <c r="H55" s="111" t="n">
        <v>0.2816834853286</v>
      </c>
      <c r="I55" s="111" t="n">
        <v>0.00774784119896325</v>
      </c>
      <c r="J55" s="111" t="n">
        <v>0.0139170056315046</v>
      </c>
      <c r="K55" s="111" t="n">
        <v>0.0142676478919446</v>
      </c>
      <c r="L55" s="111" t="n">
        <v>0.0146182901523846</v>
      </c>
      <c r="M55" s="111" t="n">
        <v>1.70368072814668</v>
      </c>
      <c r="N55" s="111" t="s">
        <v>82</v>
      </c>
      <c r="O55" s="111" t="s">
        <v>82</v>
      </c>
      <c r="P55" s="111" t="n">
        <v>0.000431436284928</v>
      </c>
      <c r="Q55" s="111" t="s">
        <v>82</v>
      </c>
      <c r="R55" s="111" t="s">
        <v>82</v>
      </c>
      <c r="S55" s="111" t="s">
        <v>82</v>
      </c>
      <c r="T55" s="111" t="s">
        <v>82</v>
      </c>
      <c r="U55" s="111" t="s">
        <v>82</v>
      </c>
      <c r="V55" s="111" t="s">
        <v>82</v>
      </c>
      <c r="W55" s="111" t="n">
        <v>0.0701117413829475</v>
      </c>
      <c r="X55" s="111" t="n">
        <v>0.0024115244208032</v>
      </c>
      <c r="Y55" s="111" t="n">
        <v>0.004234429</v>
      </c>
      <c r="Z55" s="111" t="n">
        <v>0.001256027</v>
      </c>
      <c r="AA55" s="111" t="n">
        <v>0.0002425</v>
      </c>
      <c r="AB55" s="111" t="n">
        <v>0.0090450173284702</v>
      </c>
      <c r="AC55" s="111" t="n">
        <v>4.144361916E-005</v>
      </c>
      <c r="AD55" s="111" t="s">
        <v>82</v>
      </c>
      <c r="AE55" s="111" t="n">
        <v>0.00233079881984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52.2404019269447</v>
      </c>
      <c r="G56" s="111" t="n">
        <v>10.8078273755917</v>
      </c>
      <c r="H56" s="111" t="n">
        <v>8.74090343178931</v>
      </c>
      <c r="I56" s="111" t="n">
        <v>0.0336713265942084</v>
      </c>
      <c r="J56" s="111" t="n">
        <v>2.60149108753649</v>
      </c>
      <c r="K56" s="111" t="n">
        <v>2.65962276757514</v>
      </c>
      <c r="L56" s="111" t="n">
        <v>2.74251407144527</v>
      </c>
      <c r="M56" s="111" t="n">
        <v>99.9410686765006</v>
      </c>
      <c r="N56" s="111" t="n">
        <v>0.416260055367088</v>
      </c>
      <c r="O56" s="111" t="n">
        <v>0.0252819294234308</v>
      </c>
      <c r="P56" s="111" t="n">
        <v>0.00654405234516186</v>
      </c>
      <c r="Q56" s="111" t="n">
        <v>0.0146631062982194</v>
      </c>
      <c r="R56" s="111" t="n">
        <v>0.0328713098242557</v>
      </c>
      <c r="S56" s="111" t="n">
        <v>0.423011821969005</v>
      </c>
      <c r="T56" s="111" t="n">
        <v>0.711706726830953</v>
      </c>
      <c r="U56" s="111" t="n">
        <v>0.198309267906049</v>
      </c>
      <c r="V56" s="111" t="n">
        <v>0.347938339830583</v>
      </c>
      <c r="W56" s="111" t="n">
        <v>0.166681067107005</v>
      </c>
      <c r="X56" s="111" t="n">
        <v>0.010387588822939</v>
      </c>
      <c r="Y56" s="111" t="n">
        <v>0.0101681660270868</v>
      </c>
      <c r="Z56" s="111" t="n">
        <v>0.00815834731072022</v>
      </c>
      <c r="AA56" s="111" t="n">
        <v>0.00142825247943781</v>
      </c>
      <c r="AB56" s="111" t="n">
        <v>0.0405525877899339</v>
      </c>
      <c r="AC56" s="111" t="n">
        <v>0.004175577511884</v>
      </c>
      <c r="AD56" s="111" t="s">
        <v>82</v>
      </c>
      <c r="AE56" s="111" t="n">
        <v>0.171752811799864</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474</v>
      </c>
      <c r="H57" s="111" t="s">
        <v>82</v>
      </c>
      <c r="I57" s="111" t="s">
        <v>82</v>
      </c>
      <c r="J57" s="111" t="n">
        <v>1.6495838545</v>
      </c>
      <c r="K57" s="111" t="n">
        <v>7.00040337</v>
      </c>
      <c r="L57" s="111" t="n">
        <v>14.64578703644</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01426034500714</v>
      </c>
      <c r="G58" s="111" t="n">
        <v>6.10605256446786</v>
      </c>
      <c r="H58" s="111" t="n">
        <v>10.1356788997437</v>
      </c>
      <c r="I58" s="111" t="n">
        <v>0.5750022989</v>
      </c>
      <c r="J58" s="111" t="n">
        <v>2.44847533162498</v>
      </c>
      <c r="K58" s="111" t="n">
        <v>3.75371552828043</v>
      </c>
      <c r="L58" s="111" t="n">
        <v>8.11688671969821</v>
      </c>
      <c r="M58" s="111" t="n">
        <v>18.1772216024381</v>
      </c>
      <c r="N58" s="111" t="n">
        <v>4.8529386265087</v>
      </c>
      <c r="O58" s="111" t="n">
        <v>0.429879819443226</v>
      </c>
      <c r="P58" s="111" t="n">
        <v>0.199121138241367</v>
      </c>
      <c r="Q58" s="111" t="n">
        <v>0.197241763084797</v>
      </c>
      <c r="R58" s="111" t="n">
        <v>2.82831753541734</v>
      </c>
      <c r="S58" s="111" t="n">
        <v>0.970269857123627</v>
      </c>
      <c r="T58" s="111" t="n">
        <v>1.36442196582453</v>
      </c>
      <c r="U58" s="111" t="n">
        <v>0.00748</v>
      </c>
      <c r="V58" s="111" t="n">
        <v>4.94004541226987</v>
      </c>
      <c r="W58" s="111" t="n">
        <v>2.02021364183118</v>
      </c>
      <c r="X58" s="111" t="n">
        <v>0.159466102810975</v>
      </c>
      <c r="Y58" s="111" t="n">
        <v>0.192600777085147</v>
      </c>
      <c r="Z58" s="111" t="n">
        <v>0.0705553385425737</v>
      </c>
      <c r="AA58" s="111" t="n">
        <v>0.0671148369798016</v>
      </c>
      <c r="AB58" s="111" t="n">
        <v>14.5647537702756</v>
      </c>
      <c r="AC58" s="111" t="s">
        <v>82</v>
      </c>
      <c r="AD58" s="111" t="s">
        <v>82</v>
      </c>
      <c r="AE58" s="111" t="n">
        <v>6.1705276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0792556348991476</v>
      </c>
      <c r="G60" s="111" t="n">
        <v>126.99919296037</v>
      </c>
      <c r="H60" s="111" t="n">
        <v>0.191911550455146</v>
      </c>
      <c r="I60" s="111" t="s">
        <v>82</v>
      </c>
      <c r="J60" s="111" t="s">
        <v>82</v>
      </c>
      <c r="K60" s="111" t="s">
        <v>82</v>
      </c>
      <c r="L60" s="111" t="s">
        <v>82</v>
      </c>
      <c r="M60" s="111" t="n">
        <v>0.290130020321609</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3.0441109896368</v>
      </c>
      <c r="G61" s="111" t="n">
        <v>189.033341575771</v>
      </c>
      <c r="H61" s="111" t="n">
        <v>115.77255784036</v>
      </c>
      <c r="I61" s="111" t="n">
        <v>0.056735</v>
      </c>
      <c r="J61" s="111" t="n">
        <v>2.17501924288791</v>
      </c>
      <c r="K61" s="111" t="n">
        <v>2.92409011926041</v>
      </c>
      <c r="L61" s="111" t="n">
        <v>3.62337252531502</v>
      </c>
      <c r="M61" s="111" t="n">
        <v>23.8933011336305</v>
      </c>
      <c r="N61" s="111" t="n">
        <v>1.09866986090875</v>
      </c>
      <c r="O61" s="111" t="n">
        <v>0.223767499783395</v>
      </c>
      <c r="P61" s="111" t="n">
        <v>0.231713037873634</v>
      </c>
      <c r="Q61" s="111" t="n">
        <v>0.0658179288522599</v>
      </c>
      <c r="R61" s="111" t="n">
        <v>0.101090441552882</v>
      </c>
      <c r="S61" s="111" t="n">
        <v>0.540542248447819</v>
      </c>
      <c r="T61" s="111" t="n">
        <v>2.84890011842014</v>
      </c>
      <c r="U61" s="111" t="n">
        <v>2.43598624408E-006</v>
      </c>
      <c r="V61" s="111" t="n">
        <v>0.171533075341712</v>
      </c>
      <c r="W61" s="111" t="n">
        <v>0.072164846394944</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19.973582842319</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2.8702250034346</v>
      </c>
      <c r="H63" s="111" t="n">
        <v>6.43014566</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6.69728070797604</v>
      </c>
      <c r="G64" s="111" t="n">
        <v>27.0446871365916</v>
      </c>
      <c r="H64" s="111" t="n">
        <v>26.9307714908788</v>
      </c>
      <c r="I64" s="111" t="s">
        <v>82</v>
      </c>
      <c r="J64" s="111" t="n">
        <v>0.688225147963724</v>
      </c>
      <c r="K64" s="111" t="n">
        <v>1.33037077691356</v>
      </c>
      <c r="L64" s="111" t="n">
        <v>1.39196117304613</v>
      </c>
      <c r="M64" s="111" t="n">
        <v>14.589630080382</v>
      </c>
      <c r="N64" s="111" t="n">
        <v>0.00175779066993</v>
      </c>
      <c r="O64" s="111" t="n">
        <v>0.00448644569071</v>
      </c>
      <c r="P64" s="111" t="n">
        <v>0.00097086435085</v>
      </c>
      <c r="Q64" s="111" t="n">
        <v>0.00078180889988</v>
      </c>
      <c r="R64" s="111" t="n">
        <v>0.00642817439241</v>
      </c>
      <c r="S64" s="111" t="n">
        <v>0.00369951937163</v>
      </c>
      <c r="T64" s="111" t="n">
        <v>0.00915682941319</v>
      </c>
      <c r="U64" s="111" t="n">
        <v>9.138435610013E-005</v>
      </c>
      <c r="V64" s="111" t="n">
        <v>0.12782773572112</v>
      </c>
      <c r="W64" s="111" t="n">
        <v>0.00022818498320267</v>
      </c>
      <c r="X64" s="111" t="n">
        <v>5.45731004156E-006</v>
      </c>
      <c r="Y64" s="111" t="n">
        <v>7.21510071149E-006</v>
      </c>
      <c r="Z64" s="111" t="n">
        <v>7.21510071149E-006</v>
      </c>
      <c r="AA64" s="111" t="n">
        <v>7.21510071149E-006</v>
      </c>
      <c r="AB64" s="111" t="n">
        <v>2.71026121760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7.9035395603571</v>
      </c>
      <c r="G66" s="111" t="n">
        <v>1.633714034</v>
      </c>
      <c r="H66" s="111" t="n">
        <v>31.536835962</v>
      </c>
      <c r="I66" s="111" t="n">
        <v>1.808496093</v>
      </c>
      <c r="J66" s="111" t="n">
        <v>2.73228582048259</v>
      </c>
      <c r="K66" s="111" t="n">
        <v>8.25210768461504</v>
      </c>
      <c r="L66" s="111" t="n">
        <v>11.2846326400485</v>
      </c>
      <c r="M66" s="111" t="n">
        <v>8.99694</v>
      </c>
      <c r="N66" s="111" t="n">
        <v>1.41256821493333</v>
      </c>
      <c r="O66" s="111" t="n">
        <v>0.167357213866667</v>
      </c>
      <c r="P66" s="111" t="n">
        <v>1.26371613080714</v>
      </c>
      <c r="Q66" s="111" t="n">
        <v>0.03376</v>
      </c>
      <c r="R66" s="111" t="n">
        <v>0.0744</v>
      </c>
      <c r="S66" s="111" t="n">
        <v>1.34491</v>
      </c>
      <c r="T66" s="111" t="n">
        <v>0.06682</v>
      </c>
      <c r="U66" s="111" t="n">
        <v>0.04959</v>
      </c>
      <c r="V66" s="111" t="n">
        <v>0.6171</v>
      </c>
      <c r="W66" s="111" t="n">
        <v>2.98924645269315</v>
      </c>
      <c r="X66" s="111" t="n">
        <v>0.026992479</v>
      </c>
      <c r="Y66" s="111" t="s">
        <v>82</v>
      </c>
      <c r="Z66" s="111" t="s">
        <v>82</v>
      </c>
      <c r="AA66" s="111" t="s">
        <v>82</v>
      </c>
      <c r="AB66" s="111" t="n">
        <v>6.87566496</v>
      </c>
      <c r="AC66" s="111" t="n">
        <v>8.65067</v>
      </c>
      <c r="AD66" s="111" t="s">
        <v>82</v>
      </c>
      <c r="AE66" s="111" t="n">
        <v>7.32457096082591</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8.93137672683446</v>
      </c>
      <c r="G67" s="111" t="n">
        <v>0.977964929</v>
      </c>
      <c r="H67" s="111" t="n">
        <v>4.2686641744171</v>
      </c>
      <c r="I67" s="111" t="s">
        <v>82</v>
      </c>
      <c r="J67" s="111" t="n">
        <v>0.603762128603999</v>
      </c>
      <c r="K67" s="111" t="n">
        <v>2.48700673483228</v>
      </c>
      <c r="L67" s="111" t="n">
        <v>5.53517407091801</v>
      </c>
      <c r="M67" s="111" t="n">
        <v>17.2862645810773</v>
      </c>
      <c r="N67" s="111" t="n">
        <v>0.44135</v>
      </c>
      <c r="O67" s="111" t="n">
        <v>0.01494</v>
      </c>
      <c r="P67" s="111" t="n">
        <v>0.04285</v>
      </c>
      <c r="Q67" s="111" t="n">
        <v>0.02783</v>
      </c>
      <c r="R67" s="111" t="n">
        <v>0.17195</v>
      </c>
      <c r="S67" s="111" t="n">
        <v>0.05652</v>
      </c>
      <c r="T67" s="111" t="n">
        <v>0.10204</v>
      </c>
      <c r="U67" s="111" t="n">
        <v>0.03402</v>
      </c>
      <c r="V67" s="111" t="n">
        <v>0.41929</v>
      </c>
      <c r="W67" s="111" t="n">
        <v>0.221611576</v>
      </c>
      <c r="X67" s="111" t="s">
        <v>82</v>
      </c>
      <c r="Y67" s="111" t="s">
        <v>82</v>
      </c>
      <c r="Z67" s="111" t="s">
        <v>82</v>
      </c>
      <c r="AA67" s="111" t="s">
        <v>82</v>
      </c>
      <c r="AB67" s="111" t="n">
        <v>0.12873</v>
      </c>
      <c r="AC67" s="111" t="n">
        <v>0.000716256</v>
      </c>
      <c r="AD67" s="111" t="s">
        <v>82</v>
      </c>
      <c r="AE67" s="111" t="n">
        <v>0.0134298</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0553385</v>
      </c>
      <c r="J69" s="111" t="s">
        <v>82</v>
      </c>
      <c r="K69" s="111" t="s">
        <v>82</v>
      </c>
      <c r="L69" s="111" t="n">
        <v>0.2195475</v>
      </c>
      <c r="M69" s="111" t="n">
        <v>46.4163424512187</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34058437885941</v>
      </c>
      <c r="H70" s="111" t="s">
        <v>82</v>
      </c>
      <c r="I70" s="111" t="s">
        <v>82</v>
      </c>
      <c r="J70" s="111" t="n">
        <v>0.0129888</v>
      </c>
      <c r="K70" s="111" t="n">
        <v>0.086592</v>
      </c>
      <c r="L70" s="111" t="n">
        <v>0.123702857142857</v>
      </c>
      <c r="M70" s="111" t="n">
        <v>0.004218153</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768978</v>
      </c>
      <c r="G71" s="111" t="n">
        <v>48.6359021756279</v>
      </c>
      <c r="H71" s="111" t="n">
        <v>1.532978</v>
      </c>
      <c r="I71" s="111" t="s">
        <v>82</v>
      </c>
      <c r="J71" s="111" t="n">
        <v>4.881262729536</v>
      </c>
      <c r="K71" s="111" t="n">
        <v>25.2608900522721</v>
      </c>
      <c r="L71" s="111" t="n">
        <v>121.542994656087</v>
      </c>
      <c r="M71" s="111" t="n">
        <v>0.3610807</v>
      </c>
      <c r="N71" s="111" t="s">
        <v>82</v>
      </c>
      <c r="O71" s="111" t="s">
        <v>82</v>
      </c>
      <c r="P71" s="111" t="s">
        <v>82</v>
      </c>
      <c r="Q71" s="111" t="s">
        <v>82</v>
      </c>
      <c r="R71" s="111" t="s">
        <v>82</v>
      </c>
      <c r="S71" s="111" t="s">
        <v>82</v>
      </c>
      <c r="T71" s="111" t="s">
        <v>82</v>
      </c>
      <c r="U71" s="111" t="s">
        <v>82</v>
      </c>
      <c r="V71" s="111" t="s">
        <v>82</v>
      </c>
      <c r="W71" s="111" t="n">
        <v>1.96935528571429</v>
      </c>
      <c r="X71" s="111" t="n">
        <v>0.00888684901785714</v>
      </c>
      <c r="Y71" s="111" t="n">
        <v>0.00137531428571429</v>
      </c>
      <c r="Z71" s="111" t="n">
        <v>0.00211486339285714</v>
      </c>
      <c r="AA71" s="111" t="n">
        <v>9.17714285714286E-005</v>
      </c>
      <c r="AB71" s="111" t="n">
        <v>0.012468798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55235358233351</v>
      </c>
      <c r="K72" s="111" t="n">
        <v>36.9451223870985</v>
      </c>
      <c r="L72" s="111" t="n">
        <v>94.5450852041999</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9.77828188175965</v>
      </c>
      <c r="K73" s="111" t="n">
        <v>32.0339146294944</v>
      </c>
      <c r="L73" s="111" t="n">
        <v>159.17527086246</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9764991420351</v>
      </c>
      <c r="K74" s="111" t="n">
        <v>0.0865883304734502</v>
      </c>
      <c r="L74" s="111" t="n">
        <v>0.101868624086412</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863002976</v>
      </c>
      <c r="G75" s="111" t="n">
        <v>12.8816241405614</v>
      </c>
      <c r="H75" s="111" t="n">
        <v>31.1631331332632</v>
      </c>
      <c r="I75" s="111" t="n">
        <v>2.37638029415587</v>
      </c>
      <c r="J75" s="111" t="n">
        <v>6.76315305458183</v>
      </c>
      <c r="K75" s="111" t="n">
        <v>9.96566888762711</v>
      </c>
      <c r="L75" s="111" t="n">
        <v>13.7114484603478</v>
      </c>
      <c r="M75" s="111" t="n">
        <v>14.7243089596258</v>
      </c>
      <c r="N75" s="111" t="n">
        <v>25.6054918931979</v>
      </c>
      <c r="O75" s="111" t="n">
        <v>0.351101108795197</v>
      </c>
      <c r="P75" s="111" t="n">
        <v>0.110072092550054</v>
      </c>
      <c r="Q75" s="111" t="n">
        <v>0.337920785470988</v>
      </c>
      <c r="R75" s="111" t="n">
        <v>4.70749897022481</v>
      </c>
      <c r="S75" s="111" t="n">
        <v>1.05853990509079</v>
      </c>
      <c r="T75" s="111" t="n">
        <v>3.21246888560696</v>
      </c>
      <c r="U75" s="111" t="n">
        <v>46.2694202821306</v>
      </c>
      <c r="V75" s="111" t="n">
        <v>18.7298766989222</v>
      </c>
      <c r="W75" s="111" t="n">
        <v>0.226291632002592</v>
      </c>
      <c r="X75" s="111" t="n">
        <v>0.0202358</v>
      </c>
      <c r="Y75" s="111" t="s">
        <v>82</v>
      </c>
      <c r="Z75" s="111" t="n">
        <v>0.0030327</v>
      </c>
      <c r="AA75" s="111" t="s">
        <v>82</v>
      </c>
      <c r="AB75" s="111" t="n">
        <v>0.0232685</v>
      </c>
      <c r="AC75" s="111" t="n">
        <v>0.0064626771</v>
      </c>
      <c r="AD75" s="111" t="s">
        <v>82</v>
      </c>
      <c r="AE75" s="111" t="n">
        <v>0.00549803628</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13811213344768</v>
      </c>
      <c r="G76" s="111" t="n">
        <v>1.93388177047709</v>
      </c>
      <c r="H76" s="111" t="n">
        <v>0.512755776451613</v>
      </c>
      <c r="I76" s="111" t="n">
        <v>1.65711116424013</v>
      </c>
      <c r="J76" s="111" t="s">
        <v>82</v>
      </c>
      <c r="K76" s="111" t="s">
        <v>82</v>
      </c>
      <c r="L76" s="111" t="s">
        <v>82</v>
      </c>
      <c r="M76" s="111" t="n">
        <v>0.0998915656774194</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6.0448917014599</v>
      </c>
      <c r="G77" s="111" t="s">
        <v>82</v>
      </c>
      <c r="H77" s="111" t="s">
        <v>82</v>
      </c>
      <c r="I77" s="111" t="n">
        <v>0.244426974877982</v>
      </c>
      <c r="J77" s="111" t="s">
        <v>82</v>
      </c>
      <c r="K77" s="111" t="s">
        <v>82</v>
      </c>
      <c r="L77" s="111" t="s">
        <v>82</v>
      </c>
      <c r="M77" s="111" t="n">
        <v>1.15674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52552</v>
      </c>
      <c r="G78" s="111" t="n">
        <v>0.012572</v>
      </c>
      <c r="H78" s="111" t="s">
        <v>82</v>
      </c>
      <c r="I78" s="111" t="s">
        <v>82</v>
      </c>
      <c r="J78" s="111" t="s">
        <v>82</v>
      </c>
      <c r="K78" s="111" t="s">
        <v>82</v>
      </c>
      <c r="L78" s="111" t="n">
        <v>0.142847</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24642672768</v>
      </c>
      <c r="K79" s="111" t="n">
        <v>0.045685284288</v>
      </c>
      <c r="L79" s="111" t="n">
        <v>0.050705088</v>
      </c>
      <c r="M79" s="111" t="n">
        <v>7.058392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2.0053929896219</v>
      </c>
      <c r="G80" s="108" t="n">
        <v>107.51257221693</v>
      </c>
      <c r="H80" s="108" t="n">
        <v>72.8891092081802</v>
      </c>
      <c r="I80" s="108" t="n">
        <v>31.3213986938327</v>
      </c>
      <c r="J80" s="108" t="n">
        <v>6.21564480524537</v>
      </c>
      <c r="K80" s="108" t="n">
        <v>8.11785693914396</v>
      </c>
      <c r="L80" s="108" t="n">
        <v>18.3633151858447</v>
      </c>
      <c r="M80" s="108" t="n">
        <v>95.8665103280644</v>
      </c>
      <c r="N80" s="108" t="n">
        <v>4.61760188493151</v>
      </c>
      <c r="O80" s="108" t="n">
        <v>0.7090228</v>
      </c>
      <c r="P80" s="108" t="n">
        <v>3.485598913</v>
      </c>
      <c r="Q80" s="108" t="n">
        <v>0.005058</v>
      </c>
      <c r="R80" s="108" t="n">
        <v>4.91224338356164</v>
      </c>
      <c r="S80" s="108" t="n">
        <v>2.78539738356164</v>
      </c>
      <c r="T80" s="108" t="n">
        <v>1.083972</v>
      </c>
      <c r="U80" s="108" t="n">
        <v>0.02418</v>
      </c>
      <c r="V80" s="108" t="n">
        <v>6.604809</v>
      </c>
      <c r="W80" s="108" t="n">
        <v>0.26257476</v>
      </c>
      <c r="X80" s="108" t="n">
        <v>0.00967168726268662</v>
      </c>
      <c r="Y80" s="108" t="s">
        <v>82</v>
      </c>
      <c r="Z80" s="108" t="n">
        <v>0.00143600625</v>
      </c>
      <c r="AA80" s="108" t="s">
        <v>82</v>
      </c>
      <c r="AB80" s="108" t="n">
        <v>0.0111076935126866</v>
      </c>
      <c r="AC80" s="108" t="n">
        <v>19.2442928850169</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5320732</v>
      </c>
      <c r="K81" s="108" t="n">
        <v>0.042565856</v>
      </c>
      <c r="L81" s="108" t="n">
        <v>0.1330183</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5.7579568505938</v>
      </c>
      <c r="G82" s="111" t="n">
        <v>18.1887302513453</v>
      </c>
      <c r="H82" s="111" t="n">
        <v>50.8533645433327</v>
      </c>
      <c r="I82" s="111" t="n">
        <v>0.2504076228033</v>
      </c>
      <c r="J82" s="111" t="n">
        <v>21.2753894858581</v>
      </c>
      <c r="K82" s="111" t="n">
        <v>31.3849103970374</v>
      </c>
      <c r="L82" s="111" t="n">
        <v>45.5111763061235</v>
      </c>
      <c r="M82" s="111" t="n">
        <v>2472.57237599077</v>
      </c>
      <c r="N82" s="111" t="n">
        <v>425.176784944652</v>
      </c>
      <c r="O82" s="111" t="n">
        <v>8.34759807183275</v>
      </c>
      <c r="P82" s="111" t="n">
        <v>8.84808435910394</v>
      </c>
      <c r="Q82" s="111" t="n">
        <v>8.16414802302537</v>
      </c>
      <c r="R82" s="111" t="n">
        <v>130.257132536369</v>
      </c>
      <c r="S82" s="111" t="n">
        <v>21.2734780885421</v>
      </c>
      <c r="T82" s="111" t="n">
        <v>34.20027821827</v>
      </c>
      <c r="U82" s="111" t="n">
        <v>3.74648145720688</v>
      </c>
      <c r="V82" s="111" t="n">
        <v>1050.85404549561</v>
      </c>
      <c r="W82" s="111" t="n">
        <v>187.510050135872</v>
      </c>
      <c r="X82" s="111" t="n">
        <v>0.152907047815885</v>
      </c>
      <c r="Y82" s="111" t="n">
        <v>0.0823089510528845</v>
      </c>
      <c r="Z82" s="111" t="n">
        <v>0.0825385038977574</v>
      </c>
      <c r="AA82" s="111" t="n">
        <v>0.0424218007719086</v>
      </c>
      <c r="AB82" s="111" t="n">
        <v>27.5944788218633</v>
      </c>
      <c r="AC82" s="111" t="n">
        <v>6.83232613270256</v>
      </c>
      <c r="AD82" s="111" t="s">
        <v>82</v>
      </c>
      <c r="AE82" s="111" t="n">
        <v>522.446439352681</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99507195</v>
      </c>
      <c r="G83" s="111" t="s">
        <v>82</v>
      </c>
      <c r="H83" s="111" t="n">
        <v>0.334520550365</v>
      </c>
      <c r="I83" s="111" t="s">
        <v>82</v>
      </c>
      <c r="J83" s="111" t="n">
        <v>0.0289759507265477</v>
      </c>
      <c r="K83" s="111" t="n">
        <v>0.0492165931363057</v>
      </c>
      <c r="L83" s="111" t="n">
        <v>0.0688705858024264</v>
      </c>
      <c r="M83" s="111" t="n">
        <v>133.43168233118</v>
      </c>
      <c r="N83" s="111" t="n">
        <v>0.284289904012361</v>
      </c>
      <c r="O83" s="111" t="n">
        <v>0.0137126906701019</v>
      </c>
      <c r="P83" s="111" t="n">
        <v>0.104915234105101</v>
      </c>
      <c r="Q83" s="111" t="n">
        <v>0.0168351027651221</v>
      </c>
      <c r="R83" s="111" t="n">
        <v>0.0293471251443414</v>
      </c>
      <c r="S83" s="111" t="n">
        <v>0.0244175706828026</v>
      </c>
      <c r="T83" s="111" t="n">
        <v>0.0115289831807921</v>
      </c>
      <c r="U83" s="111" t="s">
        <v>82</v>
      </c>
      <c r="V83" s="111" t="n">
        <v>1.39524647042798</v>
      </c>
      <c r="W83" s="111" t="s">
        <v>82</v>
      </c>
      <c r="X83" s="111" t="s">
        <v>82</v>
      </c>
      <c r="Y83" s="111" t="s">
        <v>82</v>
      </c>
      <c r="Z83" s="111" t="s">
        <v>82</v>
      </c>
      <c r="AA83" s="111" t="s">
        <v>82</v>
      </c>
      <c r="AB83" s="111" t="n">
        <v>3.809561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48412578639504</v>
      </c>
      <c r="G84" s="111" t="n">
        <v>0.623695494742</v>
      </c>
      <c r="H84" s="111" t="n">
        <v>23.622846048887</v>
      </c>
      <c r="I84" s="111" t="n">
        <v>0.00135056</v>
      </c>
      <c r="J84" s="111" t="n">
        <v>1.6421736763581</v>
      </c>
      <c r="K84" s="111" t="n">
        <v>2.85397779690485</v>
      </c>
      <c r="L84" s="111" t="n">
        <v>3.68161450297285</v>
      </c>
      <c r="M84" s="111" t="n">
        <v>280.229219717123</v>
      </c>
      <c r="N84" s="111" t="n">
        <v>1.5385503646032</v>
      </c>
      <c r="O84" s="111" t="n">
        <v>0.311229263507656</v>
      </c>
      <c r="P84" s="111" t="n">
        <v>0.002772943</v>
      </c>
      <c r="Q84" s="111" t="n">
        <v>0.118029954787606</v>
      </c>
      <c r="R84" s="111" t="n">
        <v>0.584497565521159</v>
      </c>
      <c r="S84" s="111" t="n">
        <v>1.22290578986717</v>
      </c>
      <c r="T84" s="111" t="n">
        <v>7.36660244767814</v>
      </c>
      <c r="U84" s="111" t="n">
        <v>0.00411507078651685</v>
      </c>
      <c r="V84" s="111" t="n">
        <v>22.1041071102809</v>
      </c>
      <c r="W84" s="111" t="n">
        <v>8.16551776097268</v>
      </c>
      <c r="X84" s="111" t="n">
        <v>0.1613629815936</v>
      </c>
      <c r="Y84" s="111" t="n">
        <v>0.310164</v>
      </c>
      <c r="Z84" s="111" t="n">
        <v>0.234579545591217</v>
      </c>
      <c r="AA84" s="111" t="n">
        <v>0.1341982124</v>
      </c>
      <c r="AB84" s="111" t="n">
        <v>1.66550406559122</v>
      </c>
      <c r="AC84" s="111" t="n">
        <v>0.7238</v>
      </c>
      <c r="AD84" s="111" t="s">
        <v>82</v>
      </c>
      <c r="AE84" s="111" t="n">
        <v>0.123046</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3744</v>
      </c>
      <c r="H85" s="132" t="n">
        <v>0.999</v>
      </c>
      <c r="I85" s="132" t="s">
        <v>82</v>
      </c>
      <c r="J85" s="132" t="n">
        <v>0.0770429387428428</v>
      </c>
      <c r="K85" s="132" t="n">
        <v>0.097226346990457</v>
      </c>
      <c r="L85" s="132" t="n">
        <v>0.11091990716354</v>
      </c>
      <c r="M85" s="132" t="n">
        <v>0.150638</v>
      </c>
      <c r="N85" s="132" t="n">
        <v>4.94166041042427</v>
      </c>
      <c r="O85" s="132" t="n">
        <v>0.02324</v>
      </c>
      <c r="P85" s="132" t="s">
        <v>82</v>
      </c>
      <c r="Q85" s="132" t="n">
        <v>0.0156297778985743</v>
      </c>
      <c r="R85" s="132" t="s">
        <v>82</v>
      </c>
      <c r="S85" s="132" t="n">
        <v>0.8313</v>
      </c>
      <c r="T85" s="132" t="n">
        <v>0.0402279294976709</v>
      </c>
      <c r="U85" s="132" t="s">
        <v>82</v>
      </c>
      <c r="V85" s="132" t="n">
        <v>5.21215</v>
      </c>
      <c r="W85" s="132" t="n">
        <v>2.09718954192819</v>
      </c>
      <c r="X85" s="132" t="s">
        <v>82</v>
      </c>
      <c r="Y85" s="132" t="s">
        <v>82</v>
      </c>
      <c r="Z85" s="132" t="s">
        <v>82</v>
      </c>
      <c r="AA85" s="132" t="s">
        <v>82</v>
      </c>
      <c r="AB85" s="132" t="s">
        <v>82</v>
      </c>
      <c r="AC85" s="132" t="n">
        <v>0.666</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9344</v>
      </c>
      <c r="H86" s="132" t="n">
        <v>1.63107669674785</v>
      </c>
      <c r="I86" s="132" t="s">
        <v>82</v>
      </c>
      <c r="J86" s="132" t="n">
        <v>0.0145121751765519</v>
      </c>
      <c r="K86" s="132" t="n">
        <v>0.0239168403531038</v>
      </c>
      <c r="L86" s="132" t="n">
        <v>0.0265841121229389</v>
      </c>
      <c r="M86" s="132" t="n">
        <v>0.509</v>
      </c>
      <c r="N86" s="132" t="n">
        <v>1.86838269421396</v>
      </c>
      <c r="O86" s="132" t="n">
        <v>0.0439688089645216</v>
      </c>
      <c r="P86" s="132" t="n">
        <v>0.0590077505449649</v>
      </c>
      <c r="Q86" s="132" t="n">
        <v>0.0129860285366205</v>
      </c>
      <c r="R86" s="132" t="s">
        <v>82</v>
      </c>
      <c r="S86" s="132" t="n">
        <v>0.0544745591190423</v>
      </c>
      <c r="T86" s="132" t="s">
        <v>82</v>
      </c>
      <c r="U86" s="132" t="n">
        <v>0.0602410285533029</v>
      </c>
      <c r="V86" s="132" t="n">
        <v>0.464520401435418</v>
      </c>
      <c r="W86" s="132" t="n">
        <v>0.172820917545969</v>
      </c>
      <c r="X86" s="132" t="s">
        <v>82</v>
      </c>
      <c r="Y86" s="132" t="s">
        <v>82</v>
      </c>
      <c r="Z86" s="132" t="s">
        <v>82</v>
      </c>
      <c r="AA86" s="132" t="s">
        <v>82</v>
      </c>
      <c r="AB86" s="132" t="s">
        <v>82</v>
      </c>
      <c r="AC86" s="132" t="n">
        <v>0.0015</v>
      </c>
      <c r="AD86" s="132" t="s">
        <v>82</v>
      </c>
      <c r="AE86" s="132" t="n">
        <v>0.7817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433</v>
      </c>
      <c r="H87" s="132" t="s">
        <v>82</v>
      </c>
      <c r="I87" s="132" t="s">
        <v>82</v>
      </c>
      <c r="J87" s="132" t="n">
        <v>0.000384676344673134</v>
      </c>
      <c r="K87" s="132" t="n">
        <v>0.00064112724112189</v>
      </c>
      <c r="L87" s="132" t="n">
        <v>0.000769352689346267</v>
      </c>
      <c r="M87" s="132" t="s">
        <v>82</v>
      </c>
      <c r="N87" s="132" t="s">
        <v>82</v>
      </c>
      <c r="O87" s="132" t="s">
        <v>82</v>
      </c>
      <c r="P87" s="132" t="s">
        <v>82</v>
      </c>
      <c r="Q87" s="132" t="s">
        <v>82</v>
      </c>
      <c r="R87" s="132" t="s">
        <v>82</v>
      </c>
      <c r="S87" s="132" t="s">
        <v>82</v>
      </c>
      <c r="T87" s="132" t="n">
        <v>3.326894</v>
      </c>
      <c r="U87" s="132" t="s">
        <v>82</v>
      </c>
      <c r="V87" s="132" t="s">
        <v>82</v>
      </c>
      <c r="W87" s="132" t="n">
        <v>0.45967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16666</v>
      </c>
      <c r="H88" s="132" t="n">
        <v>0.5025</v>
      </c>
      <c r="I88" s="132" t="n">
        <v>0.0030349</v>
      </c>
      <c r="J88" s="132" t="n">
        <v>0.0172646966045489</v>
      </c>
      <c r="K88" s="132" t="n">
        <v>0.0262697152859135</v>
      </c>
      <c r="L88" s="132" t="n">
        <v>0.039869494875993</v>
      </c>
      <c r="M88" s="132" t="s">
        <v>82</v>
      </c>
      <c r="N88" s="132" t="n">
        <v>0.32259</v>
      </c>
      <c r="O88" s="132" t="n">
        <v>0.02201</v>
      </c>
      <c r="P88" s="132" t="s">
        <v>82</v>
      </c>
      <c r="Q88" s="132" t="n">
        <v>0.0006702</v>
      </c>
      <c r="R88" s="132" t="s">
        <v>82</v>
      </c>
      <c r="S88" s="132" t="n">
        <v>0.02976</v>
      </c>
      <c r="T88" s="132" t="n">
        <v>0.0004452</v>
      </c>
      <c r="U88" s="132" t="n">
        <v>4.773E-005</v>
      </c>
      <c r="V88" s="132" t="n">
        <v>18.652</v>
      </c>
      <c r="W88" s="132" t="n">
        <v>0.150239778</v>
      </c>
      <c r="X88" s="132" t="n">
        <v>6E-007</v>
      </c>
      <c r="Y88" s="132" t="s">
        <v>82</v>
      </c>
      <c r="Z88" s="132" t="s">
        <v>82</v>
      </c>
      <c r="AA88" s="132" t="s">
        <v>82</v>
      </c>
      <c r="AB88" s="132" t="n">
        <v>6E-007</v>
      </c>
      <c r="AC88" s="132" t="s">
        <v>82</v>
      </c>
      <c r="AD88" s="132" t="s">
        <v>82</v>
      </c>
      <c r="AE88" s="132" t="n">
        <v>0.3685</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381917</v>
      </c>
      <c r="G89" s="132" t="n">
        <v>0.5538472</v>
      </c>
      <c r="H89" s="132" t="n">
        <v>0.653854</v>
      </c>
      <c r="I89" s="132" t="n">
        <v>0.00345425</v>
      </c>
      <c r="J89" s="132" t="n">
        <v>0.479887849407544</v>
      </c>
      <c r="K89" s="132" t="n">
        <v>0.506074031856054</v>
      </c>
      <c r="L89" s="132" t="n">
        <v>0.550650418588816</v>
      </c>
      <c r="M89" s="132" t="n">
        <v>0.399539</v>
      </c>
      <c r="N89" s="132" t="n">
        <v>9.56739186741565</v>
      </c>
      <c r="O89" s="132" t="n">
        <v>0.342429992059571</v>
      </c>
      <c r="P89" s="132" t="n">
        <v>0.391089066742667</v>
      </c>
      <c r="Q89" s="132" t="n">
        <v>1.77052162810819</v>
      </c>
      <c r="R89" s="132" t="n">
        <v>1.96060198109771</v>
      </c>
      <c r="S89" s="132" t="n">
        <v>3.69725700900339</v>
      </c>
      <c r="T89" s="132" t="n">
        <v>1.03314072623772</v>
      </c>
      <c r="U89" s="132" t="n">
        <v>0.326447688890695</v>
      </c>
      <c r="V89" s="132" t="n">
        <v>21.3664606027289</v>
      </c>
      <c r="W89" s="132" t="n">
        <v>1.39135378465577</v>
      </c>
      <c r="X89" s="132" t="s">
        <v>82</v>
      </c>
      <c r="Y89" s="132" t="s">
        <v>82</v>
      </c>
      <c r="Z89" s="132" t="s">
        <v>82</v>
      </c>
      <c r="AA89" s="132" t="s">
        <v>82</v>
      </c>
      <c r="AB89" s="132" t="n">
        <v>0.00065</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788468991160424</v>
      </c>
      <c r="K90" s="132" t="n">
        <v>0.041807614710972</v>
      </c>
      <c r="L90" s="132" t="n">
        <v>0.136022577100477</v>
      </c>
      <c r="M90" s="132" t="n">
        <v>0.0152697038666667</v>
      </c>
      <c r="N90" s="132" t="n">
        <v>0.63566924208</v>
      </c>
      <c r="O90" s="132" t="n">
        <v>0.00926296</v>
      </c>
      <c r="P90" s="132" t="s">
        <v>82</v>
      </c>
      <c r="Q90" s="132" t="n">
        <v>0.0198492</v>
      </c>
      <c r="R90" s="132" t="n">
        <v>0.2187494428</v>
      </c>
      <c r="S90" s="132" t="n">
        <v>0.0012</v>
      </c>
      <c r="T90" s="132" t="s">
        <v>82</v>
      </c>
      <c r="U90" s="132" t="s">
        <v>82</v>
      </c>
      <c r="V90" s="132" t="n">
        <v>1.2046006521901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8.65191260213233</v>
      </c>
      <c r="G91" s="111" t="n">
        <v>14.8212375637373</v>
      </c>
      <c r="H91" s="111" t="n">
        <v>7.08279992995085</v>
      </c>
      <c r="I91" s="111" t="n">
        <v>0.020168</v>
      </c>
      <c r="J91" s="111" t="n">
        <v>5.5905672379</v>
      </c>
      <c r="K91" s="111" t="n">
        <v>7.68104282512975</v>
      </c>
      <c r="L91" s="111" t="n">
        <v>8.6353636754494</v>
      </c>
      <c r="M91" s="111" t="n">
        <v>0.199847887960683</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223.214415754265</v>
      </c>
      <c r="H92" s="111" t="s">
        <v>82</v>
      </c>
      <c r="I92" s="111" t="n">
        <v>1.003536</v>
      </c>
      <c r="J92" s="111" t="n">
        <v>1.19109675668069</v>
      </c>
      <c r="K92" s="111" t="n">
        <v>5.46270816159829</v>
      </c>
      <c r="L92" s="111" t="n">
        <v>7.73624564646765</v>
      </c>
      <c r="M92" s="111" t="n">
        <v>0.1727286</v>
      </c>
      <c r="N92" s="111" t="s">
        <v>82</v>
      </c>
      <c r="O92" s="111" t="s">
        <v>82</v>
      </c>
      <c r="P92" s="111" t="s">
        <v>82</v>
      </c>
      <c r="Q92" s="111" t="s">
        <v>82</v>
      </c>
      <c r="R92" s="111" t="s">
        <v>82</v>
      </c>
      <c r="S92" s="111" t="s">
        <v>82</v>
      </c>
      <c r="T92" s="111" t="n">
        <v>0.00011</v>
      </c>
      <c r="U92" s="111" t="s">
        <v>82</v>
      </c>
      <c r="V92" s="111" t="s">
        <v>82</v>
      </c>
      <c r="W92" s="111" t="n">
        <v>1.37505767789786</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96560468342854</v>
      </c>
      <c r="H93" s="111" t="s">
        <v>82</v>
      </c>
      <c r="I93" s="111" t="s">
        <v>82</v>
      </c>
      <c r="J93" s="111" t="n">
        <v>14.6389752635058</v>
      </c>
      <c r="K93" s="111" t="n">
        <v>17.8429059813823</v>
      </c>
      <c r="L93" s="111" t="n">
        <v>46.1618533461514</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6.3594E-00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8.264</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466314228067146</v>
      </c>
      <c r="X95" s="111" t="s">
        <v>82</v>
      </c>
      <c r="Y95" s="111" t="s">
        <v>82</v>
      </c>
      <c r="Z95" s="111" t="s">
        <v>82</v>
      </c>
      <c r="AA95" s="111" t="s">
        <v>82</v>
      </c>
      <c r="AB95" s="111" t="s">
        <v>82</v>
      </c>
      <c r="AC95" s="111" t="s">
        <v>82</v>
      </c>
      <c r="AD95" s="111" t="n">
        <v>11312.8970207662</v>
      </c>
      <c r="AE95" s="111" t="n">
        <v>558.51299893229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1.834646607</v>
      </c>
      <c r="H96" s="111" t="n">
        <v>0.0280575</v>
      </c>
      <c r="I96" s="111" t="n">
        <v>1.08427077</v>
      </c>
      <c r="J96" s="111" t="n">
        <v>12.4098863226249</v>
      </c>
      <c r="K96" s="111" t="n">
        <v>48.0969166179785</v>
      </c>
      <c r="L96" s="111" t="n">
        <v>106.122759495537</v>
      </c>
      <c r="M96" s="111" t="n">
        <v>0.10005</v>
      </c>
      <c r="N96" s="111" t="n">
        <v>4.29357972536503</v>
      </c>
      <c r="O96" s="111" t="n">
        <v>0.0127688445677413</v>
      </c>
      <c r="P96" s="111" t="n">
        <v>0.0115568445677413</v>
      </c>
      <c r="Q96" s="111" t="n">
        <v>0.0300477958761273</v>
      </c>
      <c r="R96" s="111" t="n">
        <v>0.3470672</v>
      </c>
      <c r="S96" s="111" t="n">
        <v>10.880153712529</v>
      </c>
      <c r="T96" s="111" t="n">
        <v>0.0833754181599979</v>
      </c>
      <c r="U96" s="111" t="s">
        <v>82</v>
      </c>
      <c r="V96" s="111" t="n">
        <v>0.48932</v>
      </c>
      <c r="W96" s="111" t="n">
        <v>0.41879400832882</v>
      </c>
      <c r="X96" s="111" t="s">
        <v>82</v>
      </c>
      <c r="Y96" s="111" t="s">
        <v>82</v>
      </c>
      <c r="Z96" s="111" t="s">
        <v>82</v>
      </c>
      <c r="AA96" s="111" t="s">
        <v>82</v>
      </c>
      <c r="AB96" s="111" t="s">
        <v>82</v>
      </c>
      <c r="AC96" s="111" t="s">
        <v>82</v>
      </c>
      <c r="AD96" s="111" t="s">
        <v>82</v>
      </c>
      <c r="AE96" s="111" t="n">
        <v>0.009010644228999</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84.44497257657</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30586</v>
      </c>
      <c r="Y97" s="111" t="s">
        <v>82</v>
      </c>
      <c r="Z97" s="111" t="n">
        <v>0.002963</v>
      </c>
      <c r="AA97" s="111" t="n">
        <v>0.0031875</v>
      </c>
      <c r="AB97" s="111" t="n">
        <v>0.019209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104</v>
      </c>
      <c r="G98" s="111" t="n">
        <v>513.027133615133</v>
      </c>
      <c r="H98" s="111" t="n">
        <v>0.002616</v>
      </c>
      <c r="I98" s="111" t="s">
        <v>82</v>
      </c>
      <c r="J98" s="111" t="n">
        <v>2.08134529801893</v>
      </c>
      <c r="K98" s="111" t="n">
        <v>4.86754137505743</v>
      </c>
      <c r="L98" s="111" t="n">
        <v>5.72651926477344</v>
      </c>
      <c r="M98" s="111" t="n">
        <v>0.005105</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5.8064241942884</v>
      </c>
      <c r="H99" s="132" t="s">
        <v>82</v>
      </c>
      <c r="I99" s="132" t="s">
        <v>82</v>
      </c>
      <c r="J99" s="132" t="n">
        <v>0.195748090751534</v>
      </c>
      <c r="K99" s="132" t="n">
        <v>0.559280259290098</v>
      </c>
      <c r="L99" s="132" t="n">
        <v>0.65797677563540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40.057255022312</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1.9282490331834</v>
      </c>
      <c r="H101" s="111" t="s">
        <v>82</v>
      </c>
      <c r="I101" s="111" t="n">
        <v>0.00117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4455</v>
      </c>
      <c r="G102" s="111" t="n">
        <v>296.572757709787</v>
      </c>
      <c r="H102" s="111" t="n">
        <v>0.001073</v>
      </c>
      <c r="I102" s="111" t="n">
        <v>0.213153</v>
      </c>
      <c r="J102" s="111" t="n">
        <v>0.0906817524521427</v>
      </c>
      <c r="K102" s="111" t="n">
        <v>0.19104157106726</v>
      </c>
      <c r="L102" s="111" t="n">
        <v>0.237502484613104</v>
      </c>
      <c r="M102" s="111" t="n">
        <v>0.009008</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8.1393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34.146125373034</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90.27640079026</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59377264705882</v>
      </c>
      <c r="Y104" s="111" t="n">
        <v>0.00129688632352941</v>
      </c>
      <c r="Z104" s="111" t="n">
        <v>0.00129688632352941</v>
      </c>
      <c r="AA104" s="111" t="n">
        <v>0.00129688632352941</v>
      </c>
      <c r="AB104" s="111" t="n">
        <v>0.0177344316176471</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6048735</v>
      </c>
      <c r="G105" s="111" t="n">
        <v>403.288314212743</v>
      </c>
      <c r="H105" s="111" t="n">
        <v>0.05619453895</v>
      </c>
      <c r="I105" s="111" t="n">
        <v>3.15783969713</v>
      </c>
      <c r="J105" s="111" t="n">
        <v>12.7142065445182</v>
      </c>
      <c r="K105" s="111" t="n">
        <v>13.9398888071304</v>
      </c>
      <c r="L105" s="111" t="n">
        <v>15.128464862171</v>
      </c>
      <c r="M105" s="111" t="n">
        <v>3.458366207</v>
      </c>
      <c r="N105" s="111" t="n">
        <v>0.0603784984</v>
      </c>
      <c r="O105" s="111" t="n">
        <v>0.003576782828</v>
      </c>
      <c r="P105" s="111" t="n">
        <v>0.00085501571</v>
      </c>
      <c r="Q105" s="111" t="n">
        <v>0.00868364114</v>
      </c>
      <c r="R105" s="111" t="n">
        <v>0.073553645152</v>
      </c>
      <c r="S105" s="111" t="n">
        <v>4.780844656908</v>
      </c>
      <c r="T105" s="111" t="n">
        <v>0.13609271502</v>
      </c>
      <c r="U105" s="111" t="n">
        <v>0.0079766031</v>
      </c>
      <c r="V105" s="111" t="n">
        <v>1.3477236906</v>
      </c>
      <c r="W105" s="111" t="n">
        <v>17.1378882717277</v>
      </c>
      <c r="X105" s="111" t="n">
        <v>0.0683237874372677</v>
      </c>
      <c r="Y105" s="111" t="n">
        <v>0.0391710106454839</v>
      </c>
      <c r="Z105" s="111" t="n">
        <v>0.0323306920846839</v>
      </c>
      <c r="AA105" s="111" t="n">
        <v>0.0350309216483839</v>
      </c>
      <c r="AB105" s="111" t="n">
        <v>11.8605968444158</v>
      </c>
      <c r="AC105" s="111" t="n">
        <v>0.00115436913</v>
      </c>
      <c r="AD105" s="111" t="n">
        <v>171.79</v>
      </c>
      <c r="AE105" s="111" t="n">
        <v>0.00162826803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32653225566303</v>
      </c>
      <c r="G106" s="111" t="n">
        <v>29.8800134153721</v>
      </c>
      <c r="H106" s="111" t="s">
        <v>82</v>
      </c>
      <c r="I106" s="111" t="n">
        <v>550.632139722356</v>
      </c>
      <c r="J106" s="111" t="n">
        <v>3.98485214100435</v>
      </c>
      <c r="K106" s="111" t="n">
        <v>6.39857664010614</v>
      </c>
      <c r="L106" s="111" t="n">
        <v>11.7607281146636</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82698203338068</v>
      </c>
      <c r="G107" s="111" t="n">
        <v>28.467870709547</v>
      </c>
      <c r="H107" s="111" t="s">
        <v>82</v>
      </c>
      <c r="I107" s="111" t="n">
        <v>606.069625825564</v>
      </c>
      <c r="J107" s="111" t="n">
        <v>5.10447300419704</v>
      </c>
      <c r="K107" s="111" t="n">
        <v>8.20214089033015</v>
      </c>
      <c r="L107" s="111" t="n">
        <v>16.0070530619185</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30946274163</v>
      </c>
      <c r="G108" s="111" t="n">
        <v>0.01763682</v>
      </c>
      <c r="H108" s="111" t="s">
        <v>82</v>
      </c>
      <c r="I108" s="111" t="n">
        <v>12.2754380990803</v>
      </c>
      <c r="J108" s="111" t="n">
        <v>0.0744706017332176</v>
      </c>
      <c r="K108" s="111" t="n">
        <v>0.115450556806403</v>
      </c>
      <c r="L108" s="111" t="n">
        <v>0.17761624124062</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01989102291</v>
      </c>
      <c r="G109" s="111" t="n">
        <v>0.890930956498543</v>
      </c>
      <c r="H109" s="111" t="s">
        <v>82</v>
      </c>
      <c r="I109" s="111" t="n">
        <v>53.9434453073187</v>
      </c>
      <c r="J109" s="111" t="n">
        <v>0.0477440228627621</v>
      </c>
      <c r="K109" s="111" t="n">
        <v>0.159124082205554</v>
      </c>
      <c r="L109" s="111" t="n">
        <v>0.39719090188077</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018283844</v>
      </c>
      <c r="G110" s="111" t="n">
        <v>0.004600425</v>
      </c>
      <c r="H110" s="111" t="s">
        <v>82</v>
      </c>
      <c r="I110" s="111" t="n">
        <v>16.6901824084363</v>
      </c>
      <c r="J110" s="111" t="n">
        <v>0.0245453591424107</v>
      </c>
      <c r="K110" s="111" t="n">
        <v>0.0818155315578075</v>
      </c>
      <c r="L110" s="111" t="n">
        <v>0.19524098713096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387328886135</v>
      </c>
      <c r="G111" s="111" t="n">
        <v>0.015446615198456</v>
      </c>
      <c r="H111" s="111" t="s">
        <v>82</v>
      </c>
      <c r="I111" s="111" t="n">
        <v>31.2642068148301</v>
      </c>
      <c r="J111" s="111" t="n">
        <v>0.201034006519172</v>
      </c>
      <c r="K111" s="111" t="n">
        <v>0.302496630629836</v>
      </c>
      <c r="L111" s="111" t="n">
        <v>0.490378906848474</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71267</v>
      </c>
      <c r="H112" s="111" t="s">
        <v>82</v>
      </c>
      <c r="I112" s="111" t="n">
        <v>1.40126014219689</v>
      </c>
      <c r="J112" s="111" t="n">
        <v>0.0219941010245274</v>
      </c>
      <c r="K112" s="111" t="n">
        <v>0.0329919010833322</v>
      </c>
      <c r="L112" s="111" t="n">
        <v>0.0648930549095925</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9221638931285</v>
      </c>
      <c r="G113" s="111" t="n">
        <v>3.23071508872543</v>
      </c>
      <c r="H113" s="111" t="s">
        <v>82</v>
      </c>
      <c r="I113" s="111" t="n">
        <v>401.434425721727</v>
      </c>
      <c r="J113" s="111" t="n">
        <v>5.75822523024925</v>
      </c>
      <c r="K113" s="111" t="n">
        <v>35.0390397093846</v>
      </c>
      <c r="L113" s="111" t="n">
        <v>66.799769197666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61556071184656</v>
      </c>
      <c r="G114" s="111" t="n">
        <v>1.97473917895372</v>
      </c>
      <c r="H114" s="111" t="s">
        <v>82</v>
      </c>
      <c r="I114" s="111" t="n">
        <v>92.9613281482365</v>
      </c>
      <c r="J114" s="111" t="n">
        <v>1.17919253278463</v>
      </c>
      <c r="K114" s="111" t="n">
        <v>8.65000620915113</v>
      </c>
      <c r="L114" s="111" t="n">
        <v>14.6899543880373</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2088439692576</v>
      </c>
      <c r="G115" s="111" t="n">
        <v>10.2597234077143</v>
      </c>
      <c r="H115" s="111" t="s">
        <v>82</v>
      </c>
      <c r="I115" s="111" t="n">
        <v>90.6182351847582</v>
      </c>
      <c r="J115" s="111" t="n">
        <v>4.28206228427601</v>
      </c>
      <c r="K115" s="111" t="n">
        <v>32.2092535408082</v>
      </c>
      <c r="L115" s="111" t="n">
        <v>81.3019771063048</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21886675328</v>
      </c>
      <c r="G116" s="111" t="s">
        <v>82</v>
      </c>
      <c r="H116" s="111" t="s">
        <v>82</v>
      </c>
      <c r="I116" s="111" t="n">
        <v>16.5324999151003</v>
      </c>
      <c r="J116" s="111" t="n">
        <v>0.073392687</v>
      </c>
      <c r="K116" s="111" t="n">
        <v>0.57215978975</v>
      </c>
      <c r="L116" s="111" t="n">
        <v>0.5766597897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89099578594</v>
      </c>
      <c r="G117" s="111" t="n">
        <v>1.7349263448366</v>
      </c>
      <c r="H117" s="111" t="s">
        <v>82</v>
      </c>
      <c r="I117" s="111" t="n">
        <v>56.699375426122</v>
      </c>
      <c r="J117" s="111" t="n">
        <v>0.795333841226851</v>
      </c>
      <c r="K117" s="111" t="n">
        <v>6.03204857182769</v>
      </c>
      <c r="L117" s="111" t="n">
        <v>22.4075161694515</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2674112</v>
      </c>
      <c r="G118" s="111" t="s">
        <v>82</v>
      </c>
      <c r="H118" s="111" t="s">
        <v>82</v>
      </c>
      <c r="I118" s="111" t="n">
        <v>23.9396693575123</v>
      </c>
      <c r="J118" s="111" t="n">
        <v>0.0260324171687525</v>
      </c>
      <c r="K118" s="111" t="n">
        <v>0.0468093351150543</v>
      </c>
      <c r="L118" s="111" t="n">
        <v>0.0668483962297677</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7.2851830141398</v>
      </c>
      <c r="G119" s="111" t="n">
        <v>1.91497352067E-006</v>
      </c>
      <c r="H119" s="111" t="s">
        <v>82</v>
      </c>
      <c r="I119" s="111" t="n">
        <v>595.343938930154</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6260129276556</v>
      </c>
      <c r="G120" s="111" t="s">
        <v>82</v>
      </c>
      <c r="H120" s="111" t="s">
        <v>82</v>
      </c>
      <c r="I120" s="111" t="n">
        <v>1.010794737834</v>
      </c>
      <c r="J120" s="111" t="n">
        <v>1.9031812649</v>
      </c>
      <c r="K120" s="111" t="n">
        <v>43.4133029695</v>
      </c>
      <c r="L120" s="111" t="n">
        <v>433.899078905434</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348</v>
      </c>
      <c r="J121" s="111" t="n">
        <v>0.007988</v>
      </c>
      <c r="K121" s="111" t="n">
        <v>0.049925</v>
      </c>
      <c r="L121" s="111" t="n">
        <v>0.1997</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503955143</v>
      </c>
      <c r="G122" s="111" t="s">
        <v>82</v>
      </c>
      <c r="H122" s="111" t="s">
        <v>82</v>
      </c>
      <c r="I122" s="111" t="n">
        <v>126.92710102628</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2.1969275689655</v>
      </c>
      <c r="G123" s="111" t="n">
        <v>56.7598851381436</v>
      </c>
      <c r="H123" s="111" t="n">
        <v>4.13886203281632</v>
      </c>
      <c r="I123" s="111" t="n">
        <v>5.93284614933651</v>
      </c>
      <c r="J123" s="111" t="n">
        <v>6.32385529497936</v>
      </c>
      <c r="K123" s="111" t="n">
        <v>6.4314556899628</v>
      </c>
      <c r="L123" s="111" t="n">
        <v>6.71380556909408</v>
      </c>
      <c r="M123" s="111" t="n">
        <v>453.669212252468</v>
      </c>
      <c r="N123" s="111" t="n">
        <v>0.271123693729402</v>
      </c>
      <c r="O123" s="111" t="n">
        <v>0.0153584520147292</v>
      </c>
      <c r="P123" s="111" t="n">
        <v>0.0025075023697517</v>
      </c>
      <c r="Q123" s="111" t="n">
        <v>0.0181793921806998</v>
      </c>
      <c r="R123" s="111" t="n">
        <v>0.0689563151681717</v>
      </c>
      <c r="S123" s="111" t="n">
        <v>1.393030575E-005</v>
      </c>
      <c r="T123" s="111" t="n">
        <v>0.0554784899307563</v>
      </c>
      <c r="U123" s="111" t="n">
        <v>0.0112837606638826</v>
      </c>
      <c r="V123" s="111" t="n">
        <v>0.00877625829413094</v>
      </c>
      <c r="W123" s="111" t="n">
        <v>7.4176091020129</v>
      </c>
      <c r="X123" s="111" t="n">
        <v>0.1294125404175</v>
      </c>
      <c r="Y123" s="111" t="n">
        <v>0.126982491448117</v>
      </c>
      <c r="Z123" s="111" t="n">
        <v>0.0498318147693675</v>
      </c>
      <c r="AA123" s="111" t="n">
        <v>0.0472159819556325</v>
      </c>
      <c r="AB123" s="111" t="n">
        <v>122.764788479474</v>
      </c>
      <c r="AC123" s="111" t="n">
        <v>0.1138887</v>
      </c>
      <c r="AD123" s="111" t="s">
        <v>82</v>
      </c>
      <c r="AE123" s="111" t="n">
        <v>1.639406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1247765056778</v>
      </c>
      <c r="H124" s="111" t="s">
        <v>82</v>
      </c>
      <c r="I124" s="111" t="n">
        <v>5.65629904464286</v>
      </c>
      <c r="J124" s="111" t="n">
        <v>0.30249044669917</v>
      </c>
      <c r="K124" s="111" t="n">
        <v>2.01660297799447</v>
      </c>
      <c r="L124" s="111" t="n">
        <v>3.30590652130241</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4.6748890120051</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63930187418964</v>
      </c>
      <c r="G125" s="111" t="n">
        <v>69.0459695691993</v>
      </c>
      <c r="H125" s="111" t="n">
        <v>0.128445647457848</v>
      </c>
      <c r="I125" s="111" t="n">
        <v>12.1501867458878</v>
      </c>
      <c r="J125" s="111" t="n">
        <v>0.005467802</v>
      </c>
      <c r="K125" s="111" t="n">
        <v>0.005467802</v>
      </c>
      <c r="L125" s="111" t="n">
        <v>0.005467802</v>
      </c>
      <c r="M125" s="111" t="n">
        <v>0.243013412</v>
      </c>
      <c r="N125" s="111" t="s">
        <v>82</v>
      </c>
      <c r="O125" s="111" t="s">
        <v>82</v>
      </c>
      <c r="P125" s="111" t="n">
        <v>0.388985685471083</v>
      </c>
      <c r="Q125" s="111" t="s">
        <v>82</v>
      </c>
      <c r="R125" s="111" t="s">
        <v>82</v>
      </c>
      <c r="S125" s="111" t="s">
        <v>82</v>
      </c>
      <c r="T125" s="111" t="s">
        <v>82</v>
      </c>
      <c r="U125" s="111" t="s">
        <v>82</v>
      </c>
      <c r="V125" s="111" t="s">
        <v>82</v>
      </c>
      <c r="W125" s="111" t="n">
        <v>1.43185475251499</v>
      </c>
      <c r="X125" s="111" t="s">
        <v>82</v>
      </c>
      <c r="Y125" s="111" t="s">
        <v>82</v>
      </c>
      <c r="Z125" s="111" t="s">
        <v>82</v>
      </c>
      <c r="AA125" s="111" t="s">
        <v>82</v>
      </c>
      <c r="AB125" s="111" t="s">
        <v>82</v>
      </c>
      <c r="AC125" s="111" t="s">
        <v>82</v>
      </c>
      <c r="AD125" s="111" t="s">
        <v>82</v>
      </c>
      <c r="AE125" s="111" t="n">
        <v>16.1627918703139</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4.01773616393528</v>
      </c>
      <c r="H126" s="111" t="s">
        <v>82</v>
      </c>
      <c r="I126" s="111" t="n">
        <v>7.41807965357143</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6234862106</v>
      </c>
      <c r="G127" s="111" t="n">
        <v>0.208257723731864</v>
      </c>
      <c r="H127" s="111" t="n">
        <v>0.1390078445001</v>
      </c>
      <c r="I127" s="111" t="n">
        <v>1.200065199E-005</v>
      </c>
      <c r="J127" s="111" t="n">
        <v>0.0129347442550638</v>
      </c>
      <c r="K127" s="111" t="n">
        <v>0.0221504004195727</v>
      </c>
      <c r="L127" s="111" t="n">
        <v>0.0232028301253228</v>
      </c>
      <c r="M127" s="111" t="n">
        <v>0.195998173870897</v>
      </c>
      <c r="N127" s="111" t="n">
        <v>0.505198345117198</v>
      </c>
      <c r="O127" s="111" t="n">
        <v>0.0119144202413769</v>
      </c>
      <c r="P127" s="111" t="n">
        <v>0.0693781977564036</v>
      </c>
      <c r="Q127" s="111" t="n">
        <v>0.0269202037920814</v>
      </c>
      <c r="R127" s="111" t="n">
        <v>0.082272846597544</v>
      </c>
      <c r="S127" s="111" t="n">
        <v>0.0680776202250678</v>
      </c>
      <c r="T127" s="111" t="n">
        <v>0.0528665708715678</v>
      </c>
      <c r="U127" s="111" t="n">
        <v>0.0010380476</v>
      </c>
      <c r="V127" s="111" t="n">
        <v>0.815699741995708</v>
      </c>
      <c r="W127" s="111" t="n">
        <v>0.843497166149993</v>
      </c>
      <c r="X127" s="111" t="n">
        <v>8.73588508E-005</v>
      </c>
      <c r="Y127" s="111" t="n">
        <v>0.0003920977986</v>
      </c>
      <c r="Z127" s="111" t="n">
        <v>0.0003920977986</v>
      </c>
      <c r="AA127" s="111" t="n">
        <v>2.9058E-007</v>
      </c>
      <c r="AB127" s="111" t="n">
        <v>0.000875770048733972</v>
      </c>
      <c r="AC127" s="111" t="n">
        <v>0.8705165968</v>
      </c>
      <c r="AD127" s="111" t="s">
        <v>82</v>
      </c>
      <c r="AE127" s="111" t="n">
        <v>0.699100293961795</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00203587132599</v>
      </c>
      <c r="G128" s="111" t="n">
        <v>4.86172349647044</v>
      </c>
      <c r="H128" s="111" t="n">
        <v>2.35726065733594</v>
      </c>
      <c r="I128" s="111" t="n">
        <v>0.0354926839801326</v>
      </c>
      <c r="J128" s="111" t="n">
        <v>0.0580003792292281</v>
      </c>
      <c r="K128" s="111" t="n">
        <v>1.79959470047445</v>
      </c>
      <c r="L128" s="111" t="n">
        <v>1.81571186700212</v>
      </c>
      <c r="M128" s="111" t="n">
        <v>12.4496745716902</v>
      </c>
      <c r="N128" s="111" t="n">
        <v>104.288274398315</v>
      </c>
      <c r="O128" s="111" t="n">
        <v>0.272732560905975</v>
      </c>
      <c r="P128" s="111" t="n">
        <v>0.345373899395667</v>
      </c>
      <c r="Q128" s="111" t="n">
        <v>0.726373312973485</v>
      </c>
      <c r="R128" s="111" t="n">
        <v>3.86599787306615</v>
      </c>
      <c r="S128" s="111" t="n">
        <v>8.64641454635301</v>
      </c>
      <c r="T128" s="111" t="n">
        <v>1.94072364918782</v>
      </c>
      <c r="U128" s="111" t="n">
        <v>0.000824892</v>
      </c>
      <c r="V128" s="111" t="n">
        <v>4.10460557040091</v>
      </c>
      <c r="W128" s="111" t="n">
        <v>43.8681149577541</v>
      </c>
      <c r="X128" s="111" t="n">
        <v>0.0208377738417068</v>
      </c>
      <c r="Y128" s="111" t="n">
        <v>0.0155651137107173</v>
      </c>
      <c r="Z128" s="111" t="n">
        <v>0.0221535211000258</v>
      </c>
      <c r="AA128" s="111" t="n">
        <v>0.0158067629828458</v>
      </c>
      <c r="AB128" s="111" t="n">
        <v>0.169597548864813</v>
      </c>
      <c r="AC128" s="111" t="n">
        <v>18.5327961345635</v>
      </c>
      <c r="AD128" s="111" t="s">
        <v>82</v>
      </c>
      <c r="AE128" s="111" t="n">
        <v>592.29345855695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460138637219701</v>
      </c>
      <c r="G129" s="111" t="n">
        <v>0.0178833127043581</v>
      </c>
      <c r="H129" s="111" t="n">
        <v>0.0459991153087578</v>
      </c>
      <c r="I129" s="111" t="n">
        <v>0.00348206731</v>
      </c>
      <c r="J129" s="111" t="n">
        <v>0.00503425268055802</v>
      </c>
      <c r="K129" s="111" t="n">
        <v>0.00582478714295185</v>
      </c>
      <c r="L129" s="111" t="n">
        <v>0.00607405996823093</v>
      </c>
      <c r="M129" s="111" t="n">
        <v>0.33672247</v>
      </c>
      <c r="N129" s="111" t="n">
        <v>0.129183399890217</v>
      </c>
      <c r="O129" s="111" t="n">
        <v>0.0270187236101248</v>
      </c>
      <c r="P129" s="111" t="n">
        <v>0.0268477774514181</v>
      </c>
      <c r="Q129" s="111" t="n">
        <v>0.0186874846968999</v>
      </c>
      <c r="R129" s="111" t="n">
        <v>0.0689635538231877</v>
      </c>
      <c r="S129" s="111" t="n">
        <v>0.0711767346784795</v>
      </c>
      <c r="T129" s="111" t="n">
        <v>0.490256373369356</v>
      </c>
      <c r="U129" s="111" t="n">
        <v>0.001288673</v>
      </c>
      <c r="V129" s="111" t="n">
        <v>0.316102325370158</v>
      </c>
      <c r="W129" s="111" t="n">
        <v>0.0918543205536622</v>
      </c>
      <c r="X129" s="111" t="n">
        <v>0.00043502704696</v>
      </c>
      <c r="Y129" s="111" t="n">
        <v>0.00043539312344</v>
      </c>
      <c r="Z129" s="111" t="n">
        <v>0.00043488892248</v>
      </c>
      <c r="AA129" s="111" t="n">
        <v>6.717822048E-005</v>
      </c>
      <c r="AB129" s="111" t="n">
        <v>0.00542853731336</v>
      </c>
      <c r="AC129" s="111" t="n">
        <v>0.29171452</v>
      </c>
      <c r="AD129" s="111" t="s">
        <v>82</v>
      </c>
      <c r="AE129" s="111" t="n">
        <v>0.169144052915792</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6978155845528</v>
      </c>
      <c r="G130" s="111" t="n">
        <v>2.01815098648007</v>
      </c>
      <c r="H130" s="111" t="n">
        <v>0.322779843556074</v>
      </c>
      <c r="I130" s="111" t="n">
        <v>0.002681318912</v>
      </c>
      <c r="J130" s="111" t="n">
        <v>0.366655097965915</v>
      </c>
      <c r="K130" s="111" t="n">
        <v>0.421931281137551</v>
      </c>
      <c r="L130" s="111" t="n">
        <v>0.449896282551448</v>
      </c>
      <c r="M130" s="111" t="n">
        <v>3.48768741861375</v>
      </c>
      <c r="N130" s="111" t="n">
        <v>0.0736077572086</v>
      </c>
      <c r="O130" s="111" t="n">
        <v>0.00772157404196</v>
      </c>
      <c r="P130" s="111" t="n">
        <v>1.22745090381513</v>
      </c>
      <c r="Q130" s="111" t="n">
        <v>0.0029764219936</v>
      </c>
      <c r="R130" s="111" t="n">
        <v>0.00936270839704</v>
      </c>
      <c r="S130" s="111" t="n">
        <v>0.00908622420271</v>
      </c>
      <c r="T130" s="111" t="n">
        <v>0.0034648201907</v>
      </c>
      <c r="U130" s="111" t="n">
        <v>0.00400495748</v>
      </c>
      <c r="V130" s="111" t="n">
        <v>0.09738310846</v>
      </c>
      <c r="W130" s="111" t="n">
        <v>12.1272552195389</v>
      </c>
      <c r="X130" s="111" t="n">
        <v>3.350900685E-006</v>
      </c>
      <c r="Y130" s="111" t="n">
        <v>1.720171822E-006</v>
      </c>
      <c r="Z130" s="111" t="n">
        <v>1.564011276E-006</v>
      </c>
      <c r="AA130" s="111" t="n">
        <v>4.30103276E-006</v>
      </c>
      <c r="AB130" s="111" t="n">
        <v>3.02379092364E-005</v>
      </c>
      <c r="AC130" s="111" t="n">
        <v>0.14838355034</v>
      </c>
      <c r="AD130" s="111" t="s">
        <v>82</v>
      </c>
      <c r="AE130" s="111" t="n">
        <v>0.23729807566</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84698405319991</v>
      </c>
      <c r="G131" s="111" t="n">
        <v>7.44979829125048</v>
      </c>
      <c r="H131" s="111" t="n">
        <v>0.236012625</v>
      </c>
      <c r="I131" s="111" t="s">
        <v>82</v>
      </c>
      <c r="J131" s="111" t="n">
        <v>6.52493915507425</v>
      </c>
      <c r="K131" s="111" t="n">
        <v>7.0899179576887</v>
      </c>
      <c r="L131" s="111" t="n">
        <v>8.04669786456324</v>
      </c>
      <c r="M131" s="111" t="n">
        <v>72.2917335641505</v>
      </c>
      <c r="N131" s="111" t="n">
        <v>1.41607575</v>
      </c>
      <c r="O131" s="111" t="n">
        <v>0.09440505</v>
      </c>
      <c r="P131" s="111" t="n">
        <v>0.09440505</v>
      </c>
      <c r="Q131" s="111" t="n">
        <v>0.047202525</v>
      </c>
      <c r="R131" s="111" t="n">
        <v>0.47202525</v>
      </c>
      <c r="S131" s="111" t="n">
        <v>0.9440505</v>
      </c>
      <c r="T131" s="111" t="n">
        <v>0.047202525</v>
      </c>
      <c r="U131" s="111" t="s">
        <v>82</v>
      </c>
      <c r="V131" s="111" t="n">
        <v>0.9440505</v>
      </c>
      <c r="W131" s="111" t="n">
        <v>56.0051424419156</v>
      </c>
      <c r="X131" s="111" t="n">
        <v>0.230129493020771</v>
      </c>
      <c r="Y131" s="111" t="n">
        <v>0.232818258045509</v>
      </c>
      <c r="Z131" s="111" t="n">
        <v>0.145455605785181</v>
      </c>
      <c r="AA131" s="111" t="n">
        <v>0.132921489647081</v>
      </c>
      <c r="AB131" s="111" t="n">
        <v>7.81236176549715</v>
      </c>
      <c r="AC131" s="111" t="s">
        <v>82</v>
      </c>
      <c r="AD131" s="111" t="s">
        <v>82</v>
      </c>
      <c r="AE131" s="111" t="n">
        <v>84.479153889026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24866968936655</v>
      </c>
      <c r="G132" s="111" t="n">
        <v>1.15933241948673</v>
      </c>
      <c r="H132" s="111" t="n">
        <v>0.698946536408516</v>
      </c>
      <c r="I132" s="111" t="n">
        <v>18.0469854623736</v>
      </c>
      <c r="J132" s="111" t="n">
        <v>1.27353266925476</v>
      </c>
      <c r="K132" s="111" t="n">
        <v>1.27374366925476</v>
      </c>
      <c r="L132" s="111" t="n">
        <v>1.27671345992383</v>
      </c>
      <c r="M132" s="111" t="n">
        <v>1.9741319296564</v>
      </c>
      <c r="N132" s="111" t="n">
        <v>2.40823206404311</v>
      </c>
      <c r="O132" s="111" t="n">
        <v>0.0158600536132981</v>
      </c>
      <c r="P132" s="111" t="n">
        <v>0.00698355245201418</v>
      </c>
      <c r="Q132" s="111" t="n">
        <v>0.00826253782688893</v>
      </c>
      <c r="R132" s="111" t="n">
        <v>0.224815550559556</v>
      </c>
      <c r="S132" s="111" t="n">
        <v>0.971150998703378</v>
      </c>
      <c r="T132" s="111" t="n">
        <v>0.0687885097732893</v>
      </c>
      <c r="U132" s="111" t="n">
        <v>0.00593846130526756</v>
      </c>
      <c r="V132" s="111" t="n">
        <v>58.5022351357103</v>
      </c>
      <c r="W132" s="111" t="n">
        <v>16.4940457903888</v>
      </c>
      <c r="X132" s="111" t="n">
        <v>0.0975744620378396</v>
      </c>
      <c r="Y132" s="111" t="n">
        <v>0.289549522208277</v>
      </c>
      <c r="Z132" s="111" t="n">
        <v>0.108622221510414</v>
      </c>
      <c r="AA132" s="111" t="n">
        <v>0.192871942062848</v>
      </c>
      <c r="AB132" s="111" t="n">
        <v>0.688618147819379</v>
      </c>
      <c r="AC132" s="111" t="s">
        <v>82</v>
      </c>
      <c r="AD132" s="111" t="s">
        <v>82</v>
      </c>
      <c r="AE132" s="111" t="n">
        <v>9.3567501694324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374853225424242</v>
      </c>
      <c r="G133" s="111" t="n">
        <v>1.53496357588479</v>
      </c>
      <c r="H133" s="111" t="s">
        <v>82</v>
      </c>
      <c r="I133" s="111" t="n">
        <v>28.9400933808844</v>
      </c>
      <c r="J133" s="111" t="n">
        <v>4.34200398041332</v>
      </c>
      <c r="K133" s="111" t="n">
        <v>4.51526627562441</v>
      </c>
      <c r="L133" s="111" t="n">
        <v>5.86977167684868</v>
      </c>
      <c r="M133" s="111" t="n">
        <v>13.068238146756</v>
      </c>
      <c r="N133" s="111" t="n">
        <v>0.084474297</v>
      </c>
      <c r="O133" s="111" t="n">
        <v>3.0457E-005</v>
      </c>
      <c r="P133" s="111" t="s">
        <v>82</v>
      </c>
      <c r="Q133" s="111" t="s">
        <v>82</v>
      </c>
      <c r="R133" s="111" t="s">
        <v>82</v>
      </c>
      <c r="S133" s="111" t="n">
        <v>5.59607554333155</v>
      </c>
      <c r="T133" s="111" t="n">
        <v>0.007233453</v>
      </c>
      <c r="U133" s="111" t="s">
        <v>82</v>
      </c>
      <c r="V133" s="111" t="n">
        <v>0.009018064</v>
      </c>
      <c r="W133" s="111" t="n">
        <v>45.1497363565657</v>
      </c>
      <c r="X133" s="111" t="n">
        <v>0.306294418969697</v>
      </c>
      <c r="Y133" s="111" t="n">
        <v>0.378337858368687</v>
      </c>
      <c r="Z133" s="111" t="n">
        <v>0.133623546874748</v>
      </c>
      <c r="AA133" s="111" t="n">
        <v>0.156587050383838</v>
      </c>
      <c r="AB133" s="111" t="n">
        <v>0.97484287359697</v>
      </c>
      <c r="AC133" s="111" t="s">
        <v>82</v>
      </c>
      <c r="AD133" s="111" t="s">
        <v>82</v>
      </c>
      <c r="AE133" s="111" t="n">
        <v>48.9694216330459</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8249.06467986441</v>
      </c>
      <c r="G134" s="159" t="n">
        <v>5916.45729473205</v>
      </c>
      <c r="H134" s="159" t="n">
        <v>3891.76502866481</v>
      </c>
      <c r="I134" s="159" t="n">
        <v>2892.00041766681</v>
      </c>
      <c r="J134" s="159" t="n">
        <v>808.172398466308</v>
      </c>
      <c r="K134" s="159" t="n">
        <v>1186.41762616244</v>
      </c>
      <c r="L134" s="159" t="n">
        <v>2258.88060725833</v>
      </c>
      <c r="M134" s="159" t="n">
        <v>18826.3625920213</v>
      </c>
      <c r="N134" s="159" t="n">
        <v>1838.60210139657</v>
      </c>
      <c r="O134" s="159" t="n">
        <v>48.1014909080112</v>
      </c>
      <c r="P134" s="159" t="n">
        <v>64.746519325037</v>
      </c>
      <c r="Q134" s="159" t="n">
        <v>108.393065630096</v>
      </c>
      <c r="R134" s="159" t="n">
        <v>351.699498635021</v>
      </c>
      <c r="S134" s="159" t="n">
        <v>3000.7079745242</v>
      </c>
      <c r="T134" s="159" t="n">
        <v>931.195063034208</v>
      </c>
      <c r="U134" s="159" t="n">
        <v>194.194825370054</v>
      </c>
      <c r="V134" s="159" t="n">
        <v>4871.99957799287</v>
      </c>
      <c r="W134" s="159" t="n">
        <v>987.569187010422</v>
      </c>
      <c r="X134" s="159" t="n">
        <v>37.5307409684577</v>
      </c>
      <c r="Y134" s="159" t="n">
        <v>14.708726472165</v>
      </c>
      <c r="Z134" s="159" t="n">
        <v>7.87160640190178</v>
      </c>
      <c r="AA134" s="159" t="n">
        <v>8.79071052042254</v>
      </c>
      <c r="AB134" s="159" t="n">
        <v>504.893359252858</v>
      </c>
      <c r="AC134" s="159" t="n">
        <v>171.737356513252</v>
      </c>
      <c r="AD134" s="159" t="n">
        <v>11484.6870207662</v>
      </c>
      <c r="AE134" s="159" t="n">
        <v>2297.2794038331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6.6188456277474</v>
      </c>
      <c r="G140" s="191" t="n">
        <v>1.74343270903636</v>
      </c>
      <c r="H140" s="191" t="n">
        <v>3.26049477404146</v>
      </c>
      <c r="I140" s="191" t="n">
        <v>0.0853688710849877</v>
      </c>
      <c r="J140" s="191" t="n">
        <v>0.748061938073164</v>
      </c>
      <c r="K140" s="191" t="n">
        <v>0.815893768973733</v>
      </c>
      <c r="L140" s="191" t="n">
        <v>0.822347133086581</v>
      </c>
      <c r="M140" s="191" t="n">
        <v>6.08602893307199</v>
      </c>
      <c r="N140" s="191" t="n">
        <v>11.6025578308139</v>
      </c>
      <c r="O140" s="191" t="n">
        <v>0.0282221182396913</v>
      </c>
      <c r="P140" s="191" t="n">
        <v>0.00453293876649893</v>
      </c>
      <c r="Q140" s="191" t="n">
        <v>2.39614993705145E-005</v>
      </c>
      <c r="R140" s="191" t="n">
        <v>0.0664228354773317</v>
      </c>
      <c r="S140" s="191" t="n">
        <v>2.06875408946412</v>
      </c>
      <c r="T140" s="191" t="n">
        <v>0.114704811162187</v>
      </c>
      <c r="U140" s="191" t="n">
        <v>0.0939781119083007</v>
      </c>
      <c r="V140" s="191" t="n">
        <v>1.35486603318227</v>
      </c>
      <c r="W140" s="191" t="s">
        <v>82</v>
      </c>
      <c r="X140" s="191" t="s">
        <v>82</v>
      </c>
      <c r="Y140" s="191" t="s">
        <v>82</v>
      </c>
      <c r="Z140" s="191" t="s">
        <v>82</v>
      </c>
      <c r="AA140" s="191" t="s">
        <v>82</v>
      </c>
      <c r="AB140" s="191" t="n">
        <v>0.0942640629195921</v>
      </c>
      <c r="AC140" s="191" t="n">
        <v>0.0564321751538515</v>
      </c>
      <c r="AD140" s="191" t="s">
        <v>82</v>
      </c>
      <c r="AE140" s="191" t="n">
        <v>0.0226730008734279</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13.78854735316</v>
      </c>
      <c r="G141" s="191" t="n">
        <v>14.6131099335552</v>
      </c>
      <c r="H141" s="191" t="n">
        <v>25.323743142162</v>
      </c>
      <c r="I141" s="191" t="n">
        <v>1.25850795564812</v>
      </c>
      <c r="J141" s="191" t="n">
        <v>6.57339221207514</v>
      </c>
      <c r="K141" s="191" t="n">
        <v>6.95321704259747</v>
      </c>
      <c r="L141" s="191" t="n">
        <v>7.05229860559547</v>
      </c>
      <c r="M141" s="191" t="n">
        <v>37.0997216166653</v>
      </c>
      <c r="N141" s="191" t="n">
        <v>6.9506133868064</v>
      </c>
      <c r="O141" s="191" t="n">
        <v>0.320277765533159</v>
      </c>
      <c r="P141" s="191" t="n">
        <v>0.173525323333489</v>
      </c>
      <c r="Q141" s="191" t="n">
        <v>0.000563772790984405</v>
      </c>
      <c r="R141" s="191" t="n">
        <v>0.339767356153462</v>
      </c>
      <c r="S141" s="191" t="n">
        <v>7.53649833159799</v>
      </c>
      <c r="T141" s="191" t="n">
        <v>0.859433266659579</v>
      </c>
      <c r="U141" s="191" t="n">
        <v>1.82727445116947</v>
      </c>
      <c r="V141" s="191" t="n">
        <v>6.06030876417407</v>
      </c>
      <c r="W141" s="191" t="s">
        <v>82</v>
      </c>
      <c r="X141" s="191" t="s">
        <v>82</v>
      </c>
      <c r="Y141" s="191" t="s">
        <v>82</v>
      </c>
      <c r="Z141" s="191" t="s">
        <v>82</v>
      </c>
      <c r="AA141" s="191" t="s">
        <v>82</v>
      </c>
      <c r="AB141" s="191" t="n">
        <v>0.308043404279285</v>
      </c>
      <c r="AC141" s="191" t="n">
        <v>0.735662884348644</v>
      </c>
      <c r="AD141" s="191" t="s">
        <v>82</v>
      </c>
      <c r="AE141" s="191" t="n">
        <v>0.197915808275546</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892.88160232881</v>
      </c>
      <c r="G142" s="191" t="n">
        <v>74.7487067595786</v>
      </c>
      <c r="H142" s="191" t="n">
        <v>1582.52844739835</v>
      </c>
      <c r="I142" s="191" t="n">
        <v>0.588621057733213</v>
      </c>
      <c r="J142" s="191" t="n">
        <v>150.832440120796</v>
      </c>
      <c r="K142" s="191" t="n">
        <v>152.93824072002</v>
      </c>
      <c r="L142" s="191" t="n">
        <v>157.872410592645</v>
      </c>
      <c r="M142" s="191" t="n">
        <v>166.293744085853</v>
      </c>
      <c r="N142" s="191" t="n">
        <v>5.54518212816258</v>
      </c>
      <c r="O142" s="191" t="n">
        <v>1.15710278212536</v>
      </c>
      <c r="P142" s="191" t="n">
        <v>1.1690546696477</v>
      </c>
      <c r="Q142" s="191" t="n">
        <v>7.53924748764534</v>
      </c>
      <c r="R142" s="191" t="n">
        <v>5.82271009498295</v>
      </c>
      <c r="S142" s="191" t="n">
        <v>10.9460402413496</v>
      </c>
      <c r="T142" s="191" t="n">
        <v>521.439666134458</v>
      </c>
      <c r="U142" s="191" t="n">
        <v>5.95953033124885</v>
      </c>
      <c r="V142" s="191" t="n">
        <v>19.4834524400357</v>
      </c>
      <c r="W142" s="191" t="n">
        <v>52.1441249542935</v>
      </c>
      <c r="X142" s="191" t="n">
        <v>0.245240892593899</v>
      </c>
      <c r="Y142" s="191" t="n">
        <v>0.184173686162616</v>
      </c>
      <c r="Z142" s="191" t="n">
        <v>0.147188141544883</v>
      </c>
      <c r="AA142" s="191" t="n">
        <v>0.135269052295987</v>
      </c>
      <c r="AB142" s="191" t="n">
        <v>3.42603524699776</v>
      </c>
      <c r="AC142" s="191" t="n">
        <v>2.74477984815958</v>
      </c>
      <c r="AD142" s="191" t="s">
        <v>82</v>
      </c>
      <c r="AE142" s="191" t="n">
        <v>23.4460684533088</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2.9658032960572</v>
      </c>
      <c r="G144" s="202" t="n">
        <v>2525.91842532297</v>
      </c>
      <c r="H144" s="202" t="s">
        <v>82</v>
      </c>
      <c r="I144" s="202" t="s">
        <v>82</v>
      </c>
      <c r="J144" s="202" t="s">
        <v>82</v>
      </c>
      <c r="K144" s="202" t="s">
        <v>82</v>
      </c>
      <c r="L144" s="202" t="s">
        <v>82</v>
      </c>
      <c r="M144" s="202" t="n">
        <v>350.69547660363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840.38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3.84578058291483</v>
      </c>
      <c r="G146" s="202" t="n">
        <v>51.6302305080284</v>
      </c>
      <c r="H146" s="202" t="n">
        <v>3.90384529500035</v>
      </c>
      <c r="I146" s="202" t="n">
        <v>4.3808963652504</v>
      </c>
      <c r="J146" s="202" t="n">
        <v>40.0389215363222</v>
      </c>
      <c r="K146" s="202" t="n">
        <v>48.9364588035048</v>
      </c>
      <c r="L146" s="202" t="n">
        <v>56.9015436063289</v>
      </c>
      <c r="M146" s="202" t="n">
        <v>1256.14684441202</v>
      </c>
      <c r="N146" s="202" t="s">
        <v>82</v>
      </c>
      <c r="O146" s="202" t="s">
        <v>82</v>
      </c>
      <c r="P146" s="202" t="s">
        <v>82</v>
      </c>
      <c r="Q146" s="202" t="s">
        <v>82</v>
      </c>
      <c r="R146" s="202" t="s">
        <v>82</v>
      </c>
      <c r="S146" s="202" t="s">
        <v>82</v>
      </c>
      <c r="T146" s="202" t="s">
        <v>82</v>
      </c>
      <c r="U146" s="202" t="s">
        <v>82</v>
      </c>
      <c r="V146" s="202" t="s">
        <v>82</v>
      </c>
      <c r="W146" s="202" t="n">
        <v>66.75532592558</v>
      </c>
      <c r="X146" s="202" t="n">
        <v>0.869189616137654</v>
      </c>
      <c r="Y146" s="202" t="n">
        <v>0.525934416089857</v>
      </c>
      <c r="Z146" s="202" t="n">
        <v>0.262385544043973</v>
      </c>
      <c r="AA146" s="202" t="n">
        <v>0.33685485605162</v>
      </c>
      <c r="AB146" s="202" t="n">
        <v>4.8106395713231</v>
      </c>
      <c r="AC146" s="202" t="s">
        <v>82</v>
      </c>
      <c r="AD146" s="202" t="s">
        <v>82</v>
      </c>
      <c r="AE146" s="202" t="n">
        <v>0.00337365120554438</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7.9308870388902</v>
      </c>
      <c r="G147" s="215" t="n">
        <v>682.482198313206</v>
      </c>
      <c r="H147" s="215" t="s">
        <v>82</v>
      </c>
      <c r="I147" s="215" t="n">
        <v>8.33736301444446</v>
      </c>
      <c r="J147" s="215" t="n">
        <v>6.33111596956711</v>
      </c>
      <c r="K147" s="215" t="n">
        <v>21.3096843309391</v>
      </c>
      <c r="L147" s="215" t="n">
        <v>22.2618015372974</v>
      </c>
      <c r="M147" s="215" t="n">
        <v>28.0003781643436</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1:1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