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2"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8</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8</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507.72085047836</v>
      </c>
      <c r="G25" s="100" t="n">
        <v>33.1779328216013</v>
      </c>
      <c r="H25" s="100" t="n">
        <v>4042.5635904978</v>
      </c>
      <c r="I25" s="100" t="n">
        <v>2.77575508102814</v>
      </c>
      <c r="J25" s="100" t="n">
        <v>63.8278305019383</v>
      </c>
      <c r="K25" s="100" t="n">
        <v>102.750923731137</v>
      </c>
      <c r="L25" s="100" t="n">
        <v>134.606516820401</v>
      </c>
      <c r="M25" s="100" t="n">
        <v>286.226195066662</v>
      </c>
      <c r="N25" s="100" t="n">
        <v>79.1465841049972</v>
      </c>
      <c r="O25" s="100" t="n">
        <v>8.65006727359292</v>
      </c>
      <c r="P25" s="100" t="n">
        <v>20.7092045412023</v>
      </c>
      <c r="Q25" s="100" t="n">
        <v>20.996228272681</v>
      </c>
      <c r="R25" s="100" t="n">
        <v>55.1650143770304</v>
      </c>
      <c r="S25" s="100" t="n">
        <v>53.9059765588008</v>
      </c>
      <c r="T25" s="100" t="n">
        <v>236.478356130684</v>
      </c>
      <c r="U25" s="100" t="n">
        <v>30.0219702111992</v>
      </c>
      <c r="V25" s="100" t="n">
        <v>151.214705592411</v>
      </c>
      <c r="W25" s="100" t="n">
        <v>529.837773256127</v>
      </c>
      <c r="X25" s="100" t="n">
        <v>0.211244614226033</v>
      </c>
      <c r="Y25" s="100" t="n">
        <v>0.196355112563129</v>
      </c>
      <c r="Z25" s="100" t="n">
        <v>0.154765780069614</v>
      </c>
      <c r="AA25" s="100" t="n">
        <v>0.0331675258996752</v>
      </c>
      <c r="AB25" s="100" t="n">
        <v>3.15873380074872</v>
      </c>
      <c r="AC25" s="100" t="n">
        <v>21.4413263495291</v>
      </c>
      <c r="AD25" s="100" t="s">
        <v>82</v>
      </c>
      <c r="AE25" s="100" t="n">
        <v>496.120994987388</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75.048852097314</v>
      </c>
      <c r="G26" s="100" t="n">
        <v>5.44989259451598</v>
      </c>
      <c r="H26" s="100" t="n">
        <v>665.881197334406</v>
      </c>
      <c r="I26" s="100" t="n">
        <v>0.7333253859407</v>
      </c>
      <c r="J26" s="100" t="n">
        <v>20.117885997549</v>
      </c>
      <c r="K26" s="100" t="n">
        <v>24.5340947912622</v>
      </c>
      <c r="L26" s="100" t="n">
        <v>30.3097056558155</v>
      </c>
      <c r="M26" s="100" t="n">
        <v>29.6881274171542</v>
      </c>
      <c r="N26" s="100" t="n">
        <v>13.1443828538269</v>
      </c>
      <c r="O26" s="100" t="n">
        <v>3.34439116209326</v>
      </c>
      <c r="P26" s="100" t="n">
        <v>2.98317205701833</v>
      </c>
      <c r="Q26" s="100" t="n">
        <v>3.19881446414439</v>
      </c>
      <c r="R26" s="100" t="n">
        <v>10.6790634931482</v>
      </c>
      <c r="S26" s="100" t="n">
        <v>10.6576650883904</v>
      </c>
      <c r="T26" s="100" t="n">
        <v>303.77413738505</v>
      </c>
      <c r="U26" s="100" t="n">
        <v>4.79117540252638</v>
      </c>
      <c r="V26" s="100" t="n">
        <v>14.3216573858084</v>
      </c>
      <c r="W26" s="100" t="n">
        <v>9.39982307001515</v>
      </c>
      <c r="X26" s="100" t="n">
        <v>0.0453105957333186</v>
      </c>
      <c r="Y26" s="100" t="n">
        <v>0.00463079506321756</v>
      </c>
      <c r="Z26" s="100" t="n">
        <v>0.00228009083439529</v>
      </c>
      <c r="AA26" s="100" t="n">
        <v>0.0257595892811214</v>
      </c>
      <c r="AB26" s="100" t="n">
        <v>0.155541081599898</v>
      </c>
      <c r="AC26" s="100" t="n">
        <v>0.00024333903</v>
      </c>
      <c r="AD26" s="100" t="s">
        <v>82</v>
      </c>
      <c r="AE26" s="100" t="n">
        <v>9.86318623378292</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40.853976467034</v>
      </c>
      <c r="G27" s="100" t="n">
        <v>10.2967132169173</v>
      </c>
      <c r="H27" s="100" t="n">
        <v>92.7617079266838</v>
      </c>
      <c r="I27" s="100" t="n">
        <v>0.20136782393</v>
      </c>
      <c r="J27" s="100" t="n">
        <v>4.5697562910451</v>
      </c>
      <c r="K27" s="100" t="n">
        <v>5.26840961070216</v>
      </c>
      <c r="L27" s="100" t="n">
        <v>6.67247221066433</v>
      </c>
      <c r="M27" s="100" t="n">
        <v>79.3936343582755</v>
      </c>
      <c r="N27" s="100" t="n">
        <v>0.623797165377488</v>
      </c>
      <c r="O27" s="100" t="n">
        <v>0.0986814703256904</v>
      </c>
      <c r="P27" s="100" t="n">
        <v>0.496680948567977</v>
      </c>
      <c r="Q27" s="100" t="n">
        <v>0.20872308018254</v>
      </c>
      <c r="R27" s="100" t="n">
        <v>1.13697295202456</v>
      </c>
      <c r="S27" s="100" t="n">
        <v>1.05719707213987</v>
      </c>
      <c r="T27" s="100" t="n">
        <v>3.16336373840644</v>
      </c>
      <c r="U27" s="100" t="n">
        <v>0.168863886979528</v>
      </c>
      <c r="V27" s="100" t="n">
        <v>0.874329734522783</v>
      </c>
      <c r="W27" s="100" t="n">
        <v>1.67198165893797</v>
      </c>
      <c r="X27" s="100" t="n">
        <v>0.0159068462154038</v>
      </c>
      <c r="Y27" s="100" t="n">
        <v>0.00545837182545604</v>
      </c>
      <c r="Z27" s="100" t="n">
        <v>0.00385521361735527</v>
      </c>
      <c r="AA27" s="100" t="n">
        <v>0.0089605540790473</v>
      </c>
      <c r="AB27" s="100" t="n">
        <v>7.23657200345223</v>
      </c>
      <c r="AC27" s="100" t="n">
        <v>0.06565599</v>
      </c>
      <c r="AD27" s="100" t="s">
        <v>82</v>
      </c>
      <c r="AE27" s="100" t="n">
        <v>1.26686111646528</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22.140846034014</v>
      </c>
      <c r="G28" s="108" t="n">
        <v>7.6341550066891</v>
      </c>
      <c r="H28" s="108" t="n">
        <v>136.890963055177</v>
      </c>
      <c r="I28" s="108" t="n">
        <v>0.140341475774393</v>
      </c>
      <c r="J28" s="108" t="n">
        <v>6.3231603174314</v>
      </c>
      <c r="K28" s="108" t="n">
        <v>7.79686796873704</v>
      </c>
      <c r="L28" s="108" t="n">
        <v>10.3824349177639</v>
      </c>
      <c r="M28" s="108" t="n">
        <v>1167.63365347282</v>
      </c>
      <c r="N28" s="108" t="n">
        <v>57.8675635560777</v>
      </c>
      <c r="O28" s="108" t="n">
        <v>1.97733204779564</v>
      </c>
      <c r="P28" s="108" t="n">
        <v>0.705440925067232</v>
      </c>
      <c r="Q28" s="108" t="n">
        <v>3.54192739313335</v>
      </c>
      <c r="R28" s="108" t="n">
        <v>4.83606441394271</v>
      </c>
      <c r="S28" s="108" t="n">
        <v>10.6655686540106</v>
      </c>
      <c r="T28" s="108" t="n">
        <v>18.5538777978729</v>
      </c>
      <c r="U28" s="108" t="n">
        <v>1.18688695723674</v>
      </c>
      <c r="V28" s="108" t="n">
        <v>25.4772141876383</v>
      </c>
      <c r="W28" s="108" t="n">
        <v>117.190576242063</v>
      </c>
      <c r="X28" s="108" t="n">
        <v>0.0754583224005828</v>
      </c>
      <c r="Y28" s="108" t="n">
        <v>0.178710808063942</v>
      </c>
      <c r="Z28" s="108" t="n">
        <v>0.0410730612457146</v>
      </c>
      <c r="AA28" s="108" t="n">
        <v>0.0906627986080124</v>
      </c>
      <c r="AB28" s="108" t="n">
        <v>5.59513168824855</v>
      </c>
      <c r="AC28" s="108" t="n">
        <v>0.0127648275112338</v>
      </c>
      <c r="AD28" s="108" t="s">
        <v>82</v>
      </c>
      <c r="AE28" s="108" t="n">
        <v>6.1333506804158</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0.9662459662539</v>
      </c>
      <c r="G29" s="108" t="n">
        <v>1.28772740107619</v>
      </c>
      <c r="H29" s="108" t="n">
        <v>117.851905144926</v>
      </c>
      <c r="I29" s="108" t="n">
        <v>0.0145166501640607</v>
      </c>
      <c r="J29" s="108" t="n">
        <v>2.43889942766945</v>
      </c>
      <c r="K29" s="108" t="n">
        <v>3.48286726115347</v>
      </c>
      <c r="L29" s="108" t="n">
        <v>4.7813063024389</v>
      </c>
      <c r="M29" s="108" t="n">
        <v>45.5431989584701</v>
      </c>
      <c r="N29" s="108" t="n">
        <v>111.923879770497</v>
      </c>
      <c r="O29" s="108" t="n">
        <v>5.04051061312686</v>
      </c>
      <c r="P29" s="108" t="n">
        <v>2.64501646945657</v>
      </c>
      <c r="Q29" s="108" t="n">
        <v>10.6312204794974</v>
      </c>
      <c r="R29" s="108" t="n">
        <v>1.30319029449395</v>
      </c>
      <c r="S29" s="108" t="n">
        <v>70.5807617021057</v>
      </c>
      <c r="T29" s="108" t="n">
        <v>37.3738168208201</v>
      </c>
      <c r="U29" s="108" t="n">
        <v>4.51206560895767</v>
      </c>
      <c r="V29" s="108" t="n">
        <v>261.365486843226</v>
      </c>
      <c r="W29" s="108" t="n">
        <v>169.179863368882</v>
      </c>
      <c r="X29" s="108" t="n">
        <v>0.00211753411085546</v>
      </c>
      <c r="Y29" s="108" t="n">
        <v>0.0108332890523975</v>
      </c>
      <c r="Z29" s="108" t="n">
        <v>0.00290071725430003</v>
      </c>
      <c r="AA29" s="108" t="n">
        <v>0.00400613515213924</v>
      </c>
      <c r="AB29" s="108" t="n">
        <v>22.4698355695697</v>
      </c>
      <c r="AC29" s="108" t="n">
        <v>2.08474511538865</v>
      </c>
      <c r="AD29" s="108" t="s">
        <v>82</v>
      </c>
      <c r="AE29" s="108" t="n">
        <v>66.2802910732224</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05.656222384675</v>
      </c>
      <c r="G30" s="108" t="n">
        <v>4.68141223994061</v>
      </c>
      <c r="H30" s="108" t="n">
        <v>158.313438469713</v>
      </c>
      <c r="I30" s="108" t="n">
        <v>0.0182480863653416</v>
      </c>
      <c r="J30" s="108" t="n">
        <v>3.79311749754609</v>
      </c>
      <c r="K30" s="108" t="n">
        <v>4.66650004417645</v>
      </c>
      <c r="L30" s="108" t="n">
        <v>5.84196499921389</v>
      </c>
      <c r="M30" s="108" t="n">
        <v>60.8954003579194</v>
      </c>
      <c r="N30" s="108" t="n">
        <v>5.31325295447166</v>
      </c>
      <c r="O30" s="108" t="n">
        <v>0.903429315302487</v>
      </c>
      <c r="P30" s="108" t="n">
        <v>0.846698497803346</v>
      </c>
      <c r="Q30" s="108" t="n">
        <v>0.933338630530282</v>
      </c>
      <c r="R30" s="108" t="n">
        <v>2.24911920809266</v>
      </c>
      <c r="S30" s="108" t="n">
        <v>2.8327347637191</v>
      </c>
      <c r="T30" s="108" t="n">
        <v>71.9591126421371</v>
      </c>
      <c r="U30" s="108" t="n">
        <v>0.643447222712125</v>
      </c>
      <c r="V30" s="108" t="n">
        <v>4.18768376606729</v>
      </c>
      <c r="W30" s="108" t="n">
        <v>2.97825226626379</v>
      </c>
      <c r="X30" s="108" t="n">
        <v>0.00349278510925318</v>
      </c>
      <c r="Y30" s="108" t="n">
        <v>0.0172106224711635</v>
      </c>
      <c r="Z30" s="108" t="n">
        <v>0.00649932598845714</v>
      </c>
      <c r="AA30" s="108" t="n">
        <v>0.00752671793084639</v>
      </c>
      <c r="AB30" s="108" t="n">
        <v>0.225563035596345</v>
      </c>
      <c r="AC30" s="108" t="n">
        <v>0.0187229658071143</v>
      </c>
      <c r="AD30" s="108" t="s">
        <v>82</v>
      </c>
      <c r="AE30" s="108" t="n">
        <v>2.24715716277334</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41.4988717351234</v>
      </c>
      <c r="G31" s="108" t="n">
        <v>3.87778981504024</v>
      </c>
      <c r="H31" s="108" t="n">
        <v>69.4666236700743</v>
      </c>
      <c r="I31" s="108" t="n">
        <v>0.0110631155948008</v>
      </c>
      <c r="J31" s="108" t="n">
        <v>4.52598650868634</v>
      </c>
      <c r="K31" s="108" t="n">
        <v>6.08925038061989</v>
      </c>
      <c r="L31" s="108" t="n">
        <v>7.44136040197142</v>
      </c>
      <c r="M31" s="108" t="n">
        <v>28.9839263325013</v>
      </c>
      <c r="N31" s="108" t="n">
        <v>2.18159408259931</v>
      </c>
      <c r="O31" s="108" t="n">
        <v>0.550140883737735</v>
      </c>
      <c r="P31" s="108" t="n">
        <v>0.741079802981989</v>
      </c>
      <c r="Q31" s="108" t="n">
        <v>0.480916391187876</v>
      </c>
      <c r="R31" s="108" t="n">
        <v>1.68402676769593</v>
      </c>
      <c r="S31" s="108" t="n">
        <v>1.22631310299813</v>
      </c>
      <c r="T31" s="108" t="n">
        <v>32.5046683684384</v>
      </c>
      <c r="U31" s="108" t="n">
        <v>0.482463850329336</v>
      </c>
      <c r="V31" s="108" t="n">
        <v>9.66820634349232</v>
      </c>
      <c r="W31" s="108" t="n">
        <v>1.93485231553927</v>
      </c>
      <c r="X31" s="108" t="n">
        <v>0.00520530864137758</v>
      </c>
      <c r="Y31" s="108" t="n">
        <v>0.0117529696035312</v>
      </c>
      <c r="Z31" s="108" t="n">
        <v>0.00350519965261296</v>
      </c>
      <c r="AA31" s="108" t="n">
        <v>0.00531412873420734</v>
      </c>
      <c r="AB31" s="108" t="n">
        <v>0.166662071974573</v>
      </c>
      <c r="AC31" s="108" t="n">
        <v>0.0309283557591396</v>
      </c>
      <c r="AD31" s="108" t="s">
        <v>82</v>
      </c>
      <c r="AE31" s="108" t="n">
        <v>1.08852036387148</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1.754873617417</v>
      </c>
      <c r="G32" s="108" t="n">
        <v>5.93265364736035</v>
      </c>
      <c r="H32" s="108" t="n">
        <v>145.037930630608</v>
      </c>
      <c r="I32" s="108" t="n">
        <v>0.0478646363194687</v>
      </c>
      <c r="J32" s="108" t="n">
        <v>4.00940745552354</v>
      </c>
      <c r="K32" s="108" t="n">
        <v>5.43570047653525</v>
      </c>
      <c r="L32" s="108" t="n">
        <v>7.00438757524736</v>
      </c>
      <c r="M32" s="108" t="n">
        <v>27.1477207567245</v>
      </c>
      <c r="N32" s="108" t="n">
        <v>4.88070295465426</v>
      </c>
      <c r="O32" s="108" t="n">
        <v>0.792811443241712</v>
      </c>
      <c r="P32" s="108" t="n">
        <v>0.728217580601672</v>
      </c>
      <c r="Q32" s="108" t="n">
        <v>1.02487706106305</v>
      </c>
      <c r="R32" s="108" t="n">
        <v>2.38407178240601</v>
      </c>
      <c r="S32" s="108" t="n">
        <v>1.63361723754418</v>
      </c>
      <c r="T32" s="108" t="n">
        <v>78.6721277811069</v>
      </c>
      <c r="U32" s="108" t="n">
        <v>0.947883946273838</v>
      </c>
      <c r="V32" s="108" t="n">
        <v>5.8306184545388</v>
      </c>
      <c r="W32" s="108" t="n">
        <v>1.77814464750236</v>
      </c>
      <c r="X32" s="108" t="n">
        <v>0.00794542838048739</v>
      </c>
      <c r="Y32" s="108" t="n">
        <v>0.0253240533006709</v>
      </c>
      <c r="Z32" s="108" t="n">
        <v>0.0106277985388804</v>
      </c>
      <c r="AA32" s="108" t="n">
        <v>0.0119940616100725</v>
      </c>
      <c r="AB32" s="108" t="n">
        <v>0.250095418860111</v>
      </c>
      <c r="AC32" s="108" t="n">
        <v>0.0460453324181109</v>
      </c>
      <c r="AD32" s="108" t="s">
        <v>82</v>
      </c>
      <c r="AE32" s="108" t="n">
        <v>2.11221530376041</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69.418699447607</v>
      </c>
      <c r="G33" s="111" t="n">
        <v>43.4953352866476</v>
      </c>
      <c r="H33" s="111" t="n">
        <v>599.537276975087</v>
      </c>
      <c r="I33" s="111" t="n">
        <v>3.71361856430887</v>
      </c>
      <c r="J33" s="111" t="n">
        <v>59.8758446299794</v>
      </c>
      <c r="K33" s="111" t="n">
        <v>82.1229528235819</v>
      </c>
      <c r="L33" s="111" t="n">
        <v>119.080794857819</v>
      </c>
      <c r="M33" s="111" t="n">
        <v>907.838030599929</v>
      </c>
      <c r="N33" s="111" t="n">
        <v>297.689097211558</v>
      </c>
      <c r="O33" s="111" t="n">
        <v>21.4216147887217</v>
      </c>
      <c r="P33" s="111" t="n">
        <v>11.6735755043973</v>
      </c>
      <c r="Q33" s="111" t="n">
        <v>43.7468761791042</v>
      </c>
      <c r="R33" s="111" t="n">
        <v>52.2001031587476</v>
      </c>
      <c r="S33" s="111" t="n">
        <v>52.5672148471859</v>
      </c>
      <c r="T33" s="111" t="n">
        <v>166.914506129524</v>
      </c>
      <c r="U33" s="111" t="n">
        <v>79.2207073108863</v>
      </c>
      <c r="V33" s="111" t="n">
        <v>526.237156112273</v>
      </c>
      <c r="W33" s="111" t="n">
        <v>169.135527827331</v>
      </c>
      <c r="X33" s="111" t="n">
        <v>0.242659524550317</v>
      </c>
      <c r="Y33" s="111" t="n">
        <v>0.165674351961858</v>
      </c>
      <c r="Z33" s="111" t="n">
        <v>0.0493677846147369</v>
      </c>
      <c r="AA33" s="111" t="n">
        <v>0.0562211918094247</v>
      </c>
      <c r="AB33" s="111" t="n">
        <v>10.6236286295174</v>
      </c>
      <c r="AC33" s="111" t="n">
        <v>4.7390766094024</v>
      </c>
      <c r="AD33" s="111" t="s">
        <v>82</v>
      </c>
      <c r="AE33" s="111" t="n">
        <v>198.486628657011</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49.773425747382</v>
      </c>
      <c r="G34" s="111" t="n">
        <v>63.6766701849979</v>
      </c>
      <c r="H34" s="111" t="n">
        <v>15.7673414555968</v>
      </c>
      <c r="I34" s="111" t="n">
        <v>0.263847072211232</v>
      </c>
      <c r="J34" s="111" t="n">
        <v>34.5340183708549</v>
      </c>
      <c r="K34" s="111" t="n">
        <v>35.7988546863926</v>
      </c>
      <c r="L34" s="111" t="n">
        <v>37.6544372227322</v>
      </c>
      <c r="M34" s="111" t="n">
        <v>325.046893333238</v>
      </c>
      <c r="N34" s="111" t="n">
        <v>8.53202783122358</v>
      </c>
      <c r="O34" s="111" t="n">
        <v>0.0845142065170105</v>
      </c>
      <c r="P34" s="111" t="n">
        <v>0.0372659699659552</v>
      </c>
      <c r="Q34" s="111" t="n">
        <v>0.0728852313451514</v>
      </c>
      <c r="R34" s="111" t="n">
        <v>0.196313372566499</v>
      </c>
      <c r="S34" s="111" t="n">
        <v>3.93590642851463</v>
      </c>
      <c r="T34" s="111" t="n">
        <v>3.41021689010332</v>
      </c>
      <c r="U34" s="111" t="n">
        <v>0.335978302865354</v>
      </c>
      <c r="V34" s="111" t="n">
        <v>3.33404920832792</v>
      </c>
      <c r="W34" s="111" t="n">
        <v>2.73411810617851</v>
      </c>
      <c r="X34" s="111" t="n">
        <v>0.144345984731846</v>
      </c>
      <c r="Y34" s="111" t="n">
        <v>0.207237106708998</v>
      </c>
      <c r="Z34" s="111" t="n">
        <v>0.211924795900508</v>
      </c>
      <c r="AA34" s="111" t="n">
        <v>0.0769217986518899</v>
      </c>
      <c r="AB34" s="111" t="n">
        <v>1.12408755117034</v>
      </c>
      <c r="AC34" s="111" t="n">
        <v>0.342108029637893</v>
      </c>
      <c r="AD34" s="111" t="s">
        <v>82</v>
      </c>
      <c r="AE34" s="111" t="n">
        <v>5.57586636396508</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4.4520215247759</v>
      </c>
      <c r="G35" s="111" t="n">
        <v>4.00700287206329</v>
      </c>
      <c r="H35" s="111" t="n">
        <v>1.16760589001518</v>
      </c>
      <c r="I35" s="111" t="n">
        <v>0.0360474861664645</v>
      </c>
      <c r="J35" s="111" t="n">
        <v>0.405094319298886</v>
      </c>
      <c r="K35" s="111" t="n">
        <v>0.49897487530337</v>
      </c>
      <c r="L35" s="111" t="n">
        <v>0.790843054538503</v>
      </c>
      <c r="M35" s="111" t="n">
        <v>62.6582726098715</v>
      </c>
      <c r="N35" s="111" t="n">
        <v>18.0980367102468</v>
      </c>
      <c r="O35" s="111" t="n">
        <v>0.00810091973700632</v>
      </c>
      <c r="P35" s="111" t="n">
        <v>3.83985129016657E-005</v>
      </c>
      <c r="Q35" s="111" t="n">
        <v>9.65334444518455E-006</v>
      </c>
      <c r="R35" s="111" t="n">
        <v>0.015206390082986</v>
      </c>
      <c r="S35" s="111" t="n">
        <v>0.445266215190236</v>
      </c>
      <c r="T35" s="111" t="n">
        <v>0.0294849550542078</v>
      </c>
      <c r="U35" s="111" t="n">
        <v>0.02811010996636</v>
      </c>
      <c r="V35" s="111" t="n">
        <v>0.318919859777235</v>
      </c>
      <c r="W35" s="111" t="n">
        <v>0.00128667397698129</v>
      </c>
      <c r="X35" s="111" t="n">
        <v>3.23435268144048E-005</v>
      </c>
      <c r="Y35" s="111" t="n">
        <v>0.000152890353702266</v>
      </c>
      <c r="Z35" s="111" t="n">
        <v>0.000146880916230786</v>
      </c>
      <c r="AA35" s="111" t="n">
        <v>5.08754233060833E-005</v>
      </c>
      <c r="AB35" s="111" t="n">
        <v>0.02043126904034</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1.9025066888437</v>
      </c>
      <c r="G36" s="111" t="n">
        <v>7.33063817419371</v>
      </c>
      <c r="H36" s="111" t="n">
        <v>2.24571806320432</v>
      </c>
      <c r="I36" s="111" t="n">
        <v>0.0803334876951973</v>
      </c>
      <c r="J36" s="111" t="n">
        <v>0.859051575189186</v>
      </c>
      <c r="K36" s="111" t="n">
        <v>1.0083732688995</v>
      </c>
      <c r="L36" s="111" t="n">
        <v>1.54985085249882</v>
      </c>
      <c r="M36" s="111" t="n">
        <v>35.6403555730499</v>
      </c>
      <c r="N36" s="111" t="n">
        <v>3.77197311175607</v>
      </c>
      <c r="O36" s="111" t="n">
        <v>0.0213309640388738</v>
      </c>
      <c r="P36" s="111" t="n">
        <v>7.55460854934786E-005</v>
      </c>
      <c r="Q36" s="111" t="n">
        <v>4.09777115002732E-005</v>
      </c>
      <c r="R36" s="111" t="n">
        <v>0.039137906802717</v>
      </c>
      <c r="S36" s="111" t="n">
        <v>0.64838334782133</v>
      </c>
      <c r="T36" s="111" t="n">
        <v>0.0604946206169314</v>
      </c>
      <c r="U36" s="111" t="n">
        <v>0.120709641174063</v>
      </c>
      <c r="V36" s="111" t="n">
        <v>0.533061332503979</v>
      </c>
      <c r="W36" s="111" t="n">
        <v>0.00664851378841797</v>
      </c>
      <c r="X36" s="111" t="n">
        <v>0.000229453132950727</v>
      </c>
      <c r="Y36" s="111" t="n">
        <v>0.000392700910409666</v>
      </c>
      <c r="Z36" s="111" t="n">
        <v>0.000109881583094204</v>
      </c>
      <c r="AA36" s="111" t="n">
        <v>0.000116084201956768</v>
      </c>
      <c r="AB36" s="111" t="n">
        <v>0.0202705812274961</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543.95066515905</v>
      </c>
      <c r="G37" s="111" t="n">
        <v>1723.80844524742</v>
      </c>
      <c r="H37" s="111" t="n">
        <v>113.614187792884</v>
      </c>
      <c r="I37" s="111" t="n">
        <v>68.4742523928544</v>
      </c>
      <c r="J37" s="111" t="n">
        <v>87.6846666441866</v>
      </c>
      <c r="K37" s="111" t="n">
        <v>88.5747129973134</v>
      </c>
      <c r="L37" s="111" t="n">
        <v>86.9214900175701</v>
      </c>
      <c r="M37" s="111" t="n">
        <v>15842.2598472832</v>
      </c>
      <c r="N37" s="111" t="n">
        <v>3414.04645040624</v>
      </c>
      <c r="O37" s="111" t="n">
        <v>1.46769019181743</v>
      </c>
      <c r="P37" s="111" t="n">
        <v>0.729965826258621</v>
      </c>
      <c r="Q37" s="111" t="n">
        <v>0.172319127009507</v>
      </c>
      <c r="R37" s="111" t="n">
        <v>3.41988571441151</v>
      </c>
      <c r="S37" s="111" t="n">
        <v>22.0149859432133</v>
      </c>
      <c r="T37" s="111" t="n">
        <v>2.06076215515136</v>
      </c>
      <c r="U37" s="111" t="n">
        <v>0.0731514882630844</v>
      </c>
      <c r="V37" s="111" t="n">
        <v>302.352552893929</v>
      </c>
      <c r="W37" s="111" t="n">
        <v>76.9378865339592</v>
      </c>
      <c r="X37" s="111" t="n">
        <v>1.07126533302995</v>
      </c>
      <c r="Y37" s="111" t="n">
        <v>1.11503483143852</v>
      </c>
      <c r="Z37" s="111" t="n">
        <v>0.813755363607625</v>
      </c>
      <c r="AA37" s="111" t="n">
        <v>1.01135704460795</v>
      </c>
      <c r="AB37" s="111" t="n">
        <v>11.5449383981172</v>
      </c>
      <c r="AC37" s="111" t="n">
        <v>3.80735730553983</v>
      </c>
      <c r="AD37" s="111" t="s">
        <v>82</v>
      </c>
      <c r="AE37" s="111" t="n">
        <v>0.301642512060303</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50.765768698245</v>
      </c>
      <c r="G38" s="111" t="n">
        <v>116.676575330524</v>
      </c>
      <c r="H38" s="111" t="n">
        <v>22.7881241929519</v>
      </c>
      <c r="I38" s="111" t="n">
        <v>0.96139274465288</v>
      </c>
      <c r="J38" s="111" t="n">
        <v>61.8219948645871</v>
      </c>
      <c r="K38" s="111" t="n">
        <v>62.4143579639325</v>
      </c>
      <c r="L38" s="111" t="n">
        <v>59.7822550684358</v>
      </c>
      <c r="M38" s="111" t="n">
        <v>1373.18233245632</v>
      </c>
      <c r="N38" s="111" t="n">
        <v>175.48282034536</v>
      </c>
      <c r="O38" s="111" t="n">
        <v>0.227211646783129</v>
      </c>
      <c r="P38" s="111" t="n">
        <v>0.0714857596287089</v>
      </c>
      <c r="Q38" s="111" t="n">
        <v>0.0238685740355086</v>
      </c>
      <c r="R38" s="111" t="n">
        <v>0.890146852370846</v>
      </c>
      <c r="S38" s="111" t="n">
        <v>7.33357956903925</v>
      </c>
      <c r="T38" s="111" t="n">
        <v>0.382772318694619</v>
      </c>
      <c r="U38" s="111" t="n">
        <v>0.022940348015358</v>
      </c>
      <c r="V38" s="111" t="n">
        <v>46.3116536652633</v>
      </c>
      <c r="W38" s="111" t="n">
        <v>4.08438577080168</v>
      </c>
      <c r="X38" s="111" t="n">
        <v>0.35922689052537</v>
      </c>
      <c r="Y38" s="111" t="n">
        <v>0.393165288320774</v>
      </c>
      <c r="Z38" s="111" t="n">
        <v>0.302297643223605</v>
      </c>
      <c r="AA38" s="111" t="n">
        <v>0.300366110505918</v>
      </c>
      <c r="AB38" s="111" t="n">
        <v>2.52608541873766</v>
      </c>
      <c r="AC38" s="111" t="n">
        <v>1.54495407073608</v>
      </c>
      <c r="AD38" s="111" t="s">
        <v>82</v>
      </c>
      <c r="AE38" s="111" t="n">
        <v>0.38116334114305</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018.31236912383</v>
      </c>
      <c r="G39" s="111" t="n">
        <v>115.75614276225</v>
      </c>
      <c r="H39" s="111" t="n">
        <v>48.2287419523658</v>
      </c>
      <c r="I39" s="111" t="n">
        <v>0.694993580809047</v>
      </c>
      <c r="J39" s="111" t="n">
        <v>66.0021126203022</v>
      </c>
      <c r="K39" s="111" t="n">
        <v>66.6071668451683</v>
      </c>
      <c r="L39" s="111" t="n">
        <v>65.5509980166575</v>
      </c>
      <c r="M39" s="111" t="n">
        <v>419.35493055463</v>
      </c>
      <c r="N39" s="111" t="n">
        <v>43.2039342404928</v>
      </c>
      <c r="O39" s="111" t="n">
        <v>0.454940898299832</v>
      </c>
      <c r="P39" s="111" t="n">
        <v>0.192411881759034</v>
      </c>
      <c r="Q39" s="111" t="n">
        <v>0.0167187525289574</v>
      </c>
      <c r="R39" s="111" t="n">
        <v>1.7796603729357</v>
      </c>
      <c r="S39" s="111" t="n">
        <v>6.56971629246002</v>
      </c>
      <c r="T39" s="111" t="n">
        <v>0.589549240218699</v>
      </c>
      <c r="U39" s="111" t="n">
        <v>0.0213367180709616</v>
      </c>
      <c r="V39" s="111" t="n">
        <v>91.3200627976855</v>
      </c>
      <c r="W39" s="111" t="n">
        <v>2.83826872875582</v>
      </c>
      <c r="X39" s="111" t="n">
        <v>0.219906071780587</v>
      </c>
      <c r="Y39" s="111" t="n">
        <v>0.520942872647835</v>
      </c>
      <c r="Z39" s="111" t="n">
        <v>0.517624117532098</v>
      </c>
      <c r="AA39" s="111" t="n">
        <v>0.108616430340093</v>
      </c>
      <c r="AB39" s="111" t="n">
        <v>3.72595035965696</v>
      </c>
      <c r="AC39" s="111" t="n">
        <v>0.931589910409931</v>
      </c>
      <c r="AD39" s="111" t="s">
        <v>82</v>
      </c>
      <c r="AE39" s="111" t="n">
        <v>21.0268881247652</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6810989430023</v>
      </c>
      <c r="G40" s="111" t="n">
        <v>543.726209950649</v>
      </c>
      <c r="H40" s="111" t="n">
        <v>2.62678651526792</v>
      </c>
      <c r="I40" s="111" t="n">
        <v>0.142920035436844</v>
      </c>
      <c r="J40" s="111" t="n">
        <v>9.68434546445286</v>
      </c>
      <c r="K40" s="111" t="n">
        <v>9.71355689849348</v>
      </c>
      <c r="L40" s="111" t="n">
        <v>9.00382349256969</v>
      </c>
      <c r="M40" s="111" t="n">
        <v>1621.79208977728</v>
      </c>
      <c r="N40" s="111" t="n">
        <v>224.416325011121</v>
      </c>
      <c r="O40" s="111" t="n">
        <v>0.0615576856857582</v>
      </c>
      <c r="P40" s="111" t="n">
        <v>0.0109388973796009</v>
      </c>
      <c r="Q40" s="111" t="n">
        <v>0.00279617095840721</v>
      </c>
      <c r="R40" s="111" t="n">
        <v>0.105994098056867</v>
      </c>
      <c r="S40" s="111" t="n">
        <v>1.06045485748161</v>
      </c>
      <c r="T40" s="111" t="n">
        <v>0.083029662998353</v>
      </c>
      <c r="U40" s="111" t="n">
        <v>0.00160934871188053</v>
      </c>
      <c r="V40" s="111" t="n">
        <v>12.6108487461474</v>
      </c>
      <c r="W40" s="111" t="n">
        <v>2.12697910677068</v>
      </c>
      <c r="X40" s="111" t="n">
        <v>0.0508935260300196</v>
      </c>
      <c r="Y40" s="111" t="n">
        <v>0.0532030780633524</v>
      </c>
      <c r="Z40" s="111" t="n">
        <v>0.0324723561574456</v>
      </c>
      <c r="AA40" s="111" t="n">
        <v>0.0555746493145866</v>
      </c>
      <c r="AB40" s="111" t="n">
        <v>0.426674382411119</v>
      </c>
      <c r="AC40" s="111" t="n">
        <v>0.00324468774794963</v>
      </c>
      <c r="AD40" s="111" t="s">
        <v>82</v>
      </c>
      <c r="AE40" s="111" t="n">
        <v>0.00133601070081876</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690.055009210759</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6.00926962366</v>
      </c>
      <c r="K42" s="111" t="n">
        <v>48.4426407720073</v>
      </c>
      <c r="L42" s="111" t="n">
        <v>68.1955352193622</v>
      </c>
      <c r="M42" s="111" t="s">
        <v>82</v>
      </c>
      <c r="N42" s="111" t="n">
        <v>146.98717163718</v>
      </c>
      <c r="O42" s="111" t="n">
        <v>0.510606994595881</v>
      </c>
      <c r="P42" s="111" t="n">
        <v>0.0983564270784451</v>
      </c>
      <c r="Q42" s="111" t="n">
        <v>0.438943057083637</v>
      </c>
      <c r="R42" s="111" t="n">
        <v>36.187085811332</v>
      </c>
      <c r="S42" s="111" t="n">
        <v>2372.90540090988</v>
      </c>
      <c r="T42" s="111" t="n">
        <v>6.3820866364209</v>
      </c>
      <c r="U42" s="111" t="n">
        <v>2.41965346979229</v>
      </c>
      <c r="V42" s="111" t="n">
        <v>2005.37210433702</v>
      </c>
      <c r="W42" s="111" t="s">
        <v>82</v>
      </c>
      <c r="X42" s="111" t="n">
        <v>0.0353665241175365</v>
      </c>
      <c r="Y42" s="111" t="n">
        <v>0.0468842419726511</v>
      </c>
      <c r="Z42" s="111" t="n">
        <v>0.0086236355882102</v>
      </c>
      <c r="AA42" s="111" t="n">
        <v>0.0187144840970274</v>
      </c>
      <c r="AB42" s="111" t="n">
        <v>0.10962009601834</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1.2704629956538</v>
      </c>
      <c r="K43" s="111" t="n">
        <v>21.2816363440364</v>
      </c>
      <c r="L43" s="111" t="n">
        <v>41.4408660437938</v>
      </c>
      <c r="M43" s="111" t="s">
        <v>82</v>
      </c>
      <c r="N43" s="111" t="n">
        <v>0.56804264083655</v>
      </c>
      <c r="O43" s="111" t="n">
        <v>0.0027992052172588</v>
      </c>
      <c r="P43" s="111" t="n">
        <v>5.52828444695516E-005</v>
      </c>
      <c r="Q43" s="111" t="n">
        <v>1.18621240273437</v>
      </c>
      <c r="R43" s="111" t="n">
        <v>0.947384464965999</v>
      </c>
      <c r="S43" s="111" t="n">
        <v>1.81755764892295</v>
      </c>
      <c r="T43" s="111" t="n">
        <v>0.890738890599514</v>
      </c>
      <c r="U43" s="111" t="s">
        <v>82</v>
      </c>
      <c r="V43" s="111" t="n">
        <v>38.975214568316</v>
      </c>
      <c r="W43" s="111" t="s">
        <v>82</v>
      </c>
      <c r="X43" s="111" t="n">
        <v>0.118198615820671</v>
      </c>
      <c r="Y43" s="111" t="n">
        <v>0.0699176464486783</v>
      </c>
      <c r="Z43" s="111" t="n">
        <v>0.0699176464486783</v>
      </c>
      <c r="AA43" s="111" t="n">
        <v>0.0506430520222859</v>
      </c>
      <c r="AB43" s="111" t="n">
        <v>0.308676960740314</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07.622046377141</v>
      </c>
      <c r="G44" s="111" t="n">
        <v>8.57813206855897</v>
      </c>
      <c r="H44" s="111" t="n">
        <v>5.25429222600339</v>
      </c>
      <c r="I44" s="111" t="n">
        <v>0.0162609048585639</v>
      </c>
      <c r="J44" s="111" t="n">
        <v>5.51823425436528</v>
      </c>
      <c r="K44" s="111" t="n">
        <v>7.42057644368634</v>
      </c>
      <c r="L44" s="111" t="n">
        <v>11.7550817306966</v>
      </c>
      <c r="M44" s="111" t="n">
        <v>25.3317283716208</v>
      </c>
      <c r="N44" s="111" t="n">
        <v>0.920312257472381</v>
      </c>
      <c r="O44" s="111" t="n">
        <v>0.0242866482196259</v>
      </c>
      <c r="P44" s="111" t="n">
        <v>0.011174079517268</v>
      </c>
      <c r="Q44" s="111" t="n">
        <v>0.0240011515852379</v>
      </c>
      <c r="R44" s="111" t="n">
        <v>0.0643090303499325</v>
      </c>
      <c r="S44" s="111" t="n">
        <v>68.645992582733</v>
      </c>
      <c r="T44" s="111" t="n">
        <v>0.97241097741227</v>
      </c>
      <c r="U44" s="111" t="n">
        <v>0.0968406072089557</v>
      </c>
      <c r="V44" s="111" t="n">
        <v>1.08443102019814</v>
      </c>
      <c r="W44" s="111" t="n">
        <v>0.678537260038406</v>
      </c>
      <c r="X44" s="111" t="n">
        <v>0.049215640979957</v>
      </c>
      <c r="Y44" s="111" t="n">
        <v>0.0150369118748104</v>
      </c>
      <c r="Z44" s="111" t="n">
        <v>0.0126745211115276</v>
      </c>
      <c r="AA44" s="111" t="n">
        <v>0.010328885745201</v>
      </c>
      <c r="AB44" s="111" t="n">
        <v>0.686731490945127</v>
      </c>
      <c r="AC44" s="111" t="n">
        <v>0.0397581610482</v>
      </c>
      <c r="AD44" s="111" t="s">
        <v>82</v>
      </c>
      <c r="AE44" s="111" t="n">
        <v>1.88255350819982</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2.1055629341646</v>
      </c>
      <c r="G45" s="100" t="n">
        <v>1.33013307117726</v>
      </c>
      <c r="H45" s="100" t="n">
        <v>2.44964275631013</v>
      </c>
      <c r="I45" s="100" t="n">
        <v>0.004653439</v>
      </c>
      <c r="J45" s="100" t="n">
        <v>0.963472112771096</v>
      </c>
      <c r="K45" s="100" t="n">
        <v>1.0144717100239</v>
      </c>
      <c r="L45" s="100" t="n">
        <v>1.02002145427671</v>
      </c>
      <c r="M45" s="100" t="n">
        <v>5.95553546416464</v>
      </c>
      <c r="N45" s="100" t="n">
        <v>0.005</v>
      </c>
      <c r="O45" s="100" t="n">
        <v>0.000518</v>
      </c>
      <c r="P45" s="100" t="n">
        <v>0.002</v>
      </c>
      <c r="Q45" s="100" t="n">
        <v>0.004</v>
      </c>
      <c r="R45" s="100" t="n">
        <v>0.000801123</v>
      </c>
      <c r="S45" s="100" t="n">
        <v>0.013950795</v>
      </c>
      <c r="T45" s="100" t="n">
        <v>0.112270548</v>
      </c>
      <c r="U45" s="100" t="n">
        <v>0.01</v>
      </c>
      <c r="V45" s="100" t="n">
        <v>0.031378767</v>
      </c>
      <c r="W45" s="100" t="n">
        <v>0.125883042</v>
      </c>
      <c r="X45" s="100" t="n">
        <v>0.006923567</v>
      </c>
      <c r="Y45" s="100" t="n">
        <v>0.00579062</v>
      </c>
      <c r="Z45" s="100" t="n">
        <v>0.00289531</v>
      </c>
      <c r="AA45" s="100" t="n">
        <v>1.259E-006</v>
      </c>
      <c r="AB45" s="100" t="n">
        <v>0.0204137132076324</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61.222500023298</v>
      </c>
      <c r="G46" s="111" t="n">
        <v>181.118067238282</v>
      </c>
      <c r="H46" s="111" t="n">
        <v>185.054526822122</v>
      </c>
      <c r="I46" s="111" t="n">
        <v>0.0296018269327105</v>
      </c>
      <c r="J46" s="111" t="n">
        <v>18.2458587063604</v>
      </c>
      <c r="K46" s="111" t="n">
        <v>18.7594683755975</v>
      </c>
      <c r="L46" s="111" t="n">
        <v>19.6907912487138</v>
      </c>
      <c r="M46" s="111" t="n">
        <v>432.222278945735</v>
      </c>
      <c r="N46" s="111" t="n">
        <v>26.9652982421123</v>
      </c>
      <c r="O46" s="111" t="n">
        <v>0.184767174799001</v>
      </c>
      <c r="P46" s="111" t="n">
        <v>0.101588972004138</v>
      </c>
      <c r="Q46" s="111" t="n">
        <v>0.484642683858141</v>
      </c>
      <c r="R46" s="111" t="n">
        <v>0.434652523748337</v>
      </c>
      <c r="S46" s="111" t="n">
        <v>1.56118953248201</v>
      </c>
      <c r="T46" s="111" t="n">
        <v>25.8112311848962</v>
      </c>
      <c r="U46" s="111" t="n">
        <v>0.932910262619201</v>
      </c>
      <c r="V46" s="111" t="n">
        <v>3.14030476934585</v>
      </c>
      <c r="W46" s="111" t="n">
        <v>10.8920480189052</v>
      </c>
      <c r="X46" s="111" t="n">
        <v>0.0317814726865587</v>
      </c>
      <c r="Y46" s="111" t="n">
        <v>0.0546440941747431</v>
      </c>
      <c r="Z46" s="111" t="n">
        <v>0.0373735678728973</v>
      </c>
      <c r="AA46" s="111" t="n">
        <v>0.0295950246801875</v>
      </c>
      <c r="AB46" s="111" t="n">
        <v>1.41043903091011</v>
      </c>
      <c r="AC46" s="111" t="n">
        <v>0.324131576396871</v>
      </c>
      <c r="AD46" s="111" t="s">
        <v>82</v>
      </c>
      <c r="AE46" s="111" t="n">
        <v>0.863134016979718</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3.1657005977375</v>
      </c>
      <c r="G47" s="111" t="n">
        <v>0.832439492241911</v>
      </c>
      <c r="H47" s="111" t="n">
        <v>0.0671247048886775</v>
      </c>
      <c r="I47" s="111" t="n">
        <v>0.0040368</v>
      </c>
      <c r="J47" s="111" t="n">
        <v>0.0888209134527032</v>
      </c>
      <c r="K47" s="111" t="n">
        <v>0.0912607603171352</v>
      </c>
      <c r="L47" s="111" t="n">
        <v>0.107718766292441</v>
      </c>
      <c r="M47" s="111" t="n">
        <v>3.26658229538169</v>
      </c>
      <c r="N47" s="111" t="n">
        <v>0.00404321341275722</v>
      </c>
      <c r="O47" s="111" t="n">
        <v>0.000177583500693727</v>
      </c>
      <c r="P47" s="111" t="n">
        <v>0.000754835132841693</v>
      </c>
      <c r="Q47" s="111" t="n">
        <v>0.00090539856</v>
      </c>
      <c r="R47" s="111" t="n">
        <v>0.000683609073441088</v>
      </c>
      <c r="S47" s="111" t="n">
        <v>0.0112019916364145</v>
      </c>
      <c r="T47" s="111" t="n">
        <v>0.000929077684341461</v>
      </c>
      <c r="U47" s="111" t="n">
        <v>0.00020747268459827</v>
      </c>
      <c r="V47" s="111" t="n">
        <v>0.0144063031097006</v>
      </c>
      <c r="W47" s="111" t="n">
        <v>0.0018075303028096</v>
      </c>
      <c r="X47" s="111" t="n">
        <v>4.5269928E-006</v>
      </c>
      <c r="Y47" s="111" t="n">
        <v>6.0359904E-006</v>
      </c>
      <c r="Z47" s="111" t="n">
        <v>6.0359904E-006</v>
      </c>
      <c r="AA47" s="111" t="n">
        <v>6.0359904E-006</v>
      </c>
      <c r="AB47" s="111" t="n">
        <v>0.000829903044085178</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71.323161058006</v>
      </c>
      <c r="G48" s="111" t="n">
        <v>21.2429123470791</v>
      </c>
      <c r="H48" s="111" t="n">
        <v>141.035721424472</v>
      </c>
      <c r="I48" s="111" t="n">
        <v>0.971409413069748</v>
      </c>
      <c r="J48" s="111" t="n">
        <v>10.5624626956857</v>
      </c>
      <c r="K48" s="111" t="n">
        <v>11.5431306322176</v>
      </c>
      <c r="L48" s="111" t="n">
        <v>12.8176005150375</v>
      </c>
      <c r="M48" s="111" t="n">
        <v>190.451372427361</v>
      </c>
      <c r="N48" s="111" t="n">
        <v>16.2863796385078</v>
      </c>
      <c r="O48" s="111" t="n">
        <v>1.43932856463438</v>
      </c>
      <c r="P48" s="111" t="n">
        <v>1.21223241053864</v>
      </c>
      <c r="Q48" s="111" t="n">
        <v>1.53400902121844</v>
      </c>
      <c r="R48" s="111" t="n">
        <v>3.177866069692</v>
      </c>
      <c r="S48" s="111" t="n">
        <v>5.80160652393075</v>
      </c>
      <c r="T48" s="111" t="n">
        <v>69.5489826436169</v>
      </c>
      <c r="U48" s="111" t="n">
        <v>1.02536113854128</v>
      </c>
      <c r="V48" s="111" t="n">
        <v>11.7677540177981</v>
      </c>
      <c r="W48" s="111" t="n">
        <v>89.5624508082441</v>
      </c>
      <c r="X48" s="111" t="n">
        <v>3.12650123682914</v>
      </c>
      <c r="Y48" s="111" t="n">
        <v>0.142718973763704</v>
      </c>
      <c r="Z48" s="111" t="n">
        <v>0.0541449445569425</v>
      </c>
      <c r="AA48" s="111" t="n">
        <v>0.0779309234363058</v>
      </c>
      <c r="AB48" s="111" t="n">
        <v>16.7841417836468</v>
      </c>
      <c r="AC48" s="111" t="n">
        <v>1.70103692626865</v>
      </c>
      <c r="AD48" s="111" t="s">
        <v>82</v>
      </c>
      <c r="AE48" s="111" t="n">
        <v>18.6242271037339</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362779570506609</v>
      </c>
      <c r="G49" s="111" t="n">
        <v>2.94824669504779</v>
      </c>
      <c r="H49" s="111" t="n">
        <v>0.0185192307</v>
      </c>
      <c r="I49" s="111" t="n">
        <v>0.000756626742857143</v>
      </c>
      <c r="J49" s="111" t="n">
        <v>0.261370209821965</v>
      </c>
      <c r="K49" s="111" t="n">
        <v>0.273477654821965</v>
      </c>
      <c r="L49" s="111" t="n">
        <v>0.273477654821965</v>
      </c>
      <c r="M49" s="111" t="n">
        <v>41.5335624022035</v>
      </c>
      <c r="N49" s="111" t="n">
        <v>0.000877717637214429</v>
      </c>
      <c r="O49" s="111" t="n">
        <v>0.000287402485214493</v>
      </c>
      <c r="P49" s="111" t="n">
        <v>0.000224897632778787</v>
      </c>
      <c r="Q49" s="111" t="n">
        <v>7.75509078547542E-006</v>
      </c>
      <c r="R49" s="111" t="n">
        <v>0.000416866088716742</v>
      </c>
      <c r="S49" s="111" t="n">
        <v>0.00110413984820008</v>
      </c>
      <c r="T49" s="111" t="n">
        <v>0.000341688120712821</v>
      </c>
      <c r="U49" s="111" t="n">
        <v>5.17006052365029E-006</v>
      </c>
      <c r="V49" s="111" t="n">
        <v>0.0572995449245708</v>
      </c>
      <c r="W49" s="111" t="n">
        <v>0.0507728696657248</v>
      </c>
      <c r="X49" s="111" t="n">
        <v>0.00298286151160688</v>
      </c>
      <c r="Y49" s="111" t="n">
        <v>0.00263307693794595</v>
      </c>
      <c r="Z49" s="111" t="n">
        <v>0.0014710090697543</v>
      </c>
      <c r="AA49" s="111" t="n">
        <v>0.0010935769728231</v>
      </c>
      <c r="AB49" s="111" t="n">
        <v>0.00818052449213022</v>
      </c>
      <c r="AC49" s="111" t="n">
        <v>1.1311774094376E-005</v>
      </c>
      <c r="AD49" s="111" t="s">
        <v>82</v>
      </c>
      <c r="AE49" s="111" t="n">
        <v>0.000519024172804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44.982933908589</v>
      </c>
      <c r="G50" s="111" t="n">
        <v>701.104883511664</v>
      </c>
      <c r="H50" s="111" t="n">
        <v>318.390838110134</v>
      </c>
      <c r="I50" s="111" t="n">
        <v>7.21724930701741</v>
      </c>
      <c r="J50" s="111" t="n">
        <v>340.21067823165</v>
      </c>
      <c r="K50" s="111" t="n">
        <v>351.526569774491</v>
      </c>
      <c r="L50" s="111" t="n">
        <v>387.622493525108</v>
      </c>
      <c r="M50" s="111" t="n">
        <v>4995.58695505807</v>
      </c>
      <c r="N50" s="111" t="n">
        <v>57.9868321785914</v>
      </c>
      <c r="O50" s="111" t="n">
        <v>2.82944198384336</v>
      </c>
      <c r="P50" s="111" t="n">
        <v>2.08963434802553</v>
      </c>
      <c r="Q50" s="111" t="n">
        <v>8.07701966594077</v>
      </c>
      <c r="R50" s="111" t="n">
        <v>26.1773994696427</v>
      </c>
      <c r="S50" s="111" t="n">
        <v>19.4310627849324</v>
      </c>
      <c r="T50" s="111" t="n">
        <v>81.6124309971926</v>
      </c>
      <c r="U50" s="111" t="n">
        <v>6.35519167826901</v>
      </c>
      <c r="V50" s="111" t="n">
        <v>194.13001442636</v>
      </c>
      <c r="W50" s="111" t="n">
        <v>280.750987217819</v>
      </c>
      <c r="X50" s="111" t="n">
        <v>46.0131659061245</v>
      </c>
      <c r="Y50" s="111" t="n">
        <v>13.214173386493</v>
      </c>
      <c r="Z50" s="111" t="n">
        <v>7.22573223858028</v>
      </c>
      <c r="AA50" s="111" t="n">
        <v>9.36219297123197</v>
      </c>
      <c r="AB50" s="111" t="n">
        <v>208.089101589094</v>
      </c>
      <c r="AC50" s="111" t="n">
        <v>2.70466403197792</v>
      </c>
      <c r="AD50" s="111" t="s">
        <v>82</v>
      </c>
      <c r="AE50" s="111" t="n">
        <v>64.0713020377129</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25430758012605</v>
      </c>
      <c r="G51" s="111" t="n">
        <v>34.5253685123554</v>
      </c>
      <c r="H51" s="111" t="n">
        <v>0.227450505704496</v>
      </c>
      <c r="I51" s="111" t="n">
        <v>0.010891609008896</v>
      </c>
      <c r="J51" s="111" t="n">
        <v>0.2762202871871</v>
      </c>
      <c r="K51" s="111" t="n">
        <v>0.2807324330417</v>
      </c>
      <c r="L51" s="111" t="n">
        <v>0.2860023939372</v>
      </c>
      <c r="M51" s="111" t="n">
        <v>260.96511830711</v>
      </c>
      <c r="N51" s="111" t="n">
        <v>8.71471334611396</v>
      </c>
      <c r="O51" s="111" t="n">
        <v>0.00203210923758261</v>
      </c>
      <c r="P51" s="111" t="n">
        <v>0.00170335975807653</v>
      </c>
      <c r="Q51" s="111" t="n">
        <v>5.88764642178983E-005</v>
      </c>
      <c r="R51" s="111" t="n">
        <v>0.00642946087993621</v>
      </c>
      <c r="S51" s="111" t="n">
        <v>0.120118769827496</v>
      </c>
      <c r="T51" s="111" t="n">
        <v>0.00692926657064285</v>
      </c>
      <c r="U51" s="111" t="n">
        <v>0.000967376428617763</v>
      </c>
      <c r="V51" s="111" t="n">
        <v>0.328492249507347</v>
      </c>
      <c r="W51" s="111" t="n">
        <v>0.309623442472234</v>
      </c>
      <c r="X51" s="111" t="n">
        <v>0.01551602892007</v>
      </c>
      <c r="Y51" s="111" t="n">
        <v>0.0370644103107921</v>
      </c>
      <c r="Z51" s="111" t="n">
        <v>0.0368856311653764</v>
      </c>
      <c r="AA51" s="111" t="n">
        <v>0.0122160920703791</v>
      </c>
      <c r="AB51" s="111" t="n">
        <v>0.101489487253549</v>
      </c>
      <c r="AC51" s="111" t="n">
        <v>0.00135365977633149</v>
      </c>
      <c r="AD51" s="111" t="s">
        <v>82</v>
      </c>
      <c r="AE51" s="111" t="n">
        <v>0.00025727671209438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4.3917915354215</v>
      </c>
      <c r="G52" s="111" t="n">
        <v>15.8733535616694</v>
      </c>
      <c r="H52" s="111" t="n">
        <v>25.8037392519397</v>
      </c>
      <c r="I52" s="111" t="n">
        <v>0.0902334049341318</v>
      </c>
      <c r="J52" s="111" t="n">
        <v>4.50808525204754</v>
      </c>
      <c r="K52" s="111" t="n">
        <v>4.85797046999749</v>
      </c>
      <c r="L52" s="111" t="n">
        <v>5.74757335890078</v>
      </c>
      <c r="M52" s="111" t="n">
        <v>146.937925447782</v>
      </c>
      <c r="N52" s="111" t="n">
        <v>1.20433689371539</v>
      </c>
      <c r="O52" s="111" t="n">
        <v>0.120143286459964</v>
      </c>
      <c r="P52" s="111" t="n">
        <v>0.0622450097480216</v>
      </c>
      <c r="Q52" s="111" t="n">
        <v>0.149247516300223</v>
      </c>
      <c r="R52" s="111" t="n">
        <v>0.463444401348945</v>
      </c>
      <c r="S52" s="111" t="n">
        <v>0.396908143729952</v>
      </c>
      <c r="T52" s="111" t="n">
        <v>10.3284146561984</v>
      </c>
      <c r="U52" s="111" t="n">
        <v>0.141843253073809</v>
      </c>
      <c r="V52" s="111" t="n">
        <v>1.84807761802526</v>
      </c>
      <c r="W52" s="111" t="n">
        <v>11.9754841441878</v>
      </c>
      <c r="X52" s="111" t="n">
        <v>0.794872807435776</v>
      </c>
      <c r="Y52" s="111" t="n">
        <v>0.14833875637708</v>
      </c>
      <c r="Z52" s="111" t="n">
        <v>0.0383062324901497</v>
      </c>
      <c r="AA52" s="111" t="n">
        <v>0.149175054679157</v>
      </c>
      <c r="AB52" s="111" t="n">
        <v>4.83642370118284</v>
      </c>
      <c r="AC52" s="111" t="n">
        <v>0.0570417169166773</v>
      </c>
      <c r="AD52" s="111" t="s">
        <v>82</v>
      </c>
      <c r="AE52" s="111" t="n">
        <v>1.25012958733009</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08.295902200435</v>
      </c>
      <c r="G53" s="111" t="n">
        <v>123.217748458963</v>
      </c>
      <c r="H53" s="111" t="n">
        <v>27.5600521794717</v>
      </c>
      <c r="I53" s="111" t="n">
        <v>0.322827686087135</v>
      </c>
      <c r="J53" s="111" t="n">
        <v>63.3589927705278</v>
      </c>
      <c r="K53" s="111" t="n">
        <v>65.3152642608208</v>
      </c>
      <c r="L53" s="111" t="n">
        <v>68.7910013165437</v>
      </c>
      <c r="M53" s="111" t="n">
        <v>374.195333055852</v>
      </c>
      <c r="N53" s="111" t="n">
        <v>14.8710409591625</v>
      </c>
      <c r="O53" s="111" t="n">
        <v>0.0899171484530942</v>
      </c>
      <c r="P53" s="111" t="n">
        <v>0.027613561442915</v>
      </c>
      <c r="Q53" s="111" t="n">
        <v>0.072512158680886</v>
      </c>
      <c r="R53" s="111" t="n">
        <v>0.281976788458729</v>
      </c>
      <c r="S53" s="111" t="n">
        <v>6.76384697951835</v>
      </c>
      <c r="T53" s="111" t="n">
        <v>2.9840462963008</v>
      </c>
      <c r="U53" s="111" t="n">
        <v>0.342847935893544</v>
      </c>
      <c r="V53" s="111" t="n">
        <v>4.63684914129563</v>
      </c>
      <c r="W53" s="111" t="n">
        <v>2.24075577333778</v>
      </c>
      <c r="X53" s="111" t="n">
        <v>0.194918613275426</v>
      </c>
      <c r="Y53" s="111" t="n">
        <v>0.219756287831198</v>
      </c>
      <c r="Z53" s="111" t="n">
        <v>0.21167931507703</v>
      </c>
      <c r="AA53" s="111" t="n">
        <v>0.120000118225747</v>
      </c>
      <c r="AB53" s="111" t="n">
        <v>2.8055042788358</v>
      </c>
      <c r="AC53" s="111" t="n">
        <v>0.635009335377628</v>
      </c>
      <c r="AD53" s="111" t="s">
        <v>82</v>
      </c>
      <c r="AE53" s="111" t="n">
        <v>7.70547644954316</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02.721423341809</v>
      </c>
      <c r="G54" s="111" t="n">
        <v>5.78481387119539</v>
      </c>
      <c r="H54" s="111" t="n">
        <v>13.1294995883846</v>
      </c>
      <c r="I54" s="111" t="n">
        <v>0.0142652322352941</v>
      </c>
      <c r="J54" s="111" t="n">
        <v>3.82150771965738</v>
      </c>
      <c r="K54" s="111" t="n">
        <v>3.93089440701677</v>
      </c>
      <c r="L54" s="111" t="n">
        <v>4.04290116229671</v>
      </c>
      <c r="M54" s="111" t="n">
        <v>13.2549338556437</v>
      </c>
      <c r="N54" s="111" t="n">
        <v>0.942695728409408</v>
      </c>
      <c r="O54" s="111" t="n">
        <v>0.0123425535802254</v>
      </c>
      <c r="P54" s="111" t="n">
        <v>0.0429316446257685</v>
      </c>
      <c r="Q54" s="111" t="n">
        <v>0.064219837914205</v>
      </c>
      <c r="R54" s="111" t="n">
        <v>0.0544988724736974</v>
      </c>
      <c r="S54" s="111" t="n">
        <v>0.138034000778084</v>
      </c>
      <c r="T54" s="111" t="n">
        <v>0.900520359766994</v>
      </c>
      <c r="U54" s="111" t="n">
        <v>0.217988810221838</v>
      </c>
      <c r="V54" s="111" t="n">
        <v>0.604144137023873</v>
      </c>
      <c r="W54" s="111" t="n">
        <v>2.77996219509212</v>
      </c>
      <c r="X54" s="111" t="n">
        <v>0.0258032189673933</v>
      </c>
      <c r="Y54" s="111" t="n">
        <v>0.0304695089053232</v>
      </c>
      <c r="Z54" s="111" t="n">
        <v>0.0232058832617626</v>
      </c>
      <c r="AA54" s="111" t="n">
        <v>0.0246059939662748</v>
      </c>
      <c r="AB54" s="111" t="n">
        <v>0.295314952389355</v>
      </c>
      <c r="AC54" s="111" t="n">
        <v>0.0972062259446337</v>
      </c>
      <c r="AD54" s="111" t="s">
        <v>82</v>
      </c>
      <c r="AE54" s="111" t="n">
        <v>0.242902581465742</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966776275596611</v>
      </c>
      <c r="G55" s="111" t="n">
        <v>0.480938166303935</v>
      </c>
      <c r="H55" s="111" t="n">
        <v>1.00666370879566</v>
      </c>
      <c r="I55" s="111" t="n">
        <v>0.0154041652578645</v>
      </c>
      <c r="J55" s="111" t="n">
        <v>0.0488987930989578</v>
      </c>
      <c r="K55" s="111" t="n">
        <v>0.0545510924795224</v>
      </c>
      <c r="L55" s="111" t="n">
        <v>0.0603372016782688</v>
      </c>
      <c r="M55" s="111" t="n">
        <v>2.1153182299264</v>
      </c>
      <c r="N55" s="111" t="s">
        <v>82</v>
      </c>
      <c r="O55" s="111" t="s">
        <v>82</v>
      </c>
      <c r="P55" s="111" t="n">
        <v>0.0005985064982016</v>
      </c>
      <c r="Q55" s="111" t="s">
        <v>82</v>
      </c>
      <c r="R55" s="111" t="s">
        <v>82</v>
      </c>
      <c r="S55" s="111" t="s">
        <v>82</v>
      </c>
      <c r="T55" s="111" t="s">
        <v>82</v>
      </c>
      <c r="U55" s="111" t="s">
        <v>82</v>
      </c>
      <c r="V55" s="111" t="s">
        <v>82</v>
      </c>
      <c r="W55" s="111" t="n">
        <v>0.074277180778795</v>
      </c>
      <c r="X55" s="111" t="n">
        <v>0.004331651835694</v>
      </c>
      <c r="Y55" s="111" t="n">
        <v>0.004495985</v>
      </c>
      <c r="Z55" s="111" t="n">
        <v>0.001333611</v>
      </c>
      <c r="AA55" s="111" t="n">
        <v>0.000257479</v>
      </c>
      <c r="AB55" s="111" t="n">
        <v>0.0107703711544972</v>
      </c>
      <c r="AC55" s="111" t="n">
        <v>0.00045670630467</v>
      </c>
      <c r="AD55" s="111" t="s">
        <v>82</v>
      </c>
      <c r="AE55" s="111" t="n">
        <v>0.00483510938354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55.3924246528081</v>
      </c>
      <c r="G56" s="111" t="n">
        <v>14.0203758999903</v>
      </c>
      <c r="H56" s="111" t="n">
        <v>4.40200052320268</v>
      </c>
      <c r="I56" s="111" t="n">
        <v>0.0488555641757613</v>
      </c>
      <c r="J56" s="111" t="n">
        <v>2.67561062332103</v>
      </c>
      <c r="K56" s="111" t="n">
        <v>2.72806795022619</v>
      </c>
      <c r="L56" s="111" t="n">
        <v>2.79617877845271</v>
      </c>
      <c r="M56" s="111" t="n">
        <v>134.614221729638</v>
      </c>
      <c r="N56" s="111" t="n">
        <v>2.85100764878697</v>
      </c>
      <c r="O56" s="111" t="n">
        <v>0.0241404873472852</v>
      </c>
      <c r="P56" s="111" t="n">
        <v>0.00580005715435078</v>
      </c>
      <c r="Q56" s="111" t="n">
        <v>0.0127542659461591</v>
      </c>
      <c r="R56" s="111" t="n">
        <v>0.0348610529034739</v>
      </c>
      <c r="S56" s="111" t="n">
        <v>0.573939434095391</v>
      </c>
      <c r="T56" s="111" t="n">
        <v>0.628055298888933</v>
      </c>
      <c r="U56" s="111" t="n">
        <v>0.167680950251575</v>
      </c>
      <c r="V56" s="111" t="n">
        <v>0.481023509816359</v>
      </c>
      <c r="W56" s="111" t="n">
        <v>0.127216272222449</v>
      </c>
      <c r="X56" s="111" t="n">
        <v>0.0142510714486684</v>
      </c>
      <c r="Y56" s="111" t="n">
        <v>0.00886939483995886</v>
      </c>
      <c r="Z56" s="111" t="n">
        <v>0.00668491360062857</v>
      </c>
      <c r="AA56" s="111" t="n">
        <v>0.00127078311907372</v>
      </c>
      <c r="AB56" s="111" t="n">
        <v>0.0342288344943158</v>
      </c>
      <c r="AC56" s="111" t="n">
        <v>0.0092516896962</v>
      </c>
      <c r="AD56" s="111" t="s">
        <v>82</v>
      </c>
      <c r="AE56" s="111" t="n">
        <v>0.48242042912583</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0048</v>
      </c>
      <c r="H57" s="111" t="s">
        <v>82</v>
      </c>
      <c r="I57" s="111" t="s">
        <v>82</v>
      </c>
      <c r="J57" s="111" t="n">
        <v>15.58592543187</v>
      </c>
      <c r="K57" s="111" t="n">
        <v>23.7465031737</v>
      </c>
      <c r="L57" s="111" t="n">
        <v>31.38866627964</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36085871514636</v>
      </c>
      <c r="G58" s="111" t="n">
        <v>7.67609422241897</v>
      </c>
      <c r="H58" s="111" t="n">
        <v>10.2776662979413</v>
      </c>
      <c r="I58" s="111" t="n">
        <v>0.621229973092117</v>
      </c>
      <c r="J58" s="111" t="n">
        <v>2.95881477797336</v>
      </c>
      <c r="K58" s="111" t="n">
        <v>4.59804349585529</v>
      </c>
      <c r="L58" s="111" t="n">
        <v>10.8663669309181</v>
      </c>
      <c r="M58" s="111" t="n">
        <v>39.4249767638643</v>
      </c>
      <c r="N58" s="111" t="n">
        <v>6.4306575077143</v>
      </c>
      <c r="O58" s="111" t="n">
        <v>0.514803369065935</v>
      </c>
      <c r="P58" s="111" t="n">
        <v>0.235140557812682</v>
      </c>
      <c r="Q58" s="111" t="n">
        <v>0.243088205618317</v>
      </c>
      <c r="R58" s="111" t="n">
        <v>3.74231858874812</v>
      </c>
      <c r="S58" s="111" t="n">
        <v>1.20134397763469</v>
      </c>
      <c r="T58" s="111" t="n">
        <v>1.83688129744196</v>
      </c>
      <c r="U58" s="111" t="s">
        <v>82</v>
      </c>
      <c r="V58" s="111" t="n">
        <v>6.48609862690848</v>
      </c>
      <c r="W58" s="111" t="n">
        <v>2.54878228649861</v>
      </c>
      <c r="X58" s="111" t="n">
        <v>0.214405713010106</v>
      </c>
      <c r="Y58" s="111" t="n">
        <v>0.255165832762632</v>
      </c>
      <c r="Z58" s="111" t="n">
        <v>0.0687813163813159</v>
      </c>
      <c r="AA58" s="111" t="n">
        <v>0.0894725214669212</v>
      </c>
      <c r="AB58" s="111" t="n">
        <v>19.493871668821</v>
      </c>
      <c r="AC58" s="111" t="s">
        <v>82</v>
      </c>
      <c r="AD58" s="111" t="s">
        <v>82</v>
      </c>
      <c r="AE58" s="111" t="n">
        <v>8.804</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89659503</v>
      </c>
      <c r="G60" s="111" t="n">
        <v>221.21915703163</v>
      </c>
      <c r="H60" s="111" t="n">
        <v>1.08237685838673</v>
      </c>
      <c r="I60" s="111" t="s">
        <v>82</v>
      </c>
      <c r="J60" s="111" t="s">
        <v>82</v>
      </c>
      <c r="K60" s="111" t="s">
        <v>82</v>
      </c>
      <c r="L60" s="111" t="s">
        <v>82</v>
      </c>
      <c r="M60" s="111" t="n">
        <v>2.96335556</v>
      </c>
      <c r="N60" s="111" t="s">
        <v>82</v>
      </c>
      <c r="O60" s="111" t="s">
        <v>82</v>
      </c>
      <c r="P60" s="111" t="s">
        <v>82</v>
      </c>
      <c r="Q60" s="111" t="s">
        <v>82</v>
      </c>
      <c r="R60" s="111" t="s">
        <v>82</v>
      </c>
      <c r="S60" s="111" t="s">
        <v>82</v>
      </c>
      <c r="T60" s="111" t="s">
        <v>82</v>
      </c>
      <c r="U60" s="111" t="s">
        <v>82</v>
      </c>
      <c r="V60" s="111" t="s">
        <v>82</v>
      </c>
      <c r="W60" s="111" t="s">
        <v>82</v>
      </c>
      <c r="X60" s="111" t="n">
        <v>4.108E-005</v>
      </c>
      <c r="Y60" s="111" t="n">
        <v>8.853E-005</v>
      </c>
      <c r="Z60" s="111" t="n">
        <v>2.626E-005</v>
      </c>
      <c r="AA60" s="111" t="n">
        <v>5.07E-006</v>
      </c>
      <c r="AB60" s="111" t="n">
        <v>0.00016094</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6.7753051633754</v>
      </c>
      <c r="G61" s="111" t="n">
        <v>242.368835997338</v>
      </c>
      <c r="H61" s="111" t="n">
        <v>172.986290425444</v>
      </c>
      <c r="I61" s="111" t="n">
        <v>0.051776949</v>
      </c>
      <c r="J61" s="111" t="n">
        <v>2.27259665694292</v>
      </c>
      <c r="K61" s="111" t="n">
        <v>3.16332508858503</v>
      </c>
      <c r="L61" s="111" t="n">
        <v>3.91412842596214</v>
      </c>
      <c r="M61" s="111" t="n">
        <v>24.3854525899693</v>
      </c>
      <c r="N61" s="111" t="n">
        <v>0.012169</v>
      </c>
      <c r="O61" s="111" t="n">
        <v>0.000393</v>
      </c>
      <c r="P61" s="111" t="n">
        <v>2.4E-005</v>
      </c>
      <c r="Q61" s="111" t="n">
        <v>0.019305</v>
      </c>
      <c r="R61" s="111" t="n">
        <v>0.448469</v>
      </c>
      <c r="S61" s="111" t="n">
        <v>0.006148</v>
      </c>
      <c r="T61" s="111" t="n">
        <v>0.249741</v>
      </c>
      <c r="U61" s="111" t="n">
        <v>0.001317</v>
      </c>
      <c r="V61" s="111" t="s">
        <v>82</v>
      </c>
      <c r="W61" s="111" t="n">
        <v>0.250789129477176</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277.833745089037</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9.9525154861709</v>
      </c>
      <c r="H63" s="111" t="n">
        <v>8.74192</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0.3534204314586</v>
      </c>
      <c r="G64" s="111" t="n">
        <v>40.0182747571342</v>
      </c>
      <c r="H64" s="111" t="n">
        <v>48.5058179451713</v>
      </c>
      <c r="I64" s="111" t="s">
        <v>82</v>
      </c>
      <c r="J64" s="111" t="n">
        <v>0.815925244164598</v>
      </c>
      <c r="K64" s="111" t="n">
        <v>1.58162859567568</v>
      </c>
      <c r="L64" s="111" t="n">
        <v>1.63993642533561</v>
      </c>
      <c r="M64" s="111" t="n">
        <v>19.0212457759298</v>
      </c>
      <c r="N64" s="111" t="n">
        <v>0.0016647788932</v>
      </c>
      <c r="O64" s="111" t="n">
        <v>0.004250330769</v>
      </c>
      <c r="P64" s="111" t="n">
        <v>0.0009207729826</v>
      </c>
      <c r="Q64" s="111" t="n">
        <v>0.00074031214834</v>
      </c>
      <c r="R64" s="111" t="n">
        <v>0.0060918767342</v>
      </c>
      <c r="S64" s="111" t="n">
        <v>0.0035063248584</v>
      </c>
      <c r="T64" s="111" t="n">
        <v>0.00867742861</v>
      </c>
      <c r="U64" s="111" t="n">
        <v>8.6597519028E-005</v>
      </c>
      <c r="V64" s="111" t="n">
        <v>0.121130466396</v>
      </c>
      <c r="W64" s="111" t="n">
        <v>0.000216228646962</v>
      </c>
      <c r="X64" s="111" t="n">
        <v>5.1711037516E-006</v>
      </c>
      <c r="Y64" s="111" t="n">
        <v>6.8358826448E-006</v>
      </c>
      <c r="Z64" s="111" t="n">
        <v>6.8358826448E-006</v>
      </c>
      <c r="AA64" s="111" t="n">
        <v>6.8358826448E-006</v>
      </c>
      <c r="AB64" s="111" t="n">
        <v>2.567875168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1.330141984</v>
      </c>
      <c r="G66" s="111" t="n">
        <v>1.594302896</v>
      </c>
      <c r="H66" s="111" t="n">
        <v>28.052549308</v>
      </c>
      <c r="I66" s="111" t="n">
        <v>1.66261337134545</v>
      </c>
      <c r="J66" s="111" t="n">
        <v>4.51364040281761</v>
      </c>
      <c r="K66" s="111" t="n">
        <v>9.76719883839738</v>
      </c>
      <c r="L66" s="111" t="n">
        <v>12.4684537474257</v>
      </c>
      <c r="M66" s="111" t="n">
        <v>16.38789</v>
      </c>
      <c r="N66" s="111" t="n">
        <v>2.27640730073306</v>
      </c>
      <c r="O66" s="111" t="n">
        <v>0.312458352105472</v>
      </c>
      <c r="P66" s="111" t="n">
        <v>1.20217887330909</v>
      </c>
      <c r="Q66" s="111" t="n">
        <v>0.11515</v>
      </c>
      <c r="R66" s="111" t="n">
        <v>0.333</v>
      </c>
      <c r="S66" s="111" t="n">
        <v>1.47444</v>
      </c>
      <c r="T66" s="111" t="n">
        <v>0.19034</v>
      </c>
      <c r="U66" s="111" t="n">
        <v>0.19875</v>
      </c>
      <c r="V66" s="111" t="n">
        <v>3.15316</v>
      </c>
      <c r="W66" s="111" t="n">
        <v>3.43123151382216</v>
      </c>
      <c r="X66" s="111" t="n">
        <v>0.029038976</v>
      </c>
      <c r="Y66" s="111" t="s">
        <v>82</v>
      </c>
      <c r="Z66" s="111" t="s">
        <v>82</v>
      </c>
      <c r="AA66" s="111" t="s">
        <v>82</v>
      </c>
      <c r="AB66" s="111" t="n">
        <v>7.44711424</v>
      </c>
      <c r="AC66" s="111" t="n">
        <v>9</v>
      </c>
      <c r="AD66" s="111" t="s">
        <v>82</v>
      </c>
      <c r="AE66" s="111" t="n">
        <v>5.30058367495683</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0.5073682661795</v>
      </c>
      <c r="G67" s="111" t="n">
        <v>0.582544722268733</v>
      </c>
      <c r="H67" s="111" t="n">
        <v>7.68681335939564</v>
      </c>
      <c r="I67" s="111" t="s">
        <v>82</v>
      </c>
      <c r="J67" s="111" t="n">
        <v>0.830127399025609</v>
      </c>
      <c r="K67" s="111" t="n">
        <v>3.12211980436443</v>
      </c>
      <c r="L67" s="111" t="n">
        <v>5.31418594146813</v>
      </c>
      <c r="M67" s="111" t="n">
        <v>12.7525781796773</v>
      </c>
      <c r="N67" s="111" t="n">
        <v>0.45405</v>
      </c>
      <c r="O67" s="111" t="n">
        <v>0.02336</v>
      </c>
      <c r="P67" s="111" t="n">
        <v>0.03701</v>
      </c>
      <c r="Q67" s="111" t="n">
        <v>0.01993</v>
      </c>
      <c r="R67" s="111" t="n">
        <v>0.14966</v>
      </c>
      <c r="S67" s="111" t="n">
        <v>0.07336</v>
      </c>
      <c r="T67" s="111" t="n">
        <v>0.374</v>
      </c>
      <c r="U67" s="111" t="n">
        <v>0.32756</v>
      </c>
      <c r="V67" s="111" t="n">
        <v>0.52327</v>
      </c>
      <c r="W67" s="111" t="n">
        <v>0.130153610596</v>
      </c>
      <c r="X67" s="111" t="s">
        <v>82</v>
      </c>
      <c r="Y67" s="111" t="s">
        <v>82</v>
      </c>
      <c r="Z67" s="111" t="s">
        <v>82</v>
      </c>
      <c r="AA67" s="111" t="s">
        <v>82</v>
      </c>
      <c r="AB67" s="111" t="n">
        <v>0.0256</v>
      </c>
      <c r="AC67" s="111" t="n">
        <v>0.000778936</v>
      </c>
      <c r="AD67" s="111" t="s">
        <v>82</v>
      </c>
      <c r="AE67" s="111" t="n">
        <v>0.0146050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37081729251898</v>
      </c>
      <c r="J69" s="111" t="n">
        <v>0.00685746</v>
      </c>
      <c r="K69" s="111" t="n">
        <v>0.008262</v>
      </c>
      <c r="L69" s="111" t="n">
        <v>0.397898961710776</v>
      </c>
      <c r="M69" s="111" t="n">
        <v>37.1746880192043</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52702779167195</v>
      </c>
      <c r="H70" s="111" t="s">
        <v>82</v>
      </c>
      <c r="I70" s="111" t="s">
        <v>82</v>
      </c>
      <c r="J70" s="111" t="n">
        <v>0.0123</v>
      </c>
      <c r="K70" s="111" t="n">
        <v>0.082</v>
      </c>
      <c r="L70" s="111" t="n">
        <v>0.117142857142857</v>
      </c>
      <c r="M70" s="111" t="n">
        <v>0.002966702</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70142188</v>
      </c>
      <c r="G71" s="111" t="n">
        <v>57.268482612694</v>
      </c>
      <c r="H71" s="111" t="n">
        <v>1.916722721</v>
      </c>
      <c r="I71" s="111" t="s">
        <v>82</v>
      </c>
      <c r="J71" s="111" t="n">
        <v>5.4679104434</v>
      </c>
      <c r="K71" s="111" t="n">
        <v>29.11906643</v>
      </c>
      <c r="L71" s="111" t="n">
        <v>142.76187267423</v>
      </c>
      <c r="M71" s="111" t="n">
        <v>0.334058915</v>
      </c>
      <c r="N71" s="111" t="s">
        <v>82</v>
      </c>
      <c r="O71" s="111" t="s">
        <v>82</v>
      </c>
      <c r="P71" s="111" t="s">
        <v>82</v>
      </c>
      <c r="Q71" s="111" t="s">
        <v>82</v>
      </c>
      <c r="R71" s="111" t="s">
        <v>82</v>
      </c>
      <c r="S71" s="111" t="s">
        <v>82</v>
      </c>
      <c r="T71" s="111" t="s">
        <v>82</v>
      </c>
      <c r="U71" s="111" t="s">
        <v>82</v>
      </c>
      <c r="V71" s="111" t="s">
        <v>82</v>
      </c>
      <c r="W71" s="111" t="n">
        <v>2.02144271428571</v>
      </c>
      <c r="X71" s="111" t="n">
        <v>0.0111014247321429</v>
      </c>
      <c r="Y71" s="111" t="n">
        <v>0.00127763571428571</v>
      </c>
      <c r="Z71" s="111" t="n">
        <v>0.00243782410714286</v>
      </c>
      <c r="AA71" s="111" t="n">
        <v>8.52535714285714E-005</v>
      </c>
      <c r="AB71" s="111" t="n">
        <v>0.014902138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68967817658779</v>
      </c>
      <c r="K72" s="111" t="n">
        <v>38.6288630985422</v>
      </c>
      <c r="L72" s="111" t="n">
        <v>97.6582054355652</v>
      </c>
      <c r="M72" s="111" t="s">
        <v>82</v>
      </c>
      <c r="N72" s="111" t="n">
        <v>1.52</v>
      </c>
      <c r="O72" s="111" t="s">
        <v>82</v>
      </c>
      <c r="P72" s="111" t="s">
        <v>82</v>
      </c>
      <c r="Q72" s="111" t="s">
        <v>82</v>
      </c>
      <c r="R72" s="111" t="s">
        <v>82</v>
      </c>
      <c r="S72" s="111" t="s">
        <v>82</v>
      </c>
      <c r="T72" s="111" t="s">
        <v>82</v>
      </c>
      <c r="U72" s="111" t="s">
        <v>82</v>
      </c>
      <c r="V72" s="111" t="n">
        <v>0.0688</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1.5209422378298</v>
      </c>
      <c r="K73" s="111" t="n">
        <v>38.224944213853</v>
      </c>
      <c r="L73" s="111" t="n">
        <v>187.799244553001</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53719840439446</v>
      </c>
      <c r="K74" s="111" t="n">
        <v>0.0845732801464818</v>
      </c>
      <c r="L74" s="111" t="n">
        <v>0.0994979766429197</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5.264580047</v>
      </c>
      <c r="G75" s="111" t="n">
        <v>9.98619802312822</v>
      </c>
      <c r="H75" s="111" t="n">
        <v>32.2860992047965</v>
      </c>
      <c r="I75" s="111" t="n">
        <v>2.29595738084462</v>
      </c>
      <c r="J75" s="111" t="n">
        <v>7.39798057489577</v>
      </c>
      <c r="K75" s="111" t="n">
        <v>10.5967925601437</v>
      </c>
      <c r="L75" s="111" t="n">
        <v>14.688541571737</v>
      </c>
      <c r="M75" s="111" t="n">
        <v>16.6483627754715</v>
      </c>
      <c r="N75" s="111" t="n">
        <v>21.946830040489</v>
      </c>
      <c r="O75" s="111" t="n">
        <v>0.270161259356568</v>
      </c>
      <c r="P75" s="111" t="n">
        <v>0.062795191644038</v>
      </c>
      <c r="Q75" s="111" t="n">
        <v>0.335917336435751</v>
      </c>
      <c r="R75" s="111" t="n">
        <v>6.62733002015434</v>
      </c>
      <c r="S75" s="111" t="n">
        <v>0.713362508876599</v>
      </c>
      <c r="T75" s="111" t="n">
        <v>2.22992559118919</v>
      </c>
      <c r="U75" s="111" t="n">
        <v>32.9000803267553</v>
      </c>
      <c r="V75" s="111" t="n">
        <v>16.2529821976628</v>
      </c>
      <c r="W75" s="111" t="n">
        <v>0.936161800212208</v>
      </c>
      <c r="X75" s="111" t="n">
        <v>0.019441736</v>
      </c>
      <c r="Y75" s="111" t="n">
        <v>0.013488854</v>
      </c>
      <c r="Z75" s="111" t="n">
        <v>0.006134687</v>
      </c>
      <c r="AA75" s="111" t="n">
        <v>0.000730699</v>
      </c>
      <c r="AB75" s="111" t="n">
        <v>0.039795976</v>
      </c>
      <c r="AC75" s="111" t="n">
        <v>0.006743952</v>
      </c>
      <c r="AD75" s="111" t="s">
        <v>82</v>
      </c>
      <c r="AE75" s="111" t="n">
        <v>0.00573739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8.86428498504965</v>
      </c>
      <c r="G76" s="111" t="n">
        <v>2.08011990151712</v>
      </c>
      <c r="H76" s="111" t="n">
        <v>0.59941043316</v>
      </c>
      <c r="I76" s="111" t="n">
        <v>2.29054542261866</v>
      </c>
      <c r="J76" s="111" t="s">
        <v>82</v>
      </c>
      <c r="K76" s="111" t="s">
        <v>82</v>
      </c>
      <c r="L76" s="111" t="s">
        <v>82</v>
      </c>
      <c r="M76" s="111" t="n">
        <v>0.0957008600034286</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0.5228946819867</v>
      </c>
      <c r="G77" s="111" t="s">
        <v>82</v>
      </c>
      <c r="H77" s="111" t="s">
        <v>82</v>
      </c>
      <c r="I77" s="111" t="n">
        <v>0.28570407557339</v>
      </c>
      <c r="J77" s="111" t="n">
        <v>0.25342</v>
      </c>
      <c r="K77" s="111" t="n">
        <v>0.33888</v>
      </c>
      <c r="L77" s="111" t="n">
        <v>0.4224</v>
      </c>
      <c r="M77" s="111" t="n">
        <v>0.336494503</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3763</v>
      </c>
      <c r="G78" s="111" t="n">
        <v>0.012572</v>
      </c>
      <c r="H78" s="111" t="s">
        <v>82</v>
      </c>
      <c r="I78" s="111" t="s">
        <v>82</v>
      </c>
      <c r="J78" s="111" t="n">
        <v>2.400237E-005</v>
      </c>
      <c r="K78" s="111" t="n">
        <v>0.0001600158</v>
      </c>
      <c r="L78" s="111" t="n">
        <v>0.110217094</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653</v>
      </c>
      <c r="H79" s="111" t="s">
        <v>82</v>
      </c>
      <c r="I79" s="111" t="s">
        <v>82</v>
      </c>
      <c r="J79" s="111" t="n">
        <v>0.1015754950818</v>
      </c>
      <c r="K79" s="111" t="n">
        <v>0.1883117717463</v>
      </c>
      <c r="L79" s="111" t="n">
        <v>0.3090030763</v>
      </c>
      <c r="M79" s="111" t="n">
        <v>6.42094546</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8.67692386703805</v>
      </c>
      <c r="G80" s="108" t="n">
        <v>215.880846794616</v>
      </c>
      <c r="H80" s="108" t="n">
        <v>110.753591741286</v>
      </c>
      <c r="I80" s="108" t="n">
        <v>40.4217925333421</v>
      </c>
      <c r="J80" s="108" t="n">
        <v>7.7741394490531</v>
      </c>
      <c r="K80" s="108" t="n">
        <v>10.4776542049969</v>
      </c>
      <c r="L80" s="108" t="n">
        <v>21.2226489055809</v>
      </c>
      <c r="M80" s="108" t="n">
        <v>139.805671390559</v>
      </c>
      <c r="N80" s="108" t="n">
        <v>85.654178</v>
      </c>
      <c r="O80" s="108" t="n">
        <v>0.615483126</v>
      </c>
      <c r="P80" s="108" t="n">
        <v>7.71672857833333</v>
      </c>
      <c r="Q80" s="108" t="n">
        <v>0.0172022</v>
      </c>
      <c r="R80" s="108" t="n">
        <v>26.03067</v>
      </c>
      <c r="S80" s="108" t="n">
        <v>4.89961925</v>
      </c>
      <c r="T80" s="108" t="n">
        <v>1.401595</v>
      </c>
      <c r="U80" s="108" t="n">
        <v>0.0222</v>
      </c>
      <c r="V80" s="108" t="n">
        <v>11.1890095</v>
      </c>
      <c r="W80" s="108" t="n">
        <v>0.3346095044</v>
      </c>
      <c r="X80" s="108" t="n">
        <v>0.049592424375</v>
      </c>
      <c r="Y80" s="108" t="n">
        <v>0.000358648</v>
      </c>
      <c r="Z80" s="108" t="n">
        <v>0.00191572525</v>
      </c>
      <c r="AA80" s="108" t="n">
        <v>9.1146E-005</v>
      </c>
      <c r="AB80" s="108" t="n">
        <v>0.051957943625</v>
      </c>
      <c r="AC80" s="108" t="n">
        <v>44.8452536432128</v>
      </c>
      <c r="AD80" s="108" t="s">
        <v>82</v>
      </c>
      <c r="AE80" s="108" t="n">
        <v>0.059</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732118</v>
      </c>
      <c r="K81" s="108" t="n">
        <v>0.05856944</v>
      </c>
      <c r="L81" s="108" t="n">
        <v>0.1830295</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29.6489190076543</v>
      </c>
      <c r="G82" s="111" t="n">
        <v>18.5899796348366</v>
      </c>
      <c r="H82" s="111" t="n">
        <v>32.6908255017089</v>
      </c>
      <c r="I82" s="111" t="n">
        <v>0.049430686</v>
      </c>
      <c r="J82" s="111" t="n">
        <v>33.5904424683224</v>
      </c>
      <c r="K82" s="111" t="n">
        <v>54.8561647017706</v>
      </c>
      <c r="L82" s="111" t="n">
        <v>76.4873153786788</v>
      </c>
      <c r="M82" s="111" t="n">
        <v>2719.29657611229</v>
      </c>
      <c r="N82" s="111" t="n">
        <v>571.63638339436</v>
      </c>
      <c r="O82" s="111" t="n">
        <v>16.9607234049348</v>
      </c>
      <c r="P82" s="111" t="n">
        <v>9.7786567837356</v>
      </c>
      <c r="Q82" s="111" t="n">
        <v>10.318619437159</v>
      </c>
      <c r="R82" s="111" t="n">
        <v>248.606192033544</v>
      </c>
      <c r="S82" s="111" t="n">
        <v>29.7159882935194</v>
      </c>
      <c r="T82" s="111" t="n">
        <v>59.8575154847167</v>
      </c>
      <c r="U82" s="111" t="n">
        <v>3.92216290927851</v>
      </c>
      <c r="V82" s="111" t="n">
        <v>1586.07562254508</v>
      </c>
      <c r="W82" s="111" t="n">
        <v>342.991182419737</v>
      </c>
      <c r="X82" s="111" t="n">
        <v>0.219830852552838</v>
      </c>
      <c r="Y82" s="111" t="n">
        <v>0.10068921642624</v>
      </c>
      <c r="Z82" s="111" t="n">
        <v>0.0587228763341017</v>
      </c>
      <c r="AA82" s="111" t="n">
        <v>0.0561562527471397</v>
      </c>
      <c r="AB82" s="111" t="n">
        <v>71.5195754182763</v>
      </c>
      <c r="AC82" s="111" t="n">
        <v>11.755746019516</v>
      </c>
      <c r="AD82" s="111" t="s">
        <v>82</v>
      </c>
      <c r="AE82" s="111" t="n">
        <v>910.89191486186</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8156393</v>
      </c>
      <c r="G83" s="111" t="s">
        <v>82</v>
      </c>
      <c r="H83" s="111" t="n">
        <v>0.27533579</v>
      </c>
      <c r="I83" s="111" t="s">
        <v>82</v>
      </c>
      <c r="J83" s="111" t="n">
        <v>0.0763152306660553</v>
      </c>
      <c r="K83" s="111" t="n">
        <v>0.125110164750377</v>
      </c>
      <c r="L83" s="111" t="n">
        <v>0.172615756272374</v>
      </c>
      <c r="M83" s="111" t="n">
        <v>95.03378828</v>
      </c>
      <c r="N83" s="111" t="n">
        <v>2.06370885832922</v>
      </c>
      <c r="O83" s="111" t="n">
        <v>0.0614206061136829</v>
      </c>
      <c r="P83" s="111" t="n">
        <v>0.315853693691189</v>
      </c>
      <c r="Q83" s="111" t="n">
        <v>0.0848743027014819</v>
      </c>
      <c r="R83" s="111" t="n">
        <v>0.329250009071022</v>
      </c>
      <c r="S83" s="111" t="n">
        <v>0.0628113012445842</v>
      </c>
      <c r="T83" s="111" t="n">
        <v>0.14322578665435</v>
      </c>
      <c r="U83" s="111" t="s">
        <v>82</v>
      </c>
      <c r="V83" s="111" t="n">
        <v>3.4862862670945</v>
      </c>
      <c r="W83" s="111" t="s">
        <v>82</v>
      </c>
      <c r="X83" s="111" t="s">
        <v>82</v>
      </c>
      <c r="Y83" s="111" t="s">
        <v>82</v>
      </c>
      <c r="Z83" s="111" t="s">
        <v>82</v>
      </c>
      <c r="AA83" s="111" t="s">
        <v>82</v>
      </c>
      <c r="AB83" s="111" t="n">
        <v>2.70829</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23891307528313</v>
      </c>
      <c r="G84" s="111" t="n">
        <v>1.06416318388328</v>
      </c>
      <c r="H84" s="111" t="n">
        <v>23.9156101432265</v>
      </c>
      <c r="I84" s="111" t="n">
        <v>0.000134</v>
      </c>
      <c r="J84" s="111" t="n">
        <v>4.05668329071338</v>
      </c>
      <c r="K84" s="111" t="n">
        <v>6.30441217778737</v>
      </c>
      <c r="L84" s="111" t="n">
        <v>7.68603271735258</v>
      </c>
      <c r="M84" s="111" t="n">
        <v>267.347510214945</v>
      </c>
      <c r="N84" s="111" t="n">
        <v>1.93032316057026</v>
      </c>
      <c r="O84" s="111" t="n">
        <v>0.413168410122309</v>
      </c>
      <c r="P84" s="111" t="n">
        <v>0.0167065641989943</v>
      </c>
      <c r="Q84" s="111" t="n">
        <v>0.360842805797426</v>
      </c>
      <c r="R84" s="111" t="n">
        <v>0.772820022897042</v>
      </c>
      <c r="S84" s="111" t="n">
        <v>1.78211018362392</v>
      </c>
      <c r="T84" s="111" t="n">
        <v>9.11433458776885</v>
      </c>
      <c r="U84" s="111" t="n">
        <v>0.00820265112359551</v>
      </c>
      <c r="V84" s="111" t="n">
        <v>20.3283265836473</v>
      </c>
      <c r="W84" s="111" t="n">
        <v>26.263341493176</v>
      </c>
      <c r="X84" s="111" t="n">
        <v>3.51212866767123</v>
      </c>
      <c r="Y84" s="111" t="n">
        <v>2.98092322624273</v>
      </c>
      <c r="Z84" s="111" t="n">
        <v>2.71401575027242</v>
      </c>
      <c r="AA84" s="111" t="n">
        <v>0.354420297866324</v>
      </c>
      <c r="AB84" s="111" t="n">
        <v>18.5169889114316</v>
      </c>
      <c r="AC84" s="111" t="n">
        <v>4291.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22465</v>
      </c>
      <c r="H85" s="132" t="n">
        <v>1.044</v>
      </c>
      <c r="I85" s="132" t="s">
        <v>82</v>
      </c>
      <c r="J85" s="132" t="n">
        <v>0.160311125236928</v>
      </c>
      <c r="K85" s="132" t="n">
        <v>0.211517744315904</v>
      </c>
      <c r="L85" s="132" t="n">
        <v>0.293616330778157</v>
      </c>
      <c r="M85" s="132" t="n">
        <v>4.126865</v>
      </c>
      <c r="N85" s="132" t="n">
        <v>7.6475715533693</v>
      </c>
      <c r="O85" s="132" t="n">
        <v>0.263457665510579</v>
      </c>
      <c r="P85" s="132" t="s">
        <v>82</v>
      </c>
      <c r="Q85" s="132" t="n">
        <v>0.529844010152757</v>
      </c>
      <c r="R85" s="132" t="s">
        <v>82</v>
      </c>
      <c r="S85" s="132" t="n">
        <v>10.2853665237985</v>
      </c>
      <c r="T85" s="132" t="n">
        <v>0.496469356740329</v>
      </c>
      <c r="U85" s="132" t="s">
        <v>82</v>
      </c>
      <c r="V85" s="132" t="n">
        <v>77.2024971681203</v>
      </c>
      <c r="W85" s="132" t="n">
        <v>16.9747002515207</v>
      </c>
      <c r="X85" s="132" t="n">
        <v>0.00337788</v>
      </c>
      <c r="Y85" s="132" t="n">
        <v>0.00853</v>
      </c>
      <c r="Z85" s="132" t="n">
        <v>0.00225192</v>
      </c>
      <c r="AA85" s="132" t="n">
        <v>0.002810635</v>
      </c>
      <c r="AB85" s="132" t="n">
        <v>0.016970435</v>
      </c>
      <c r="AC85" s="132" t="n">
        <v>0.696</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24003</v>
      </c>
      <c r="H86" s="132" t="n">
        <v>3.42530602020772</v>
      </c>
      <c r="I86" s="132" t="s">
        <v>82</v>
      </c>
      <c r="J86" s="132" t="n">
        <v>0.0391704338005712</v>
      </c>
      <c r="K86" s="132" t="n">
        <v>0.0587729236011424</v>
      </c>
      <c r="L86" s="132" t="n">
        <v>0.0665005691316765</v>
      </c>
      <c r="M86" s="132" t="n">
        <v>0.925</v>
      </c>
      <c r="N86" s="132" t="n">
        <v>6.09583432760473</v>
      </c>
      <c r="O86" s="132" t="n">
        <v>0.230231858094482</v>
      </c>
      <c r="P86" s="132" t="n">
        <v>0.030978444369751</v>
      </c>
      <c r="Q86" s="132" t="n">
        <v>0.0380882178594444</v>
      </c>
      <c r="R86" s="132" t="s">
        <v>82</v>
      </c>
      <c r="S86" s="132" t="n">
        <v>0.0294249633532744</v>
      </c>
      <c r="T86" s="132" t="s">
        <v>82</v>
      </c>
      <c r="U86" s="132" t="n">
        <v>0.0102540450286535</v>
      </c>
      <c r="V86" s="132" t="n">
        <v>1.46531904071382</v>
      </c>
      <c r="W86" s="132" t="n">
        <v>4.56019028515702</v>
      </c>
      <c r="X86" s="132" t="s">
        <v>82</v>
      </c>
      <c r="Y86" s="132" t="s">
        <v>82</v>
      </c>
      <c r="Z86" s="132" t="s">
        <v>82</v>
      </c>
      <c r="AA86" s="132" t="s">
        <v>82</v>
      </c>
      <c r="AB86" s="132" t="s">
        <v>82</v>
      </c>
      <c r="AC86" s="132" t="n">
        <v>0.0015</v>
      </c>
      <c r="AD86" s="132" t="s">
        <v>82</v>
      </c>
      <c r="AE86" s="132" t="n">
        <v>339.21277</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386</v>
      </c>
      <c r="H87" s="132" t="s">
        <v>82</v>
      </c>
      <c r="I87" s="132" t="s">
        <v>82</v>
      </c>
      <c r="J87" s="132" t="n">
        <v>0.00348</v>
      </c>
      <c r="K87" s="132" t="n">
        <v>0.0058</v>
      </c>
      <c r="L87" s="132" t="n">
        <v>0.00696</v>
      </c>
      <c r="M87" s="132" t="s">
        <v>82</v>
      </c>
      <c r="N87" s="132" t="s">
        <v>82</v>
      </c>
      <c r="O87" s="132" t="s">
        <v>82</v>
      </c>
      <c r="P87" s="132" t="s">
        <v>82</v>
      </c>
      <c r="Q87" s="132" t="s">
        <v>82</v>
      </c>
      <c r="R87" s="132" t="s">
        <v>82</v>
      </c>
      <c r="S87" s="132" t="s">
        <v>82</v>
      </c>
      <c r="T87" s="132" t="n">
        <v>5.93891950705709</v>
      </c>
      <c r="U87" s="132" t="s">
        <v>82</v>
      </c>
      <c r="V87" s="132" t="s">
        <v>82</v>
      </c>
      <c r="W87" s="132" t="n">
        <v>0.703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415</v>
      </c>
      <c r="I88" s="132" t="n">
        <v>0.048298</v>
      </c>
      <c r="J88" s="132" t="n">
        <v>0.138424583592156</v>
      </c>
      <c r="K88" s="132" t="n">
        <v>0.185998900422745</v>
      </c>
      <c r="L88" s="132" t="n">
        <v>0.359636817850809</v>
      </c>
      <c r="M88" s="132" t="n">
        <v>42.027</v>
      </c>
      <c r="N88" s="132" t="n">
        <v>12.7826632</v>
      </c>
      <c r="O88" s="132" t="n">
        <v>1.03667958228249</v>
      </c>
      <c r="P88" s="132" t="n">
        <v>1.3515</v>
      </c>
      <c r="Q88" s="132" t="n">
        <v>0.7623859</v>
      </c>
      <c r="R88" s="132" t="n">
        <v>0.0726</v>
      </c>
      <c r="S88" s="132" t="n">
        <v>0.6987121</v>
      </c>
      <c r="T88" s="132" t="n">
        <v>0.0364</v>
      </c>
      <c r="U88" s="132" t="s">
        <v>82</v>
      </c>
      <c r="V88" s="132" t="n">
        <v>75.1831556666667</v>
      </c>
      <c r="W88" s="132" t="n">
        <v>7.81580651594587</v>
      </c>
      <c r="X88" s="132" t="s">
        <v>82</v>
      </c>
      <c r="Y88" s="132" t="s">
        <v>82</v>
      </c>
      <c r="Z88" s="132" t="s">
        <v>82</v>
      </c>
      <c r="AA88" s="132" t="s">
        <v>82</v>
      </c>
      <c r="AB88" s="132" t="s">
        <v>82</v>
      </c>
      <c r="AC88" s="132" t="s">
        <v>82</v>
      </c>
      <c r="AD88" s="132" t="s">
        <v>82</v>
      </c>
      <c r="AE88" s="132" t="n">
        <v>187.30124</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077632272</v>
      </c>
      <c r="G89" s="132" t="n">
        <v>0.84152</v>
      </c>
      <c r="H89" s="132" t="n">
        <v>1.004893116</v>
      </c>
      <c r="I89" s="132" t="n">
        <v>0.01456377</v>
      </c>
      <c r="J89" s="132" t="n">
        <v>2.21333161832242</v>
      </c>
      <c r="K89" s="132" t="n">
        <v>2.37975206669944</v>
      </c>
      <c r="L89" s="132" t="n">
        <v>2.58485236166202</v>
      </c>
      <c r="M89" s="132" t="n">
        <v>0.551270691</v>
      </c>
      <c r="N89" s="132" t="n">
        <v>33.4289077142781</v>
      </c>
      <c r="O89" s="132" t="n">
        <v>0.680278194073145</v>
      </c>
      <c r="P89" s="132" t="n">
        <v>1.53520535443342</v>
      </c>
      <c r="Q89" s="132" t="n">
        <v>1.93878076761791</v>
      </c>
      <c r="R89" s="132" t="n">
        <v>11.3188832571464</v>
      </c>
      <c r="S89" s="132" t="n">
        <v>10.6923173428375</v>
      </c>
      <c r="T89" s="132" t="n">
        <v>3.30638970092264</v>
      </c>
      <c r="U89" s="132" t="n">
        <v>1.02985758269765</v>
      </c>
      <c r="V89" s="132" t="n">
        <v>57.5733398806837</v>
      </c>
      <c r="W89" s="132" t="n">
        <v>13.5772755577047</v>
      </c>
      <c r="X89" s="132" t="s">
        <v>82</v>
      </c>
      <c r="Y89" s="132" t="s">
        <v>82</v>
      </c>
      <c r="Z89" s="132" t="s">
        <v>82</v>
      </c>
      <c r="AA89" s="132" t="s">
        <v>82</v>
      </c>
      <c r="AB89" s="132" t="s">
        <v>8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49128102551809</v>
      </c>
      <c r="K90" s="132" t="n">
        <v>0.0610468786404428</v>
      </c>
      <c r="L90" s="132" t="n">
        <v>0.192108032959419</v>
      </c>
      <c r="M90" s="132" t="n">
        <v>0.0152697038666667</v>
      </c>
      <c r="N90" s="132" t="n">
        <v>0.14728844208</v>
      </c>
      <c r="O90" s="132" t="s">
        <v>82</v>
      </c>
      <c r="P90" s="132" t="s">
        <v>82</v>
      </c>
      <c r="Q90" s="132" t="s">
        <v>82</v>
      </c>
      <c r="R90" s="132" t="s">
        <v>82</v>
      </c>
      <c r="S90" s="132" t="s">
        <v>82</v>
      </c>
      <c r="T90" s="132" t="s">
        <v>82</v>
      </c>
      <c r="U90" s="132" t="s">
        <v>82</v>
      </c>
      <c r="V90" s="132" t="n">
        <v>7</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6.47783530200447</v>
      </c>
      <c r="G91" s="111" t="n">
        <v>9.15337164112463</v>
      </c>
      <c r="H91" s="111" t="n">
        <v>16.1305018273542</v>
      </c>
      <c r="I91" s="111" t="n">
        <v>0.111</v>
      </c>
      <c r="J91" s="111" t="n">
        <v>4.2790459267</v>
      </c>
      <c r="K91" s="111" t="n">
        <v>5.83794933062765</v>
      </c>
      <c r="L91" s="111" t="n">
        <v>6.60594882464286</v>
      </c>
      <c r="M91" s="111" t="n">
        <v>0.996531875616691</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10.459240617609</v>
      </c>
      <c r="H92" s="111" t="s">
        <v>82</v>
      </c>
      <c r="I92" s="111" t="n">
        <v>1.2893025</v>
      </c>
      <c r="J92" s="111" t="n">
        <v>0.95697183288943</v>
      </c>
      <c r="K92" s="111" t="n">
        <v>4.77585750199666</v>
      </c>
      <c r="L92" s="111" t="n">
        <v>6.99550851433631</v>
      </c>
      <c r="M92" s="111" t="n">
        <v>0.1205149</v>
      </c>
      <c r="N92" s="111" t="s">
        <v>82</v>
      </c>
      <c r="O92" s="111" t="s">
        <v>82</v>
      </c>
      <c r="P92" s="111" t="s">
        <v>82</v>
      </c>
      <c r="Q92" s="111" t="s">
        <v>82</v>
      </c>
      <c r="R92" s="111" t="s">
        <v>82</v>
      </c>
      <c r="S92" s="111" t="s">
        <v>82</v>
      </c>
      <c r="T92" s="111" t="n">
        <v>0.0375</v>
      </c>
      <c r="U92" s="111" t="s">
        <v>82</v>
      </c>
      <c r="V92" s="111" t="s">
        <v>82</v>
      </c>
      <c r="W92" s="111" t="n">
        <v>0.95730912</v>
      </c>
      <c r="X92" s="111" t="n">
        <v>0.000627254</v>
      </c>
      <c r="Y92" s="111" t="n">
        <v>0.00087878</v>
      </c>
      <c r="Z92" s="111" t="n">
        <v>0.000233827</v>
      </c>
      <c r="AA92" s="111" t="n">
        <v>0.000359645</v>
      </c>
      <c r="AB92" s="111" t="n">
        <v>0.002099507</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5.63606673271389</v>
      </c>
      <c r="H93" s="111" t="s">
        <v>82</v>
      </c>
      <c r="I93" s="111" t="s">
        <v>82</v>
      </c>
      <c r="J93" s="111" t="n">
        <v>13.9579278492946</v>
      </c>
      <c r="K93" s="111" t="n">
        <v>17.0163624996182</v>
      </c>
      <c r="L93" s="111" t="n">
        <v>43.7158119315087</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506001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223.8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288135989241984</v>
      </c>
      <c r="X95" s="111" t="s">
        <v>82</v>
      </c>
      <c r="Y95" s="111" t="s">
        <v>82</v>
      </c>
      <c r="Z95" s="111" t="s">
        <v>82</v>
      </c>
      <c r="AA95" s="111" t="s">
        <v>82</v>
      </c>
      <c r="AB95" s="111" t="s">
        <v>82</v>
      </c>
      <c r="AC95" s="111" t="s">
        <v>82</v>
      </c>
      <c r="AD95" s="111" t="n">
        <v>33629.856691412</v>
      </c>
      <c r="AE95" s="111" t="n">
        <v>3451.42273741014</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0.19545362</v>
      </c>
      <c r="H96" s="111" t="n">
        <v>0.0222525</v>
      </c>
      <c r="I96" s="111" t="n">
        <v>1.03389354</v>
      </c>
      <c r="J96" s="111" t="n">
        <v>16.615526730545</v>
      </c>
      <c r="K96" s="111" t="n">
        <v>60.711318448736</v>
      </c>
      <c r="L96" s="111" t="n">
        <v>140.551121058518</v>
      </c>
      <c r="M96" s="111" t="n">
        <v>0.07935</v>
      </c>
      <c r="N96" s="111" t="n">
        <v>2.05626</v>
      </c>
      <c r="O96" s="111" t="n">
        <v>0.0011</v>
      </c>
      <c r="P96" s="111" t="n">
        <v>0.003</v>
      </c>
      <c r="Q96" s="111" t="s">
        <v>82</v>
      </c>
      <c r="R96" s="111" t="n">
        <v>0.2669</v>
      </c>
      <c r="S96" s="111" t="n">
        <v>8.66775</v>
      </c>
      <c r="T96" s="111" t="n">
        <v>0.029</v>
      </c>
      <c r="U96" s="111" t="s">
        <v>82</v>
      </c>
      <c r="V96" s="111" t="n">
        <v>0.5301981</v>
      </c>
      <c r="W96" s="111" t="n">
        <v>0.449769166312687</v>
      </c>
      <c r="X96" s="111" t="n">
        <v>0.003204725</v>
      </c>
      <c r="Y96" s="111" t="n">
        <v>0.008011038</v>
      </c>
      <c r="Z96" s="111" t="n">
        <v>0.002138226</v>
      </c>
      <c r="AA96" s="111" t="n">
        <v>0.002665928</v>
      </c>
      <c r="AB96" s="111" t="n">
        <v>0.016019917</v>
      </c>
      <c r="AC96" s="111" t="s">
        <v>82</v>
      </c>
      <c r="AD96" s="111" t="s">
        <v>82</v>
      </c>
      <c r="AE96" s="111" t="n">
        <v>6.67733787770834</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18.893287066322</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8787</v>
      </c>
      <c r="Y97" s="111" t="s">
        <v>82</v>
      </c>
      <c r="Z97" s="111" t="n">
        <v>0.003733</v>
      </c>
      <c r="AA97" s="111" t="n">
        <v>0.00403</v>
      </c>
      <c r="AB97" s="111" t="n">
        <v>0.02655</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174787</v>
      </c>
      <c r="G98" s="111" t="n">
        <v>515.237677794154</v>
      </c>
      <c r="H98" s="111" t="n">
        <v>0.000376007</v>
      </c>
      <c r="I98" s="111" t="s">
        <v>82</v>
      </c>
      <c r="J98" s="111" t="n">
        <v>2.42997050071942</v>
      </c>
      <c r="K98" s="111" t="n">
        <v>5.62620143062691</v>
      </c>
      <c r="L98" s="111" t="n">
        <v>6.6190605066199</v>
      </c>
      <c r="M98" s="111" t="n">
        <v>0.019277795</v>
      </c>
      <c r="N98" s="111" t="s">
        <v>82</v>
      </c>
      <c r="O98" s="111" t="s">
        <v>82</v>
      </c>
      <c r="P98" s="111" t="s">
        <v>82</v>
      </c>
      <c r="Q98" s="111" t="s">
        <v>82</v>
      </c>
      <c r="R98" s="111" t="n">
        <v>0.002067</v>
      </c>
      <c r="S98" s="111" t="n">
        <v>0.00256</v>
      </c>
      <c r="T98" s="111" t="n">
        <v>0.020809</v>
      </c>
      <c r="U98" s="111" t="s">
        <v>82</v>
      </c>
      <c r="V98" s="111" t="s">
        <v>82</v>
      </c>
      <c r="W98" s="111" t="s">
        <v>82</v>
      </c>
      <c r="X98" s="111" t="n">
        <v>0.022209082</v>
      </c>
      <c r="Y98" s="111" t="n">
        <v>0.055517312</v>
      </c>
      <c r="Z98" s="111" t="n">
        <v>0.014818128</v>
      </c>
      <c r="AA98" s="111" t="n">
        <v>0.018475178</v>
      </c>
      <c r="AB98" s="111" t="n">
        <v>0.111019699</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26.075925425396</v>
      </c>
      <c r="H99" s="132" t="s">
        <v>82</v>
      </c>
      <c r="I99" s="132" t="s">
        <v>82</v>
      </c>
      <c r="J99" s="132" t="n">
        <v>0.20685</v>
      </c>
      <c r="K99" s="132" t="n">
        <v>0.591</v>
      </c>
      <c r="L99" s="132" t="n">
        <v>0.695294117647059</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79.575641472636</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3.8239425715972</v>
      </c>
      <c r="H101" s="111" t="s">
        <v>82</v>
      </c>
      <c r="I101" s="111" t="s">
        <v>82</v>
      </c>
      <c r="J101" s="111" t="s">
        <v>82</v>
      </c>
      <c r="K101" s="111" t="s">
        <v>82</v>
      </c>
      <c r="L101" s="111" t="s">
        <v>82</v>
      </c>
      <c r="M101" s="111" t="s">
        <v>82</v>
      </c>
      <c r="N101" s="111" t="n">
        <v>0.005391</v>
      </c>
      <c r="O101" s="111" t="n">
        <v>0.000116</v>
      </c>
      <c r="P101" s="111" t="s">
        <v>82</v>
      </c>
      <c r="Q101" s="111" t="s">
        <v>82</v>
      </c>
      <c r="R101" s="111" t="n">
        <v>0.00608</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17489714</v>
      </c>
      <c r="G102" s="111" t="n">
        <v>403.020918571194</v>
      </c>
      <c r="H102" s="111" t="n">
        <v>0.003669886</v>
      </c>
      <c r="I102" s="111" t="n">
        <v>0.020006088</v>
      </c>
      <c r="J102" s="111" t="n">
        <v>0.096022830018665</v>
      </c>
      <c r="K102" s="111" t="n">
        <v>0.18932850532671</v>
      </c>
      <c r="L102" s="111" t="n">
        <v>0.243821475421508</v>
      </c>
      <c r="M102" s="111" t="n">
        <v>0.033984076</v>
      </c>
      <c r="N102" s="111" t="n">
        <v>0.31057</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19.0019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08.511691690088</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67.922589734308</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456250411764706</v>
      </c>
      <c r="Y104" s="111" t="n">
        <v>0.00228125205882353</v>
      </c>
      <c r="Z104" s="111" t="n">
        <v>0.00228125205882353</v>
      </c>
      <c r="AA104" s="111" t="n">
        <v>0.00228125205882353</v>
      </c>
      <c r="AB104" s="111" t="n">
        <v>0.0226562602941176</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1110314</v>
      </c>
      <c r="G105" s="111" t="n">
        <v>725.440931294051</v>
      </c>
      <c r="H105" s="111" t="n">
        <v>0.0430139604</v>
      </c>
      <c r="I105" s="111" t="n">
        <v>2.85155929366</v>
      </c>
      <c r="J105" s="111" t="n">
        <v>12.8577481061884</v>
      </c>
      <c r="K105" s="111" t="n">
        <v>13.9310520720698</v>
      </c>
      <c r="L105" s="111" t="n">
        <v>15.0161252586743</v>
      </c>
      <c r="M105" s="111" t="n">
        <v>2.933507501</v>
      </c>
      <c r="N105" s="111" t="n">
        <v>7.8054009876</v>
      </c>
      <c r="O105" s="111" t="n">
        <v>0.002899565726</v>
      </c>
      <c r="P105" s="111" t="n">
        <v>0.00096658526</v>
      </c>
      <c r="Q105" s="111" t="n">
        <v>0.00744891434</v>
      </c>
      <c r="R105" s="111" t="n">
        <v>0.059182603264</v>
      </c>
      <c r="S105" s="111" t="n">
        <v>1.569303983656</v>
      </c>
      <c r="T105" s="111" t="n">
        <v>0.10740422364</v>
      </c>
      <c r="U105" s="111" t="n">
        <v>0.0067403742</v>
      </c>
      <c r="V105" s="111" t="n">
        <v>1.0763376392</v>
      </c>
      <c r="W105" s="111" t="n">
        <v>21.521262303405</v>
      </c>
      <c r="X105" s="111" t="n">
        <v>0.0879196974913</v>
      </c>
      <c r="Y105" s="111" t="n">
        <v>0.04459165542</v>
      </c>
      <c r="Z105" s="111" t="n">
        <v>0.0396478362392</v>
      </c>
      <c r="AA105" s="111" t="n">
        <v>0.0420358386079</v>
      </c>
      <c r="AB105" s="111" t="n">
        <v>11.5378325867584</v>
      </c>
      <c r="AC105" s="111" t="n">
        <v>0.00097215666</v>
      </c>
      <c r="AD105" s="111" t="n">
        <v>4905.19008035484</v>
      </c>
      <c r="AE105" s="111" t="n">
        <v>0.001371252552</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65657745323971</v>
      </c>
      <c r="G106" s="111" t="n">
        <v>33.1654307860682</v>
      </c>
      <c r="H106" s="111" t="s">
        <v>82</v>
      </c>
      <c r="I106" s="111" t="n">
        <v>611.87766323695</v>
      </c>
      <c r="J106" s="111" t="n">
        <v>4.47450950989981</v>
      </c>
      <c r="K106" s="111" t="n">
        <v>7.19808316198919</v>
      </c>
      <c r="L106" s="111" t="n">
        <v>13.2668985245182</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2.60319610885168</v>
      </c>
      <c r="G107" s="111" t="n">
        <v>30.0449327488455</v>
      </c>
      <c r="H107" s="111" t="s">
        <v>82</v>
      </c>
      <c r="I107" s="111" t="n">
        <v>660.697137738075</v>
      </c>
      <c r="J107" s="111" t="n">
        <v>5.56015893111887</v>
      </c>
      <c r="K107" s="111" t="n">
        <v>9.00373520775976</v>
      </c>
      <c r="L107" s="111" t="n">
        <v>17.1901900850554</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6.185238444E-005</v>
      </c>
      <c r="G108" s="111" t="n">
        <v>0.01117656</v>
      </c>
      <c r="H108" s="111" t="s">
        <v>82</v>
      </c>
      <c r="I108" s="111" t="n">
        <v>7.84187788126051</v>
      </c>
      <c r="J108" s="111" t="n">
        <v>0.0466110840489748</v>
      </c>
      <c r="K108" s="111" t="n">
        <v>0.0722778621691164</v>
      </c>
      <c r="L108" s="111" t="n">
        <v>0.11119671102941</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532059665468</v>
      </c>
      <c r="G109" s="111" t="n">
        <v>1.16419404025653</v>
      </c>
      <c r="H109" s="111" t="s">
        <v>82</v>
      </c>
      <c r="I109" s="111" t="n">
        <v>60.3813439982866</v>
      </c>
      <c r="J109" s="111" t="n">
        <v>0.0479977824053674</v>
      </c>
      <c r="K109" s="111" t="n">
        <v>0.159972899088211</v>
      </c>
      <c r="L109" s="111" t="n">
        <v>0.399393630715167</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08853026</v>
      </c>
      <c r="G110" s="111" t="n">
        <v>0.006655385</v>
      </c>
      <c r="H110" s="111" t="s">
        <v>82</v>
      </c>
      <c r="I110" s="111" t="n">
        <v>16.6561126797543</v>
      </c>
      <c r="J110" s="111" t="n">
        <v>0.0226015851557895</v>
      </c>
      <c r="K110" s="111" t="n">
        <v>0.0753372272782025</v>
      </c>
      <c r="L110" s="111" t="n">
        <v>0.184539715565667</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349033543937</v>
      </c>
      <c r="G111" s="111" t="n">
        <v>0.013617010875698</v>
      </c>
      <c r="H111" s="111" t="s">
        <v>82</v>
      </c>
      <c r="I111" s="111" t="n">
        <v>28.7227585013967</v>
      </c>
      <c r="J111" s="111" t="n">
        <v>0.175211978177481</v>
      </c>
      <c r="K111" s="111" t="n">
        <v>0.263529514181813</v>
      </c>
      <c r="L111" s="111" t="n">
        <v>0.415065563383479</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385</v>
      </c>
      <c r="H112" s="111" t="s">
        <v>82</v>
      </c>
      <c r="I112" s="111" t="n">
        <v>1.80850287956821</v>
      </c>
      <c r="J112" s="111" t="n">
        <v>0.017411470897131</v>
      </c>
      <c r="K112" s="111" t="n">
        <v>0.0261172063031964</v>
      </c>
      <c r="L112" s="111" t="n">
        <v>0.0500920636960283</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75530811383833</v>
      </c>
      <c r="G113" s="111" t="n">
        <v>5.37118606976393</v>
      </c>
      <c r="H113" s="111" t="s">
        <v>82</v>
      </c>
      <c r="I113" s="111" t="n">
        <v>468.351064072047</v>
      </c>
      <c r="J113" s="111" t="n">
        <v>5.48008230495173</v>
      </c>
      <c r="K113" s="111" t="n">
        <v>33.3558547745751</v>
      </c>
      <c r="L113" s="111" t="n">
        <v>66.9417301376502</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27130428556607</v>
      </c>
      <c r="G114" s="111" t="n">
        <v>2.01548403829818</v>
      </c>
      <c r="H114" s="111" t="s">
        <v>82</v>
      </c>
      <c r="I114" s="111" t="n">
        <v>110.79049495236</v>
      </c>
      <c r="J114" s="111" t="n">
        <v>1.07232555688127</v>
      </c>
      <c r="K114" s="111" t="n">
        <v>7.25772147481647</v>
      </c>
      <c r="L114" s="111" t="n">
        <v>14.1557471972909</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92450204707024</v>
      </c>
      <c r="G115" s="111" t="n">
        <v>10.3991920211874</v>
      </c>
      <c r="H115" s="111" t="s">
        <v>82</v>
      </c>
      <c r="I115" s="111" t="n">
        <v>98.3323986397903</v>
      </c>
      <c r="J115" s="111" t="n">
        <v>4.34841893734347</v>
      </c>
      <c r="K115" s="111" t="n">
        <v>32.5209853707957</v>
      </c>
      <c r="L115" s="111" t="n">
        <v>78.7258175949238</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466279091712</v>
      </c>
      <c r="G116" s="111" t="s">
        <v>82</v>
      </c>
      <c r="H116" s="111" t="s">
        <v>82</v>
      </c>
      <c r="I116" s="111" t="n">
        <v>9.77026157669568</v>
      </c>
      <c r="J116" s="111" t="n">
        <v>0.0645529726666667</v>
      </c>
      <c r="K116" s="111" t="n">
        <v>0.496992727166667</v>
      </c>
      <c r="L116" s="111" t="n">
        <v>0.5039027271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85605593846</v>
      </c>
      <c r="G117" s="111" t="n">
        <v>4.43267005503156</v>
      </c>
      <c r="H117" s="111" t="s">
        <v>82</v>
      </c>
      <c r="I117" s="111" t="n">
        <v>68.3249480842172</v>
      </c>
      <c r="J117" s="111" t="n">
        <v>0.890260868239103</v>
      </c>
      <c r="K117" s="111" t="n">
        <v>6.69208171347327</v>
      </c>
      <c r="L117" s="111" t="n">
        <v>25.1861708900199</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8952069</v>
      </c>
      <c r="G118" s="111" t="s">
        <v>82</v>
      </c>
      <c r="H118" s="111" t="s">
        <v>82</v>
      </c>
      <c r="I118" s="111" t="n">
        <v>20.7369817450291</v>
      </c>
      <c r="J118" s="111" t="n">
        <v>0.0229125047035616</v>
      </c>
      <c r="K118" s="111" t="n">
        <v>0.0403384637605479</v>
      </c>
      <c r="L118" s="111" t="n">
        <v>0.0617207425906849</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5.4706563097776</v>
      </c>
      <c r="G119" s="111" t="n">
        <v>2.57272252461E-006</v>
      </c>
      <c r="H119" s="111" t="s">
        <v>82</v>
      </c>
      <c r="I119" s="111" t="n">
        <v>587.378176561101</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8.9374307577377</v>
      </c>
      <c r="G120" s="111" t="s">
        <v>82</v>
      </c>
      <c r="H120" s="111" t="s">
        <v>82</v>
      </c>
      <c r="I120" s="111" t="n">
        <v>1.403293865901</v>
      </c>
      <c r="J120" s="111" t="n">
        <v>1.9748604109</v>
      </c>
      <c r="K120" s="111" t="n">
        <v>44.7281617975</v>
      </c>
      <c r="L120" s="111" t="n">
        <v>455.100890969647</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0746</v>
      </c>
      <c r="K121" s="111" t="n">
        <v>0.046625</v>
      </c>
      <c r="L121" s="111" t="n">
        <v>0.1865</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9190999983</v>
      </c>
      <c r="G122" s="111" t="s">
        <v>82</v>
      </c>
      <c r="H122" s="111" t="s">
        <v>82</v>
      </c>
      <c r="I122" s="111" t="n">
        <v>134.466849497061</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9.2388430253928</v>
      </c>
      <c r="G123" s="111" t="n">
        <v>65.9375146508691</v>
      </c>
      <c r="H123" s="111" t="n">
        <v>4.85569219137374</v>
      </c>
      <c r="I123" s="111" t="n">
        <v>7.75439109244739</v>
      </c>
      <c r="J123" s="111" t="n">
        <v>9.17488808020307</v>
      </c>
      <c r="K123" s="111" t="n">
        <v>9.41412489714681</v>
      </c>
      <c r="L123" s="111" t="n">
        <v>9.73988057396829</v>
      </c>
      <c r="M123" s="111" t="n">
        <v>535.150085067296</v>
      </c>
      <c r="N123" s="111" t="n">
        <v>0.329471970070331</v>
      </c>
      <c r="O123" s="111" t="n">
        <v>0.0186637300964696</v>
      </c>
      <c r="P123" s="111" t="n">
        <v>0.00304713960758688</v>
      </c>
      <c r="Q123" s="111" t="n">
        <v>0.0220917621550049</v>
      </c>
      <c r="R123" s="111" t="n">
        <v>0.0837963392086392</v>
      </c>
      <c r="S123" s="111" t="n">
        <v>1.5168745125E-005</v>
      </c>
      <c r="T123" s="111" t="n">
        <v>0.0674179638178597</v>
      </c>
      <c r="U123" s="111" t="n">
        <v>0.013712128234141</v>
      </c>
      <c r="V123" s="111" t="n">
        <v>0.0106649886265541</v>
      </c>
      <c r="W123" s="111" t="n">
        <v>11.8602903644223</v>
      </c>
      <c r="X123" s="111" t="n">
        <v>0.14091764221125</v>
      </c>
      <c r="Y123" s="111" t="n">
        <v>0.138271555749161</v>
      </c>
      <c r="Z123" s="111" t="n">
        <v>0.0542619889985363</v>
      </c>
      <c r="AA123" s="111" t="n">
        <v>0.0514136020389638</v>
      </c>
      <c r="AB123" s="111" t="n">
        <v>196.33341566879</v>
      </c>
      <c r="AC123" s="111" t="n">
        <v>0.12463875</v>
      </c>
      <c r="AD123" s="111" t="s">
        <v>82</v>
      </c>
      <c r="AE123" s="111" t="n">
        <v>1.9695453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0384576163758</v>
      </c>
      <c r="H124" s="111" t="s">
        <v>82</v>
      </c>
      <c r="I124" s="111" t="n">
        <v>9.53976432142857</v>
      </c>
      <c r="J124" s="111" t="n">
        <v>0.36</v>
      </c>
      <c r="K124" s="111" t="n">
        <v>2.4</v>
      </c>
      <c r="L124" s="111" t="n">
        <v>3.9344262295082</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99.0430123676364</v>
      </c>
      <c r="AD124" s="111" t="n">
        <v>25704.943518821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668844659586584</v>
      </c>
      <c r="G125" s="111" t="n">
        <v>106.309406248645</v>
      </c>
      <c r="H125" s="111" t="n">
        <v>0.0493789409366751</v>
      </c>
      <c r="I125" s="111" t="n">
        <v>14.6570977791215</v>
      </c>
      <c r="J125" s="111" t="n">
        <v>0.00256073226</v>
      </c>
      <c r="K125" s="111" t="n">
        <v>0.00256073226</v>
      </c>
      <c r="L125" s="111" t="n">
        <v>0.00256073226</v>
      </c>
      <c r="M125" s="111" t="n">
        <v>0.16475893</v>
      </c>
      <c r="N125" s="111" t="s">
        <v>82</v>
      </c>
      <c r="O125" s="111" t="s">
        <v>82</v>
      </c>
      <c r="P125" s="111" t="n">
        <v>0.411131804120098</v>
      </c>
      <c r="Q125" s="111" t="s">
        <v>82</v>
      </c>
      <c r="R125" s="111" t="s">
        <v>82</v>
      </c>
      <c r="S125" s="111" t="s">
        <v>82</v>
      </c>
      <c r="T125" s="111" t="s">
        <v>82</v>
      </c>
      <c r="U125" s="111" t="s">
        <v>82</v>
      </c>
      <c r="V125" s="111" t="s">
        <v>82</v>
      </c>
      <c r="W125" s="111" t="n">
        <v>2.27147766338038</v>
      </c>
      <c r="X125" s="111" t="s">
        <v>82</v>
      </c>
      <c r="Y125" s="111" t="s">
        <v>82</v>
      </c>
      <c r="Z125" s="111" t="s">
        <v>82</v>
      </c>
      <c r="AA125" s="111" t="s">
        <v>82</v>
      </c>
      <c r="AB125" s="111" t="s">
        <v>82</v>
      </c>
      <c r="AC125" s="111" t="s">
        <v>82</v>
      </c>
      <c r="AD125" s="111" t="s">
        <v>82</v>
      </c>
      <c r="AE125" s="111" t="n">
        <v>48.5203058148989</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78864581675519</v>
      </c>
      <c r="H126" s="111" t="s">
        <v>82</v>
      </c>
      <c r="I126" s="111" t="n">
        <v>9.02475543058138</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581791319384083</v>
      </c>
      <c r="G127" s="111" t="n">
        <v>0.892900911376072</v>
      </c>
      <c r="H127" s="111" t="n">
        <v>0.319089922295505</v>
      </c>
      <c r="I127" s="111" t="n">
        <v>5.074E-005</v>
      </c>
      <c r="J127" s="111" t="n">
        <v>0.0735967535621438</v>
      </c>
      <c r="K127" s="111" t="n">
        <v>0.128834358011589</v>
      </c>
      <c r="L127" s="111" t="n">
        <v>0.160294528852229</v>
      </c>
      <c r="M127" s="111" t="n">
        <v>0.430128295630312</v>
      </c>
      <c r="N127" s="111" t="n">
        <v>3.08506683428065</v>
      </c>
      <c r="O127" s="111" t="n">
        <v>0.343637508860183</v>
      </c>
      <c r="P127" s="111" t="n">
        <v>0.980428537966622</v>
      </c>
      <c r="Q127" s="111" t="n">
        <v>0.0309255993522677</v>
      </c>
      <c r="R127" s="111" t="n">
        <v>0.111692921164614</v>
      </c>
      <c r="S127" s="111" t="n">
        <v>0.224349225504089</v>
      </c>
      <c r="T127" s="111" t="n">
        <v>0.143502912978364</v>
      </c>
      <c r="U127" s="111" t="n">
        <v>0.00422603299552</v>
      </c>
      <c r="V127" s="111" t="n">
        <v>2.99857114242574</v>
      </c>
      <c r="W127" s="111" t="n">
        <v>36.178578577942</v>
      </c>
      <c r="X127" s="111" t="n">
        <v>0.000165574</v>
      </c>
      <c r="Y127" s="111" t="n">
        <v>0.000743774</v>
      </c>
      <c r="Z127" s="111" t="n">
        <v>0.000743774</v>
      </c>
      <c r="AA127" s="111" t="n">
        <v>3.74E-007</v>
      </c>
      <c r="AB127" s="111" t="n">
        <v>0.00181920641282032</v>
      </c>
      <c r="AC127" s="111" t="n">
        <v>3.414311048</v>
      </c>
      <c r="AD127" s="111" t="s">
        <v>82</v>
      </c>
      <c r="AE127" s="111" t="n">
        <v>3.70442963638186</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77567405247203</v>
      </c>
      <c r="G128" s="111" t="n">
        <v>2.55172523709192</v>
      </c>
      <c r="H128" s="111" t="n">
        <v>3.65666200729266</v>
      </c>
      <c r="I128" s="111" t="n">
        <v>0.0350862049065673</v>
      </c>
      <c r="J128" s="111" t="n">
        <v>0.300587431623853</v>
      </c>
      <c r="K128" s="111" t="n">
        <v>0.700707396177068</v>
      </c>
      <c r="L128" s="111" t="n">
        <v>0.862359328825532</v>
      </c>
      <c r="M128" s="111" t="n">
        <v>6.21225124241699</v>
      </c>
      <c r="N128" s="111" t="n">
        <v>20.0753662101709</v>
      </c>
      <c r="O128" s="111" t="n">
        <v>0.655870227825667</v>
      </c>
      <c r="P128" s="111" t="n">
        <v>1.30046588458466</v>
      </c>
      <c r="Q128" s="111" t="n">
        <v>0.815412566606201</v>
      </c>
      <c r="R128" s="111" t="n">
        <v>4.73431415400327</v>
      </c>
      <c r="S128" s="111" t="n">
        <v>10.2286531555356</v>
      </c>
      <c r="T128" s="111" t="n">
        <v>2.62593005611312</v>
      </c>
      <c r="U128" s="111" t="n">
        <v>0.001387098</v>
      </c>
      <c r="V128" s="111" t="n">
        <v>5.5154692458507</v>
      </c>
      <c r="W128" s="111" t="n">
        <v>91.4621296116642</v>
      </c>
      <c r="X128" s="111" t="n">
        <v>0.0422928458521159</v>
      </c>
      <c r="Y128" s="111" t="n">
        <v>0.0375281897339392</v>
      </c>
      <c r="Z128" s="111" t="n">
        <v>0.0435762306860999</v>
      </c>
      <c r="AA128" s="111" t="n">
        <v>0.0376518015837335</v>
      </c>
      <c r="AB128" s="111" t="n">
        <v>0.283309634057688</v>
      </c>
      <c r="AC128" s="111" t="n">
        <v>212.948596814053</v>
      </c>
      <c r="AD128" s="111" t="s">
        <v>82</v>
      </c>
      <c r="AE128" s="111" t="n">
        <v>124.346567549639</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4.1885969574181</v>
      </c>
      <c r="G129" s="111" t="n">
        <v>0.263762264794627</v>
      </c>
      <c r="H129" s="111" t="n">
        <v>1.15398299463233</v>
      </c>
      <c r="I129" s="111" t="n">
        <v>0.00070006937</v>
      </c>
      <c r="J129" s="111" t="n">
        <v>0.432382347719546</v>
      </c>
      <c r="K129" s="111" t="n">
        <v>0.52569430169765</v>
      </c>
      <c r="L129" s="111" t="n">
        <v>0.552454560901422</v>
      </c>
      <c r="M129" s="111" t="n">
        <v>1.4967422980931</v>
      </c>
      <c r="N129" s="111" t="n">
        <v>14.9283917169385</v>
      </c>
      <c r="O129" s="111" t="n">
        <v>0.861481705005493</v>
      </c>
      <c r="P129" s="111" t="n">
        <v>0.897316664786508</v>
      </c>
      <c r="Q129" s="111" t="n">
        <v>0.125623967028457</v>
      </c>
      <c r="R129" s="111" t="n">
        <v>0.67777744441441</v>
      </c>
      <c r="S129" s="111" t="n">
        <v>2.87637228523081</v>
      </c>
      <c r="T129" s="111" t="n">
        <v>5.05810666832686</v>
      </c>
      <c r="U129" s="111" t="n">
        <v>0.0207788486865847</v>
      </c>
      <c r="V129" s="111" t="n">
        <v>12.8949073494445</v>
      </c>
      <c r="W129" s="111" t="n">
        <v>191.478767865046</v>
      </c>
      <c r="X129" s="111" t="n">
        <v>0.0288150834791921</v>
      </c>
      <c r="Y129" s="111" t="n">
        <v>0.0468244337851872</v>
      </c>
      <c r="Z129" s="111" t="n">
        <v>0.0468243722903872</v>
      </c>
      <c r="AA129" s="111" t="n">
        <v>0.000960621672586403</v>
      </c>
      <c r="AB129" s="111" t="n">
        <v>0.148246352227353</v>
      </c>
      <c r="AC129" s="111" t="n">
        <v>3.17738967000237</v>
      </c>
      <c r="AD129" s="111" t="s">
        <v>82</v>
      </c>
      <c r="AE129" s="111" t="n">
        <v>2.3533157738135</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86773567152326</v>
      </c>
      <c r="G130" s="111" t="n">
        <v>2.01353371370993</v>
      </c>
      <c r="H130" s="111" t="n">
        <v>0.283631706356132</v>
      </c>
      <c r="I130" s="111" t="n">
        <v>0.000562854072</v>
      </c>
      <c r="J130" s="111" t="n">
        <v>0.376524353140505</v>
      </c>
      <c r="K130" s="111" t="n">
        <v>0.428629501839496</v>
      </c>
      <c r="L130" s="111" t="n">
        <v>0.453553466299839</v>
      </c>
      <c r="M130" s="111" t="n">
        <v>3.4457293611516</v>
      </c>
      <c r="N130" s="111" t="n">
        <v>0.0632363231494</v>
      </c>
      <c r="O130" s="111" t="n">
        <v>0.006569941326948</v>
      </c>
      <c r="P130" s="111" t="n">
        <v>0.943062493372897</v>
      </c>
      <c r="Q130" s="111" t="n">
        <v>0.0019050631605</v>
      </c>
      <c r="R130" s="111" t="n">
        <v>0.0076283556121</v>
      </c>
      <c r="S130" s="111" t="n">
        <v>0.00747577439815</v>
      </c>
      <c r="T130" s="111" t="n">
        <v>0.0023246419805</v>
      </c>
      <c r="U130" s="111" t="n">
        <v>0.00248833396</v>
      </c>
      <c r="V130" s="111" t="n">
        <v>0.07912738868</v>
      </c>
      <c r="W130" s="111" t="n">
        <v>13.5129468290813</v>
      </c>
      <c r="X130" s="111" t="n">
        <v>2.10848743076E-006</v>
      </c>
      <c r="Y130" s="111" t="n">
        <v>1.16714932E-006</v>
      </c>
      <c r="Z130" s="111" t="n">
        <v>1.07020236E-006</v>
      </c>
      <c r="AA130" s="111" t="n">
        <v>3.50455024E-006</v>
      </c>
      <c r="AB130" s="111" t="n">
        <v>2.471069474306E-005</v>
      </c>
      <c r="AC130" s="111" t="n">
        <v>0.13010383332</v>
      </c>
      <c r="AD130" s="111" t="s">
        <v>82</v>
      </c>
      <c r="AE130" s="111" t="n">
        <v>0.1904896633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89651801746584</v>
      </c>
      <c r="G131" s="111" t="n">
        <v>8.54290193440927</v>
      </c>
      <c r="H131" s="111" t="n">
        <v>0.319610181</v>
      </c>
      <c r="I131" s="111" t="s">
        <v>82</v>
      </c>
      <c r="J131" s="111" t="n">
        <v>6.32316574493082</v>
      </c>
      <c r="K131" s="111" t="n">
        <v>6.88552004127425</v>
      </c>
      <c r="L131" s="111" t="n">
        <v>7.83231819655609</v>
      </c>
      <c r="M131" s="111" t="n">
        <v>75.3363880284497</v>
      </c>
      <c r="N131" s="111" t="n">
        <v>1.970702345</v>
      </c>
      <c r="O131" s="111" t="n">
        <v>0.06949871</v>
      </c>
      <c r="P131" s="111" t="n">
        <v>0.440787388</v>
      </c>
      <c r="Q131" s="111" t="n">
        <v>0.028119197</v>
      </c>
      <c r="R131" s="111" t="n">
        <v>0.314342763</v>
      </c>
      <c r="S131" s="111" t="n">
        <v>0.562383982</v>
      </c>
      <c r="T131" s="111" t="n">
        <v>0.048009665</v>
      </c>
      <c r="U131" s="111" t="n">
        <v>0.00172384</v>
      </c>
      <c r="V131" s="111" t="n">
        <v>2.684033593</v>
      </c>
      <c r="W131" s="111" t="n">
        <v>91.8040501964406</v>
      </c>
      <c r="X131" s="111" t="n">
        <v>0.825601016340256</v>
      </c>
      <c r="Y131" s="111" t="n">
        <v>0.888166431915109</v>
      </c>
      <c r="Z131" s="111" t="n">
        <v>1.08974898388044</v>
      </c>
      <c r="AA131" s="111" t="n">
        <v>0.36443513524817</v>
      </c>
      <c r="AB131" s="111" t="n">
        <v>10.3741121599189</v>
      </c>
      <c r="AC131" s="111" t="n">
        <v>0.265202</v>
      </c>
      <c r="AD131" s="111" t="s">
        <v>82</v>
      </c>
      <c r="AE131" s="111" t="n">
        <v>126.491498969377</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4740057473055</v>
      </c>
      <c r="G132" s="111" t="n">
        <v>0.592528525561018</v>
      </c>
      <c r="H132" s="111" t="n">
        <v>0.550725998391508</v>
      </c>
      <c r="I132" s="111" t="n">
        <v>7.97278384158062</v>
      </c>
      <c r="J132" s="111" t="n">
        <v>1.27765643186065</v>
      </c>
      <c r="K132" s="111" t="n">
        <v>1.27814343186065</v>
      </c>
      <c r="L132" s="111" t="n">
        <v>1.27824743186065</v>
      </c>
      <c r="M132" s="111" t="n">
        <v>1.69437913974619</v>
      </c>
      <c r="N132" s="111" t="n">
        <v>2.77129553772681</v>
      </c>
      <c r="O132" s="111" t="n">
        <v>0.0164649963978575</v>
      </c>
      <c r="P132" s="111" t="n">
        <v>0.00677581043295972</v>
      </c>
      <c r="Q132" s="111" t="n">
        <v>0.00816874602143703</v>
      </c>
      <c r="R132" s="111" t="n">
        <v>0.225752806012962</v>
      </c>
      <c r="S132" s="111" t="n">
        <v>0.980328612100279</v>
      </c>
      <c r="T132" s="111" t="n">
        <v>0.0688703659556889</v>
      </c>
      <c r="U132" s="111" t="n">
        <v>0.00592275224632</v>
      </c>
      <c r="V132" s="111" t="n">
        <v>59.7894482389529</v>
      </c>
      <c r="W132" s="111" t="n">
        <v>18.4248494304479</v>
      </c>
      <c r="X132" s="111" t="n">
        <v>0.101768416891572</v>
      </c>
      <c r="Y132" s="111" t="n">
        <v>0.297267265430132</v>
      </c>
      <c r="Z132" s="111" t="n">
        <v>0.120324991271312</v>
      </c>
      <c r="AA132" s="111" t="n">
        <v>0.199774681333078</v>
      </c>
      <c r="AB132" s="111" t="n">
        <v>0.719135354926093</v>
      </c>
      <c r="AC132" s="111" t="s">
        <v>82</v>
      </c>
      <c r="AD132" s="111" t="s">
        <v>82</v>
      </c>
      <c r="AE132" s="111" t="n">
        <v>20.454300690098</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24910236</v>
      </c>
      <c r="G133" s="111" t="n">
        <v>1.72319846079186</v>
      </c>
      <c r="H133" s="111" t="s">
        <v>82</v>
      </c>
      <c r="I133" s="111" t="n">
        <v>29.2812702400816</v>
      </c>
      <c r="J133" s="111" t="n">
        <v>4.71334716732924</v>
      </c>
      <c r="K133" s="111" t="n">
        <v>4.90565646045562</v>
      </c>
      <c r="L133" s="111" t="n">
        <v>6.23996027427523</v>
      </c>
      <c r="M133" s="111" t="n">
        <v>15.4163051081065</v>
      </c>
      <c r="N133" s="111" t="n">
        <v>0.054023698</v>
      </c>
      <c r="O133" s="111" t="n">
        <v>2.3105E-005</v>
      </c>
      <c r="P133" s="111" t="s">
        <v>82</v>
      </c>
      <c r="Q133" s="111" t="s">
        <v>82</v>
      </c>
      <c r="R133" s="111" t="s">
        <v>82</v>
      </c>
      <c r="S133" s="111" t="n">
        <v>4.93306444470459</v>
      </c>
      <c r="T133" s="111" t="n">
        <v>0.005487435</v>
      </c>
      <c r="U133" s="111" t="s">
        <v>82</v>
      </c>
      <c r="V133" s="111" t="n">
        <v>0.006023401</v>
      </c>
      <c r="W133" s="111" t="n">
        <v>49.3198998691004</v>
      </c>
      <c r="X133" s="111" t="n">
        <v>0.323757839453716</v>
      </c>
      <c r="Y133" s="111" t="n">
        <v>0.406999491715776</v>
      </c>
      <c r="Z133" s="111" t="n">
        <v>0.145222919715776</v>
      </c>
      <c r="AA133" s="111" t="n">
        <v>0.178587557757497</v>
      </c>
      <c r="AB133" s="111" t="n">
        <v>1.05456780764276</v>
      </c>
      <c r="AC133" s="111" t="s">
        <v>82</v>
      </c>
      <c r="AD133" s="111" t="s">
        <v>82</v>
      </c>
      <c r="AE133" s="111" t="n">
        <v>54.2828316206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0411.3354187485</v>
      </c>
      <c r="G134" s="159" t="n">
        <v>9576.52934764806</v>
      </c>
      <c r="H134" s="159" t="n">
        <v>7472.32180667554</v>
      </c>
      <c r="I134" s="159" t="n">
        <v>3110.48683369268</v>
      </c>
      <c r="J134" s="159" t="n">
        <v>1121.46088886884</v>
      </c>
      <c r="K134" s="159" t="n">
        <v>1559.54650458457</v>
      </c>
      <c r="L134" s="159" t="n">
        <v>2755.21190372153</v>
      </c>
      <c r="M134" s="159" t="n">
        <v>33028.3230756138</v>
      </c>
      <c r="N134" s="159" t="n">
        <v>6016.1139883138</v>
      </c>
      <c r="O134" s="159" t="n">
        <v>76.7083093018577</v>
      </c>
      <c r="P134" s="159" t="n">
        <v>86.4988631213305</v>
      </c>
      <c r="Q134" s="159" t="n">
        <v>116.924558540989</v>
      </c>
      <c r="R134" s="159" t="n">
        <v>520.842599893741</v>
      </c>
      <c r="S134" s="159" t="n">
        <v>2831.00802331955</v>
      </c>
      <c r="T134" s="159" t="n">
        <v>1350.58844283246</v>
      </c>
      <c r="U134" s="159" t="n">
        <v>172.968248999939</v>
      </c>
      <c r="V134" s="159" t="n">
        <v>5722.1234803635</v>
      </c>
      <c r="W134" s="159" t="n">
        <v>2443.47532413962</v>
      </c>
      <c r="X134" s="159" t="n">
        <v>58.5486690208406</v>
      </c>
      <c r="Y134" s="159" t="n">
        <v>22.1944895992553</v>
      </c>
      <c r="Z134" s="159" t="n">
        <v>14.3019903021209</v>
      </c>
      <c r="AA134" s="159" t="n">
        <v>13.0611012617725</v>
      </c>
      <c r="AB134" s="159" t="n">
        <v>645.248130192091</v>
      </c>
      <c r="AC134" s="159" t="n">
        <v>4960.4328534208</v>
      </c>
      <c r="AD134" s="159" t="n">
        <v>64239.9902905881</v>
      </c>
      <c r="AE134" s="159" t="n">
        <v>6196.04892434855</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9.2999396349851</v>
      </c>
      <c r="G140" s="191" t="n">
        <v>1.82591503517062</v>
      </c>
      <c r="H140" s="191" t="n">
        <v>2.97674081859265</v>
      </c>
      <c r="I140" s="191" t="n">
        <v>0.0769523153584833</v>
      </c>
      <c r="J140" s="191" t="n">
        <v>0.772730541451844</v>
      </c>
      <c r="K140" s="191" t="n">
        <v>0.856773097711844</v>
      </c>
      <c r="L140" s="191" t="n">
        <v>0.861875743847234</v>
      </c>
      <c r="M140" s="191" t="n">
        <v>6.18432165706908</v>
      </c>
      <c r="N140" s="191" t="n">
        <v>12.719899505284</v>
      </c>
      <c r="O140" s="191" t="n">
        <v>0.0203921178873111</v>
      </c>
      <c r="P140" s="191" t="n">
        <v>0.00384252790603173</v>
      </c>
      <c r="Q140" s="191" t="n">
        <v>1.73541872074694E-005</v>
      </c>
      <c r="R140" s="191" t="n">
        <v>0.0431513329421801</v>
      </c>
      <c r="S140" s="191" t="n">
        <v>1.33191016956668</v>
      </c>
      <c r="T140" s="191" t="n">
        <v>0.0753232170763359</v>
      </c>
      <c r="U140" s="191" t="n">
        <v>0.0675226837547077</v>
      </c>
      <c r="V140" s="191" t="n">
        <v>0.875000962659511</v>
      </c>
      <c r="W140" s="191" t="s">
        <v>82</v>
      </c>
      <c r="X140" s="191" t="s">
        <v>82</v>
      </c>
      <c r="Y140" s="191" t="s">
        <v>82</v>
      </c>
      <c r="Z140" s="191" t="s">
        <v>82</v>
      </c>
      <c r="AA140" s="191" t="s">
        <v>82</v>
      </c>
      <c r="AB140" s="191" t="n">
        <v>0.0606730549497715</v>
      </c>
      <c r="AC140" s="191" t="n">
        <v>0.0365947626773069</v>
      </c>
      <c r="AD140" s="191" t="s">
        <v>82</v>
      </c>
      <c r="AE140" s="191" t="n">
        <v>0.014702837235733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08.010487912302</v>
      </c>
      <c r="G141" s="191" t="n">
        <v>10.5007228390335</v>
      </c>
      <c r="H141" s="191" t="n">
        <v>19.8580240801423</v>
      </c>
      <c r="I141" s="191" t="n">
        <v>0.85329028626302</v>
      </c>
      <c r="J141" s="191" t="n">
        <v>4.66659532679667</v>
      </c>
      <c r="K141" s="191" t="n">
        <v>4.94115182576667</v>
      </c>
      <c r="L141" s="191" t="n">
        <v>5.01258196311461</v>
      </c>
      <c r="M141" s="191" t="n">
        <v>27.3981486259138</v>
      </c>
      <c r="N141" s="191" t="n">
        <v>4.07319876656633</v>
      </c>
      <c r="O141" s="191" t="n">
        <v>0.194122725264381</v>
      </c>
      <c r="P141" s="191" t="n">
        <v>0.0675595196628088</v>
      </c>
      <c r="Q141" s="191" t="n">
        <v>0.000384256166540117</v>
      </c>
      <c r="R141" s="191" t="n">
        <v>0.22751003211923</v>
      </c>
      <c r="S141" s="191" t="n">
        <v>5.06001310173733</v>
      </c>
      <c r="T141" s="191" t="n">
        <v>0.558965329878174</v>
      </c>
      <c r="U141" s="191" t="n">
        <v>1.20512311640309</v>
      </c>
      <c r="V141" s="191" t="n">
        <v>3.85524368955209</v>
      </c>
      <c r="W141" s="191" t="s">
        <v>82</v>
      </c>
      <c r="X141" s="191" t="s">
        <v>82</v>
      </c>
      <c r="Y141" s="191" t="s">
        <v>82</v>
      </c>
      <c r="Z141" s="191" t="s">
        <v>82</v>
      </c>
      <c r="AA141" s="191" t="s">
        <v>82</v>
      </c>
      <c r="AB141" s="191" t="n">
        <v>0.21191513832077</v>
      </c>
      <c r="AC141" s="191" t="n">
        <v>0.395128559579833</v>
      </c>
      <c r="AD141" s="191" t="s">
        <v>82</v>
      </c>
      <c r="AE141" s="191" t="n">
        <v>0.1063016633104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542.04727145299</v>
      </c>
      <c r="G142" s="191" t="n">
        <v>59.4112936138552</v>
      </c>
      <c r="H142" s="191" t="n">
        <v>1204.55825020628</v>
      </c>
      <c r="I142" s="191" t="n">
        <v>0.387415458833302</v>
      </c>
      <c r="J142" s="191" t="n">
        <v>109.086464076645</v>
      </c>
      <c r="K142" s="191" t="n">
        <v>110.9909255256</v>
      </c>
      <c r="L142" s="191" t="n">
        <v>114.579098102277</v>
      </c>
      <c r="M142" s="191" t="n">
        <v>144.067199037064</v>
      </c>
      <c r="N142" s="191" t="n">
        <v>4.4473980537568</v>
      </c>
      <c r="O142" s="191" t="n">
        <v>0.880371377095774</v>
      </c>
      <c r="P142" s="191" t="n">
        <v>1.23424868620909</v>
      </c>
      <c r="Q142" s="191" t="n">
        <v>5.13173517907106</v>
      </c>
      <c r="R142" s="191" t="n">
        <v>4.12666846754385</v>
      </c>
      <c r="S142" s="191" t="n">
        <v>7.82267525675503</v>
      </c>
      <c r="T142" s="191" t="n">
        <v>373.3850390252</v>
      </c>
      <c r="U142" s="191" t="n">
        <v>4.35073592531609</v>
      </c>
      <c r="V142" s="191" t="n">
        <v>14.3602279674656</v>
      </c>
      <c r="W142" s="191" t="n">
        <v>38.2001320472585</v>
      </c>
      <c r="X142" s="191" t="n">
        <v>0.211061035124039</v>
      </c>
      <c r="Y142" s="191" t="n">
        <v>0.191000843881404</v>
      </c>
      <c r="Z142" s="191" t="n">
        <v>0.148229036694572</v>
      </c>
      <c r="AA142" s="191" t="n">
        <v>0.156627815625321</v>
      </c>
      <c r="AB142" s="191" t="n">
        <v>2.55935668315296</v>
      </c>
      <c r="AC142" s="191" t="n">
        <v>2.1928061911187</v>
      </c>
      <c r="AD142" s="191" t="s">
        <v>82</v>
      </c>
      <c r="AE142" s="191" t="n">
        <v>14.1740836349453</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1.810994501655</v>
      </c>
      <c r="G144" s="202" t="n">
        <v>2442.5133460931</v>
      </c>
      <c r="H144" s="202" t="s">
        <v>82</v>
      </c>
      <c r="I144" s="202" t="s">
        <v>82</v>
      </c>
      <c r="J144" s="202" t="s">
        <v>82</v>
      </c>
      <c r="K144" s="202" t="s">
        <v>82</v>
      </c>
      <c r="L144" s="202" t="s">
        <v>82</v>
      </c>
      <c r="M144" s="202" t="n">
        <v>380.517660636626</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362.6116504854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3.7658531665966</v>
      </c>
      <c r="G146" s="202" t="n">
        <v>65.702112764458</v>
      </c>
      <c r="H146" s="202" t="n">
        <v>3.94538385236509</v>
      </c>
      <c r="I146" s="202" t="n">
        <v>4.40600460916072</v>
      </c>
      <c r="J146" s="202" t="n">
        <v>29.7900270352436</v>
      </c>
      <c r="K146" s="202" t="n">
        <v>36.4100348075199</v>
      </c>
      <c r="L146" s="202" t="n">
        <v>54.0206756766941</v>
      </c>
      <c r="M146" s="202" t="n">
        <v>1215.43775045584</v>
      </c>
      <c r="N146" s="202" t="s">
        <v>82</v>
      </c>
      <c r="O146" s="202" t="s">
        <v>82</v>
      </c>
      <c r="P146" s="202" t="s">
        <v>82</v>
      </c>
      <c r="Q146" s="202" t="s">
        <v>82</v>
      </c>
      <c r="R146" s="202" t="s">
        <v>82</v>
      </c>
      <c r="S146" s="202" t="s">
        <v>82</v>
      </c>
      <c r="T146" s="202" t="s">
        <v>82</v>
      </c>
      <c r="U146" s="202" t="s">
        <v>82</v>
      </c>
      <c r="V146" s="202" t="s">
        <v>82</v>
      </c>
      <c r="W146" s="202" t="n">
        <v>45.9181683800147</v>
      </c>
      <c r="X146" s="202" t="n">
        <v>2.40427106974353</v>
      </c>
      <c r="Y146" s="202" t="n">
        <v>1.44576757608258</v>
      </c>
      <c r="Z146" s="202" t="n">
        <v>0.722462086168072</v>
      </c>
      <c r="AA146" s="202" t="n">
        <v>0.934150901153823</v>
      </c>
      <c r="AB146" s="202" t="n">
        <v>15.639738120148</v>
      </c>
      <c r="AC146" s="202" t="s">
        <v>82</v>
      </c>
      <c r="AD146" s="202" t="s">
        <v>82</v>
      </c>
      <c r="AE146" s="202" t="n">
        <v>0.0024458708646699</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8.2520492352225</v>
      </c>
      <c r="G147" s="215" t="n">
        <v>671.094095948553</v>
      </c>
      <c r="H147" s="215" t="s">
        <v>82</v>
      </c>
      <c r="I147" s="215" t="n">
        <v>8.15089634727986</v>
      </c>
      <c r="J147" s="215" t="n">
        <v>5.62291516885005</v>
      </c>
      <c r="K147" s="215" t="n">
        <v>19.1122294485927</v>
      </c>
      <c r="L147" s="215" t="n">
        <v>19.9426801423309</v>
      </c>
      <c r="M147" s="215" t="n">
        <v>16.3298548525051</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02:4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