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2"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1995</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1995</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816.50800164191</v>
      </c>
      <c r="G25" s="100" t="n">
        <v>35.575612527294</v>
      </c>
      <c r="H25" s="100" t="n">
        <v>5353.07431965343</v>
      </c>
      <c r="I25" s="100" t="n">
        <v>3.30061577052484</v>
      </c>
      <c r="J25" s="100" t="n">
        <v>84.861381825637</v>
      </c>
      <c r="K25" s="100" t="n">
        <v>131.582546640005</v>
      </c>
      <c r="L25" s="100" t="n">
        <v>168.206388168876</v>
      </c>
      <c r="M25" s="100" t="n">
        <v>330.920811893301</v>
      </c>
      <c r="N25" s="100" t="n">
        <v>220.309795260747</v>
      </c>
      <c r="O25" s="100" t="n">
        <v>11.5999547721574</v>
      </c>
      <c r="P25" s="100" t="n">
        <v>29.0058755677684</v>
      </c>
      <c r="Q25" s="100" t="n">
        <v>25.3819867022918</v>
      </c>
      <c r="R25" s="100" t="n">
        <v>78.0420470261429</v>
      </c>
      <c r="S25" s="100" t="n">
        <v>60.8584148751496</v>
      </c>
      <c r="T25" s="100" t="n">
        <v>294.586536389299</v>
      </c>
      <c r="U25" s="100" t="n">
        <v>41.244048221069</v>
      </c>
      <c r="V25" s="100" t="n">
        <v>175.034969555378</v>
      </c>
      <c r="W25" s="100" t="n">
        <v>1135.10770935483</v>
      </c>
      <c r="X25" s="100" t="n">
        <v>0.30347037356619</v>
      </c>
      <c r="Y25" s="100" t="n">
        <v>0.317804284897522</v>
      </c>
      <c r="Z25" s="100" t="n">
        <v>0.27275357186648</v>
      </c>
      <c r="AA25" s="100" t="n">
        <v>0.0385357837348181</v>
      </c>
      <c r="AB25" s="100" t="n">
        <v>3.99973389819707</v>
      </c>
      <c r="AC25" s="100" t="n">
        <v>25.5398460698955</v>
      </c>
      <c r="AD25" s="100" t="s">
        <v>82</v>
      </c>
      <c r="AE25" s="100" t="n">
        <v>566.528608315576</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82.852198625144</v>
      </c>
      <c r="G26" s="100" t="n">
        <v>6.04653811941928</v>
      </c>
      <c r="H26" s="100" t="n">
        <v>734.993194794771</v>
      </c>
      <c r="I26" s="100" t="n">
        <v>0.68711682827955</v>
      </c>
      <c r="J26" s="100" t="n">
        <v>24.0252079568184</v>
      </c>
      <c r="K26" s="100" t="n">
        <v>28.6961866814444</v>
      </c>
      <c r="L26" s="100" t="n">
        <v>35.2129723938609</v>
      </c>
      <c r="M26" s="100" t="n">
        <v>28.3316751982033</v>
      </c>
      <c r="N26" s="100" t="n">
        <v>13.8645112735465</v>
      </c>
      <c r="O26" s="100" t="n">
        <v>3.47428939413136</v>
      </c>
      <c r="P26" s="100" t="n">
        <v>2.85795957201478</v>
      </c>
      <c r="Q26" s="100" t="n">
        <v>3.15937130415809</v>
      </c>
      <c r="R26" s="100" t="n">
        <v>13.62013534151</v>
      </c>
      <c r="S26" s="100" t="n">
        <v>11.1788550269712</v>
      </c>
      <c r="T26" s="100" t="n">
        <v>330.222856411233</v>
      </c>
      <c r="U26" s="100" t="n">
        <v>4.65075937101379</v>
      </c>
      <c r="V26" s="100" t="n">
        <v>16.7608000738615</v>
      </c>
      <c r="W26" s="100" t="n">
        <v>9.33494160371819</v>
      </c>
      <c r="X26" s="100" t="n">
        <v>0.0489815831239424</v>
      </c>
      <c r="Y26" s="100" t="n">
        <v>0.0169121547206328</v>
      </c>
      <c r="Z26" s="100" t="n">
        <v>0.0061394123849148</v>
      </c>
      <c r="AA26" s="100" t="n">
        <v>0.0281204453835992</v>
      </c>
      <c r="AB26" s="100" t="n">
        <v>0.175997788959039</v>
      </c>
      <c r="AC26" s="100" t="n">
        <v>0.0005207637974</v>
      </c>
      <c r="AD26" s="100" t="s">
        <v>82</v>
      </c>
      <c r="AE26" s="100" t="n">
        <v>10.1268109494682</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40.622073487732</v>
      </c>
      <c r="G27" s="100" t="n">
        <v>12.6774610770831</v>
      </c>
      <c r="H27" s="100" t="n">
        <v>166.524708469189</v>
      </c>
      <c r="I27" s="100" t="n">
        <v>0.294487115788</v>
      </c>
      <c r="J27" s="100" t="n">
        <v>6.69589632589278</v>
      </c>
      <c r="K27" s="100" t="n">
        <v>7.78761861442635</v>
      </c>
      <c r="L27" s="100" t="n">
        <v>9.55452424343929</v>
      </c>
      <c r="M27" s="100" t="n">
        <v>86.8525857437613</v>
      </c>
      <c r="N27" s="100" t="n">
        <v>1.64681924064057</v>
      </c>
      <c r="O27" s="100" t="n">
        <v>0.173384438569492</v>
      </c>
      <c r="P27" s="100" t="n">
        <v>0.868449631734486</v>
      </c>
      <c r="Q27" s="100" t="n">
        <v>0.332257502987131</v>
      </c>
      <c r="R27" s="100" t="n">
        <v>1.56046832983457</v>
      </c>
      <c r="S27" s="100" t="n">
        <v>1.5114384267514</v>
      </c>
      <c r="T27" s="100" t="n">
        <v>5.21832449826847</v>
      </c>
      <c r="U27" s="100" t="n">
        <v>0.206847673484221</v>
      </c>
      <c r="V27" s="100" t="n">
        <v>1.19697293155277</v>
      </c>
      <c r="W27" s="100" t="n">
        <v>2.53009283852534</v>
      </c>
      <c r="X27" s="100" t="n">
        <v>0.0376962684492556</v>
      </c>
      <c r="Y27" s="100" t="n">
        <v>0.0246026876087742</v>
      </c>
      <c r="Z27" s="100" t="n">
        <v>0.0119917655815512</v>
      </c>
      <c r="AA27" s="100" t="n">
        <v>0.019270777691617</v>
      </c>
      <c r="AB27" s="100" t="n">
        <v>7.41662748669773</v>
      </c>
      <c r="AC27" s="100" t="n">
        <v>0.10245492</v>
      </c>
      <c r="AD27" s="100" t="s">
        <v>82</v>
      </c>
      <c r="AE27" s="100" t="n">
        <v>5.80457934160991</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27.494997873774</v>
      </c>
      <c r="G28" s="108" t="n">
        <v>8.25305558320729</v>
      </c>
      <c r="H28" s="108" t="n">
        <v>164.246236944211</v>
      </c>
      <c r="I28" s="108" t="n">
        <v>0.15068714230027</v>
      </c>
      <c r="J28" s="108" t="n">
        <v>12.8024641845208</v>
      </c>
      <c r="K28" s="108" t="n">
        <v>151.325664603762</v>
      </c>
      <c r="L28" s="108" t="n">
        <v>154.056729121037</v>
      </c>
      <c r="M28" s="108" t="n">
        <v>1355.86011625463</v>
      </c>
      <c r="N28" s="108" t="n">
        <v>71.5128917964982</v>
      </c>
      <c r="O28" s="108" t="n">
        <v>2.42352113896635</v>
      </c>
      <c r="P28" s="108" t="n">
        <v>0.896980123843694</v>
      </c>
      <c r="Q28" s="108" t="n">
        <v>3.72493835686576</v>
      </c>
      <c r="R28" s="108" t="n">
        <v>5.73047633451815</v>
      </c>
      <c r="S28" s="108" t="n">
        <v>12.3758367298018</v>
      </c>
      <c r="T28" s="108" t="n">
        <v>22.0900537652687</v>
      </c>
      <c r="U28" s="108" t="n">
        <v>1.25299540696456</v>
      </c>
      <c r="V28" s="108" t="n">
        <v>28.6219979488691</v>
      </c>
      <c r="W28" s="108" t="n">
        <v>341.093402622049</v>
      </c>
      <c r="X28" s="108" t="n">
        <v>0.145285407454592</v>
      </c>
      <c r="Y28" s="108" t="n">
        <v>0.31479631346812</v>
      </c>
      <c r="Z28" s="108" t="n">
        <v>0.0938224311635192</v>
      </c>
      <c r="AA28" s="108" t="n">
        <v>0.131840931697643</v>
      </c>
      <c r="AB28" s="108" t="n">
        <v>6.08813013995646</v>
      </c>
      <c r="AC28" s="108" t="n">
        <v>0.0161593406608416</v>
      </c>
      <c r="AD28" s="108" t="s">
        <v>82</v>
      </c>
      <c r="AE28" s="108" t="n">
        <v>9.23569206903449</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7.496131074528</v>
      </c>
      <c r="G29" s="108" t="n">
        <v>1.34784209201757</v>
      </c>
      <c r="H29" s="108" t="n">
        <v>87.5683475987413</v>
      </c>
      <c r="I29" s="108" t="n">
        <v>0.01419416738</v>
      </c>
      <c r="J29" s="108" t="n">
        <v>2.52760922699233</v>
      </c>
      <c r="K29" s="108" t="n">
        <v>3.61354052103371</v>
      </c>
      <c r="L29" s="108" t="n">
        <v>4.92941407314514</v>
      </c>
      <c r="M29" s="108" t="n">
        <v>36.880055110745</v>
      </c>
      <c r="N29" s="108" t="n">
        <v>90.5341003486774</v>
      </c>
      <c r="O29" s="108" t="n">
        <v>4.02187892828542</v>
      </c>
      <c r="P29" s="108" t="n">
        <v>2.68809164485033</v>
      </c>
      <c r="Q29" s="108" t="n">
        <v>6.13882319629263</v>
      </c>
      <c r="R29" s="108" t="n">
        <v>1.44579472708072</v>
      </c>
      <c r="S29" s="108" t="n">
        <v>36.6845069173528</v>
      </c>
      <c r="T29" s="108" t="n">
        <v>29.0597154878958</v>
      </c>
      <c r="U29" s="108" t="n">
        <v>2.35078529257967</v>
      </c>
      <c r="V29" s="108" t="n">
        <v>238.388269045764</v>
      </c>
      <c r="W29" s="108" t="n">
        <v>229.724915275782</v>
      </c>
      <c r="X29" s="108" t="n">
        <v>0.0022922021737844</v>
      </c>
      <c r="Y29" s="108" t="n">
        <v>0.013350048301674</v>
      </c>
      <c r="Z29" s="108" t="n">
        <v>0.00460654292713995</v>
      </c>
      <c r="AA29" s="108" t="n">
        <v>0.00530302252364651</v>
      </c>
      <c r="AB29" s="108" t="n">
        <v>22.7357123799262</v>
      </c>
      <c r="AC29" s="108" t="n">
        <v>2.85761536078574</v>
      </c>
      <c r="AD29" s="108" t="s">
        <v>82</v>
      </c>
      <c r="AE29" s="108" t="n">
        <v>66.4618593349882</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20.253032968442</v>
      </c>
      <c r="G30" s="108" t="n">
        <v>5.42271197015883</v>
      </c>
      <c r="H30" s="108" t="n">
        <v>249.315849631147</v>
      </c>
      <c r="I30" s="108" t="n">
        <v>0.187308879526</v>
      </c>
      <c r="J30" s="108" t="n">
        <v>4.81260878545404</v>
      </c>
      <c r="K30" s="108" t="n">
        <v>5.8536807533469</v>
      </c>
      <c r="L30" s="108" t="n">
        <v>7.18990400517182</v>
      </c>
      <c r="M30" s="108" t="n">
        <v>59.467650301882</v>
      </c>
      <c r="N30" s="108" t="n">
        <v>6.57778222319316</v>
      </c>
      <c r="O30" s="108" t="n">
        <v>1.35656557182424</v>
      </c>
      <c r="P30" s="108" t="n">
        <v>1.33017708060925</v>
      </c>
      <c r="Q30" s="108" t="n">
        <v>1.66819647016168</v>
      </c>
      <c r="R30" s="108" t="n">
        <v>3.7593277409508</v>
      </c>
      <c r="S30" s="108" t="n">
        <v>3.26885273549956</v>
      </c>
      <c r="T30" s="108" t="n">
        <v>114.112544755271</v>
      </c>
      <c r="U30" s="108" t="n">
        <v>1.19383069692961</v>
      </c>
      <c r="V30" s="108" t="n">
        <v>6.17608770994579</v>
      </c>
      <c r="W30" s="108" t="n">
        <v>4.6689724699563</v>
      </c>
      <c r="X30" s="108" t="n">
        <v>0.00822470588936624</v>
      </c>
      <c r="Y30" s="108" t="n">
        <v>0.0400150468248343</v>
      </c>
      <c r="Z30" s="108" t="n">
        <v>0.0165660732769398</v>
      </c>
      <c r="AA30" s="108" t="n">
        <v>0.0165235051206997</v>
      </c>
      <c r="AB30" s="108" t="n">
        <v>1.54167480188184</v>
      </c>
      <c r="AC30" s="108" t="n">
        <v>0.021115248017123</v>
      </c>
      <c r="AD30" s="108" t="s">
        <v>82</v>
      </c>
      <c r="AE30" s="108" t="n">
        <v>2.92757460348977</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44.8517034633198</v>
      </c>
      <c r="G31" s="108" t="n">
        <v>4.43448702242134</v>
      </c>
      <c r="H31" s="108" t="n">
        <v>106.939625220412</v>
      </c>
      <c r="I31" s="108" t="n">
        <v>0.024297822992</v>
      </c>
      <c r="J31" s="108" t="n">
        <v>5.09571071288441</v>
      </c>
      <c r="K31" s="108" t="n">
        <v>7.08899761202637</v>
      </c>
      <c r="L31" s="108" t="n">
        <v>8.72662707340821</v>
      </c>
      <c r="M31" s="108" t="n">
        <v>27.1201807533219</v>
      </c>
      <c r="N31" s="108" t="n">
        <v>2.61369739333327</v>
      </c>
      <c r="O31" s="108" t="n">
        <v>0.625489954259858</v>
      </c>
      <c r="P31" s="108" t="n">
        <v>0.971673086729646</v>
      </c>
      <c r="Q31" s="108" t="n">
        <v>0.64893790705271</v>
      </c>
      <c r="R31" s="108" t="n">
        <v>1.83138035563338</v>
      </c>
      <c r="S31" s="108" t="n">
        <v>1.3627361459518</v>
      </c>
      <c r="T31" s="108" t="n">
        <v>36.6625812224491</v>
      </c>
      <c r="U31" s="108" t="n">
        <v>0.545967108329787</v>
      </c>
      <c r="V31" s="108" t="n">
        <v>9.86819869410466</v>
      </c>
      <c r="W31" s="108" t="n">
        <v>3.25834104016803</v>
      </c>
      <c r="X31" s="108" t="n">
        <v>0.00533498461724752</v>
      </c>
      <c r="Y31" s="108" t="n">
        <v>0.0201398828671716</v>
      </c>
      <c r="Z31" s="108" t="n">
        <v>0.00878188515196808</v>
      </c>
      <c r="AA31" s="108" t="n">
        <v>0.0094054127243819</v>
      </c>
      <c r="AB31" s="108" t="n">
        <v>0.582545222265834</v>
      </c>
      <c r="AC31" s="108" t="n">
        <v>0.0277191294722099</v>
      </c>
      <c r="AD31" s="108" t="s">
        <v>82</v>
      </c>
      <c r="AE31" s="108" t="n">
        <v>1.4881838664474</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68.9722129775286</v>
      </c>
      <c r="G32" s="108" t="n">
        <v>3.55643282465536</v>
      </c>
      <c r="H32" s="108" t="n">
        <v>212.391737838075</v>
      </c>
      <c r="I32" s="108" t="n">
        <v>0.050528448618</v>
      </c>
      <c r="J32" s="108" t="n">
        <v>4.06004875726303</v>
      </c>
      <c r="K32" s="108" t="n">
        <v>5.57704151741975</v>
      </c>
      <c r="L32" s="108" t="n">
        <v>7.13708663662282</v>
      </c>
      <c r="M32" s="108" t="n">
        <v>25.530182902698</v>
      </c>
      <c r="N32" s="108" t="n">
        <v>5.38500534747935</v>
      </c>
      <c r="O32" s="108" t="n">
        <v>1.17619113685149</v>
      </c>
      <c r="P32" s="108" t="n">
        <v>1.00004351661901</v>
      </c>
      <c r="Q32" s="108" t="n">
        <v>1.48658742571227</v>
      </c>
      <c r="R32" s="108" t="n">
        <v>3.3286248657386</v>
      </c>
      <c r="S32" s="108" t="n">
        <v>2.22897472421458</v>
      </c>
      <c r="T32" s="108" t="n">
        <v>108.255845720725</v>
      </c>
      <c r="U32" s="108" t="n">
        <v>1.31973611841466</v>
      </c>
      <c r="V32" s="108" t="n">
        <v>7.22635706061904</v>
      </c>
      <c r="W32" s="108" t="n">
        <v>2.92995380491652</v>
      </c>
      <c r="X32" s="108" t="n">
        <v>0.0128239502549663</v>
      </c>
      <c r="Y32" s="108" t="n">
        <v>0.0410902313092577</v>
      </c>
      <c r="Z32" s="108" t="n">
        <v>0.017069028744215</v>
      </c>
      <c r="AA32" s="108" t="n">
        <v>0.0187678526427978</v>
      </c>
      <c r="AB32" s="108" t="n">
        <v>0.305814211501237</v>
      </c>
      <c r="AC32" s="108" t="n">
        <v>0.048153513706481</v>
      </c>
      <c r="AD32" s="108" t="s">
        <v>82</v>
      </c>
      <c r="AE32" s="108" t="n">
        <v>2.62201613412995</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722.958363986414</v>
      </c>
      <c r="G33" s="111" t="n">
        <v>45.392849848956</v>
      </c>
      <c r="H33" s="111" t="n">
        <v>854.366921726423</v>
      </c>
      <c r="I33" s="111" t="n">
        <v>3.6485870687924</v>
      </c>
      <c r="J33" s="111" t="n">
        <v>64.431036339994</v>
      </c>
      <c r="K33" s="111" t="n">
        <v>86.7027852178509</v>
      </c>
      <c r="L33" s="111" t="n">
        <v>117.947443467934</v>
      </c>
      <c r="M33" s="111" t="n">
        <v>977.820327069411</v>
      </c>
      <c r="N33" s="111" t="n">
        <v>385.908707689878</v>
      </c>
      <c r="O33" s="111" t="n">
        <v>24.390373416812</v>
      </c>
      <c r="P33" s="111" t="n">
        <v>11.8465936677754</v>
      </c>
      <c r="Q33" s="111" t="n">
        <v>43.9398339277366</v>
      </c>
      <c r="R33" s="111" t="n">
        <v>70.0774818370865</v>
      </c>
      <c r="S33" s="111" t="n">
        <v>59.1865980890589</v>
      </c>
      <c r="T33" s="111" t="n">
        <v>212.886377790496</v>
      </c>
      <c r="U33" s="111" t="n">
        <v>66.6225597287599</v>
      </c>
      <c r="V33" s="111" t="n">
        <v>577.07901150971</v>
      </c>
      <c r="W33" s="111" t="n">
        <v>181.176021030887</v>
      </c>
      <c r="X33" s="111" t="n">
        <v>0.24762029867203</v>
      </c>
      <c r="Y33" s="111" t="n">
        <v>0.162447327512643</v>
      </c>
      <c r="Z33" s="111" t="n">
        <v>0.0505339442975803</v>
      </c>
      <c r="AA33" s="111" t="n">
        <v>0.0534769972994226</v>
      </c>
      <c r="AB33" s="111" t="n">
        <v>12.8154532363154</v>
      </c>
      <c r="AC33" s="111" t="n">
        <v>5.23835327472168</v>
      </c>
      <c r="AD33" s="111" t="s">
        <v>82</v>
      </c>
      <c r="AE33" s="111" t="n">
        <v>202.398676269276</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17.326027666681</v>
      </c>
      <c r="G34" s="111" t="n">
        <v>60.5658751719827</v>
      </c>
      <c r="H34" s="111" t="n">
        <v>21.771403346489</v>
      </c>
      <c r="I34" s="111" t="n">
        <v>0.266300588370952</v>
      </c>
      <c r="J34" s="111" t="n">
        <v>32.8372954108784</v>
      </c>
      <c r="K34" s="111" t="n">
        <v>33.9546377046867</v>
      </c>
      <c r="L34" s="111" t="n">
        <v>35.6461450758305</v>
      </c>
      <c r="M34" s="111" t="n">
        <v>316.695901530271</v>
      </c>
      <c r="N34" s="111" t="n">
        <v>14.0461541113566</v>
      </c>
      <c r="O34" s="111" t="n">
        <v>0.0839563331419112</v>
      </c>
      <c r="P34" s="111" t="n">
        <v>0.0357049491969705</v>
      </c>
      <c r="Q34" s="111" t="n">
        <v>0.0727473861131554</v>
      </c>
      <c r="R34" s="111" t="n">
        <v>0.188426900243282</v>
      </c>
      <c r="S34" s="111" t="n">
        <v>3.87414202845016</v>
      </c>
      <c r="T34" s="111" t="n">
        <v>3.39744641429335</v>
      </c>
      <c r="U34" s="111" t="n">
        <v>0.334644257795354</v>
      </c>
      <c r="V34" s="111" t="n">
        <v>3.27501064851607</v>
      </c>
      <c r="W34" s="111" t="n">
        <v>2.66565203288566</v>
      </c>
      <c r="X34" s="111" t="n">
        <v>0.14535847840981</v>
      </c>
      <c r="Y34" s="111" t="n">
        <v>0.281538434969861</v>
      </c>
      <c r="Z34" s="111" t="n">
        <v>0.26989575554274</v>
      </c>
      <c r="AA34" s="111" t="n">
        <v>0.0708088242052847</v>
      </c>
      <c r="AB34" s="111" t="n">
        <v>1.29744834533611</v>
      </c>
      <c r="AC34" s="111" t="n">
        <v>0.234136420608993</v>
      </c>
      <c r="AD34" s="111" t="s">
        <v>82</v>
      </c>
      <c r="AE34" s="111" t="n">
        <v>5.43059224064294</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2.5250017330625</v>
      </c>
      <c r="G35" s="111" t="n">
        <v>3.72931702382951</v>
      </c>
      <c r="H35" s="111" t="n">
        <v>1.00164115526552</v>
      </c>
      <c r="I35" s="111" t="n">
        <v>0.0358513052701947</v>
      </c>
      <c r="J35" s="111" t="n">
        <v>0.346621492912543</v>
      </c>
      <c r="K35" s="111" t="n">
        <v>0.430246353121796</v>
      </c>
      <c r="L35" s="111" t="n">
        <v>0.718658328722266</v>
      </c>
      <c r="M35" s="111" t="n">
        <v>59.789855557833</v>
      </c>
      <c r="N35" s="111" t="n">
        <v>20.1195714805561</v>
      </c>
      <c r="O35" s="111" t="n">
        <v>0.00603074079859284</v>
      </c>
      <c r="P35" s="111" t="n">
        <v>4.08449923254101E-005</v>
      </c>
      <c r="Q35" s="111" t="n">
        <v>8.21559083629982E-006</v>
      </c>
      <c r="R35" s="111" t="n">
        <v>0.0113390414730762</v>
      </c>
      <c r="S35" s="111" t="n">
        <v>0.325420655371329</v>
      </c>
      <c r="T35" s="111" t="n">
        <v>0.0229185826846373</v>
      </c>
      <c r="U35" s="111" t="n">
        <v>0.0228172176286682</v>
      </c>
      <c r="V35" s="111" t="n">
        <v>0.244084914006586</v>
      </c>
      <c r="W35" s="111" t="n">
        <v>0.00154128820937445</v>
      </c>
      <c r="X35" s="111" t="n">
        <v>3.85396159447784E-005</v>
      </c>
      <c r="Y35" s="111" t="n">
        <v>0.000177487232989464</v>
      </c>
      <c r="Z35" s="111" t="n">
        <v>0.00016866841426794</v>
      </c>
      <c r="AA35" s="111" t="n">
        <v>6.15506480574317E-005</v>
      </c>
      <c r="AB35" s="111" t="n">
        <v>0.0149109569810819</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26.6921490694674</v>
      </c>
      <c r="G36" s="111" t="n">
        <v>7.65300312741218</v>
      </c>
      <c r="H36" s="111" t="n">
        <v>1.85725342272559</v>
      </c>
      <c r="I36" s="111" t="n">
        <v>0.0733584288051255</v>
      </c>
      <c r="J36" s="111" t="n">
        <v>0.762504700675549</v>
      </c>
      <c r="K36" s="111" t="n">
        <v>0.911833745627034</v>
      </c>
      <c r="L36" s="111" t="n">
        <v>1.51190241495777</v>
      </c>
      <c r="M36" s="111" t="n">
        <v>32.4065709303915</v>
      </c>
      <c r="N36" s="111" t="n">
        <v>4.21193856081429</v>
      </c>
      <c r="O36" s="111" t="n">
        <v>0.0178127862245539</v>
      </c>
      <c r="P36" s="111" t="n">
        <v>6.29462333538272E-005</v>
      </c>
      <c r="Q36" s="111" t="n">
        <v>3.36272154674719E-005</v>
      </c>
      <c r="R36" s="111" t="n">
        <v>0.031439350762186</v>
      </c>
      <c r="S36" s="111" t="n">
        <v>0.516288049825122</v>
      </c>
      <c r="T36" s="111" t="n">
        <v>0.0496504093747259</v>
      </c>
      <c r="U36" s="111" t="n">
        <v>0.0991018582006362</v>
      </c>
      <c r="V36" s="111" t="n">
        <v>0.43281682336916</v>
      </c>
      <c r="W36" s="111" t="n">
        <v>0.00895860547541103</v>
      </c>
      <c r="X36" s="111" t="n">
        <v>0.000298522142706851</v>
      </c>
      <c r="Y36" s="111" t="n">
        <v>0.000520279928295893</v>
      </c>
      <c r="Z36" s="111" t="n">
        <v>0.000144400839191782</v>
      </c>
      <c r="AA36" s="111" t="n">
        <v>0.000156180847891784</v>
      </c>
      <c r="AB36" s="111" t="n">
        <v>0.0163319185561488</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3060.9795100399</v>
      </c>
      <c r="G37" s="111" t="n">
        <v>2222.31712463418</v>
      </c>
      <c r="H37" s="111" t="n">
        <v>185.596728179818</v>
      </c>
      <c r="I37" s="111" t="n">
        <v>40.6232043126112</v>
      </c>
      <c r="J37" s="111" t="n">
        <v>93.2539144723392</v>
      </c>
      <c r="K37" s="111" t="n">
        <v>94.0638250534304</v>
      </c>
      <c r="L37" s="111" t="n">
        <v>93.2660227610874</v>
      </c>
      <c r="M37" s="111" t="n">
        <v>19862.4703817034</v>
      </c>
      <c r="N37" s="111" t="n">
        <v>5600.77155315805</v>
      </c>
      <c r="O37" s="111" t="n">
        <v>1.43242684926992</v>
      </c>
      <c r="P37" s="111" t="n">
        <v>0.712847227465556</v>
      </c>
      <c r="Q37" s="111" t="n">
        <v>0.163486272503137</v>
      </c>
      <c r="R37" s="111" t="n">
        <v>3.12530576307456</v>
      </c>
      <c r="S37" s="111" t="n">
        <v>18.4825525191044</v>
      </c>
      <c r="T37" s="111" t="n">
        <v>1.95225756278862</v>
      </c>
      <c r="U37" s="111" t="n">
        <v>0.0604729241181013</v>
      </c>
      <c r="V37" s="111" t="n">
        <v>294.894411855568</v>
      </c>
      <c r="W37" s="111" t="n">
        <v>108.927740134673</v>
      </c>
      <c r="X37" s="111" t="n">
        <v>1.05768054752286</v>
      </c>
      <c r="Y37" s="111" t="n">
        <v>1.15058668909779</v>
      </c>
      <c r="Z37" s="111" t="n">
        <v>0.785657935720468</v>
      </c>
      <c r="AA37" s="111" t="n">
        <v>1.0722638115366</v>
      </c>
      <c r="AB37" s="111" t="n">
        <v>10.4158370526332</v>
      </c>
      <c r="AC37" s="111" t="n">
        <v>3.23081741745147</v>
      </c>
      <c r="AD37" s="111" t="s">
        <v>82</v>
      </c>
      <c r="AE37" s="111" t="n">
        <v>0.283587471626566</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35.343258941782</v>
      </c>
      <c r="G38" s="111" t="n">
        <v>133.18810097349</v>
      </c>
      <c r="H38" s="111" t="n">
        <v>56.908520718009</v>
      </c>
      <c r="I38" s="111" t="n">
        <v>0.476651765750993</v>
      </c>
      <c r="J38" s="111" t="n">
        <v>65.392561145834</v>
      </c>
      <c r="K38" s="111" t="n">
        <v>65.9582038102367</v>
      </c>
      <c r="L38" s="111" t="n">
        <v>63.2916861592521</v>
      </c>
      <c r="M38" s="111" t="n">
        <v>1649.62007033209</v>
      </c>
      <c r="N38" s="111" t="n">
        <v>269.49562146062</v>
      </c>
      <c r="O38" s="111" t="n">
        <v>0.211179443870894</v>
      </c>
      <c r="P38" s="111" t="n">
        <v>0.065591892458232</v>
      </c>
      <c r="Q38" s="111" t="n">
        <v>0.0200046013208822</v>
      </c>
      <c r="R38" s="111" t="n">
        <v>0.76261485343489</v>
      </c>
      <c r="S38" s="111" t="n">
        <v>5.47438997878723</v>
      </c>
      <c r="T38" s="111" t="n">
        <v>0.322855463328817</v>
      </c>
      <c r="U38" s="111" t="n">
        <v>0.0169153780612821</v>
      </c>
      <c r="V38" s="111" t="n">
        <v>43.0797009902965</v>
      </c>
      <c r="W38" s="111" t="n">
        <v>6.6164297259079</v>
      </c>
      <c r="X38" s="111" t="n">
        <v>0.356862073453077</v>
      </c>
      <c r="Y38" s="111" t="n">
        <v>0.398376253768617</v>
      </c>
      <c r="Z38" s="111" t="n">
        <v>0.306340709994082</v>
      </c>
      <c r="AA38" s="111" t="n">
        <v>0.296945425025914</v>
      </c>
      <c r="AB38" s="111" t="n">
        <v>2.285783207059</v>
      </c>
      <c r="AC38" s="111" t="n">
        <v>1.42218003902247</v>
      </c>
      <c r="AD38" s="111" t="s">
        <v>82</v>
      </c>
      <c r="AE38" s="111" t="n">
        <v>0.360965931641799</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055.85900055044</v>
      </c>
      <c r="G39" s="111" t="n">
        <v>133.584415587965</v>
      </c>
      <c r="H39" s="111" t="n">
        <v>167.339971347837</v>
      </c>
      <c r="I39" s="111" t="n">
        <v>0.654504971070963</v>
      </c>
      <c r="J39" s="111" t="n">
        <v>76.7773853004479</v>
      </c>
      <c r="K39" s="111" t="n">
        <v>77.4240403352845</v>
      </c>
      <c r="L39" s="111" t="n">
        <v>76.7343727797808</v>
      </c>
      <c r="M39" s="111" t="n">
        <v>452.669120411698</v>
      </c>
      <c r="N39" s="111" t="n">
        <v>46.2250144899788</v>
      </c>
      <c r="O39" s="111" t="n">
        <v>0.452398660316017</v>
      </c>
      <c r="P39" s="111" t="n">
        <v>0.18333282253455</v>
      </c>
      <c r="Q39" s="111" t="n">
        <v>0.0163839216196486</v>
      </c>
      <c r="R39" s="111" t="n">
        <v>1.72254447643409</v>
      </c>
      <c r="S39" s="111" t="n">
        <v>5.37988897838957</v>
      </c>
      <c r="T39" s="111" t="n">
        <v>0.563712282894473</v>
      </c>
      <c r="U39" s="111" t="n">
        <v>0.0173998942863693</v>
      </c>
      <c r="V39" s="111" t="n">
        <v>90.9632252311404</v>
      </c>
      <c r="W39" s="111" t="n">
        <v>2.74291729010947</v>
      </c>
      <c r="X39" s="111" t="n">
        <v>0.265338082222488</v>
      </c>
      <c r="Y39" s="111" t="n">
        <v>0.611829859894747</v>
      </c>
      <c r="Z39" s="111" t="n">
        <v>0.588541441229781</v>
      </c>
      <c r="AA39" s="111" t="n">
        <v>0.121623155993665</v>
      </c>
      <c r="AB39" s="111" t="n">
        <v>3.87025193937262</v>
      </c>
      <c r="AC39" s="111" t="n">
        <v>0.882101301092466</v>
      </c>
      <c r="AD39" s="111" t="s">
        <v>82</v>
      </c>
      <c r="AE39" s="111" t="n">
        <v>20.0663432287737</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4.5417952515585</v>
      </c>
      <c r="G40" s="111" t="n">
        <v>469.039733259503</v>
      </c>
      <c r="H40" s="111" t="n">
        <v>2.47472084377174</v>
      </c>
      <c r="I40" s="111" t="n">
        <v>0.122621845962744</v>
      </c>
      <c r="J40" s="111" t="n">
        <v>9.48798809838724</v>
      </c>
      <c r="K40" s="111" t="n">
        <v>9.51820783765465</v>
      </c>
      <c r="L40" s="111" t="n">
        <v>8.70375800910352</v>
      </c>
      <c r="M40" s="111" t="n">
        <v>1393.77306331135</v>
      </c>
      <c r="N40" s="111" t="n">
        <v>250.143661209025</v>
      </c>
      <c r="O40" s="111" t="n">
        <v>0.0467751257138833</v>
      </c>
      <c r="P40" s="111" t="n">
        <v>0.00903204485634902</v>
      </c>
      <c r="Q40" s="111" t="n">
        <v>0.00243676604129733</v>
      </c>
      <c r="R40" s="111" t="n">
        <v>0.091863286302737</v>
      </c>
      <c r="S40" s="111" t="n">
        <v>1.06239627241484</v>
      </c>
      <c r="T40" s="111" t="n">
        <v>0.0682244361959509</v>
      </c>
      <c r="U40" s="111" t="n">
        <v>0.00152038010999237</v>
      </c>
      <c r="V40" s="111" t="n">
        <v>9.65577373180724</v>
      </c>
      <c r="W40" s="111" t="n">
        <v>2.20390136307908</v>
      </c>
      <c r="X40" s="111" t="n">
        <v>0.0465697249659628</v>
      </c>
      <c r="Y40" s="111" t="n">
        <v>0.0471197703947444</v>
      </c>
      <c r="Z40" s="111" t="n">
        <v>0.0299733226688815</v>
      </c>
      <c r="AA40" s="111" t="n">
        <v>0.0486596356620233</v>
      </c>
      <c r="AB40" s="111" t="n">
        <v>0.390413455463027</v>
      </c>
      <c r="AC40" s="111" t="n">
        <v>0.00297876113642462</v>
      </c>
      <c r="AD40" s="111" t="s">
        <v>82</v>
      </c>
      <c r="AE40" s="111" t="n">
        <v>0.00119228128429244</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917.126865431111</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4.3224402166399</v>
      </c>
      <c r="K42" s="111" t="n">
        <v>45.4383306668616</v>
      </c>
      <c r="L42" s="111" t="n">
        <v>64.277570907392</v>
      </c>
      <c r="M42" s="111" t="s">
        <v>82</v>
      </c>
      <c r="N42" s="111" t="n">
        <v>140.35947724477</v>
      </c>
      <c r="O42" s="111" t="n">
        <v>0.473295491274237</v>
      </c>
      <c r="P42" s="111" t="n">
        <v>0.0907228080079504</v>
      </c>
      <c r="Q42" s="111" t="n">
        <v>0.412529819511176</v>
      </c>
      <c r="R42" s="111" t="n">
        <v>33.0463037482539</v>
      </c>
      <c r="S42" s="111" t="n">
        <v>2214.13092600865</v>
      </c>
      <c r="T42" s="111" t="n">
        <v>6.00851765443818</v>
      </c>
      <c r="U42" s="111" t="n">
        <v>2.28314805819813</v>
      </c>
      <c r="V42" s="111" t="n">
        <v>1882.73621858096</v>
      </c>
      <c r="W42" s="111" t="s">
        <v>82</v>
      </c>
      <c r="X42" s="111" t="n">
        <v>0.0335563881938754</v>
      </c>
      <c r="Y42" s="111" t="n">
        <v>0.0443487134549117</v>
      </c>
      <c r="Z42" s="111" t="n">
        <v>0.0081696598501879</v>
      </c>
      <c r="AA42" s="111" t="n">
        <v>0.0177308655347486</v>
      </c>
      <c r="AB42" s="111" t="n">
        <v>0.103827453951636</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0.5426229353615</v>
      </c>
      <c r="K43" s="111" t="n">
        <v>19.9294878238138</v>
      </c>
      <c r="L43" s="111" t="n">
        <v>38.7949970313968</v>
      </c>
      <c r="M43" s="111" t="s">
        <v>82</v>
      </c>
      <c r="N43" s="111" t="n">
        <v>0.537294433103245</v>
      </c>
      <c r="O43" s="111" t="n">
        <v>0.00265181607438395</v>
      </c>
      <c r="P43" s="111" t="n">
        <v>5.15039159791222E-005</v>
      </c>
      <c r="Q43" s="111" t="n">
        <v>1.12340183960787</v>
      </c>
      <c r="R43" s="111" t="n">
        <v>0.897694768472995</v>
      </c>
      <c r="S43" s="111" t="n">
        <v>1.7211510849616</v>
      </c>
      <c r="T43" s="111" t="n">
        <v>0.843734375721475</v>
      </c>
      <c r="U43" s="111" t="s">
        <v>82</v>
      </c>
      <c r="V43" s="111" t="n">
        <v>36.9103357925076</v>
      </c>
      <c r="W43" s="111" t="s">
        <v>82</v>
      </c>
      <c r="X43" s="111" t="n">
        <v>0.111937081595771</v>
      </c>
      <c r="Y43" s="111" t="n">
        <v>0.0662137812796727</v>
      </c>
      <c r="Z43" s="111" t="n">
        <v>0.0662137812796727</v>
      </c>
      <c r="AA43" s="111" t="n">
        <v>0.0479602523863575</v>
      </c>
      <c r="AB43" s="111" t="n">
        <v>0.292324896541474</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04.594032285309</v>
      </c>
      <c r="G44" s="111" t="n">
        <v>8.96638645780664</v>
      </c>
      <c r="H44" s="111" t="n">
        <v>7.43858987904611</v>
      </c>
      <c r="I44" s="111" t="n">
        <v>0.0164450059449367</v>
      </c>
      <c r="J44" s="111" t="n">
        <v>5.7105426168983</v>
      </c>
      <c r="K44" s="111" t="n">
        <v>7.42837011727586</v>
      </c>
      <c r="L44" s="111" t="n">
        <v>11.0804934649343</v>
      </c>
      <c r="M44" s="111" t="n">
        <v>26.2524018779839</v>
      </c>
      <c r="N44" s="111" t="n">
        <v>0.920084765012627</v>
      </c>
      <c r="O44" s="111" t="n">
        <v>0.0237887400228524</v>
      </c>
      <c r="P44" s="111" t="n">
        <v>0.010313444450697</v>
      </c>
      <c r="Q44" s="111" t="n">
        <v>0.0221514564690412</v>
      </c>
      <c r="R44" s="111" t="n">
        <v>0.0697658397004519</v>
      </c>
      <c r="S44" s="111" t="n">
        <v>60.407694272914</v>
      </c>
      <c r="T44" s="111" t="n">
        <v>0.867139170169643</v>
      </c>
      <c r="U44" s="111" t="n">
        <v>0.0875469130024087</v>
      </c>
      <c r="V44" s="111" t="n">
        <v>1.21860663714021</v>
      </c>
      <c r="W44" s="111" t="n">
        <v>0.605076229627695</v>
      </c>
      <c r="X44" s="111" t="n">
        <v>0.0344409322732583</v>
      </c>
      <c r="Y44" s="111" t="n">
        <v>0.01635760053501</v>
      </c>
      <c r="Z44" s="111" t="n">
        <v>0.0139755042623984</v>
      </c>
      <c r="AA44" s="111" t="n">
        <v>0.0112804781296976</v>
      </c>
      <c r="AB44" s="111" t="n">
        <v>0.671306458653528</v>
      </c>
      <c r="AC44" s="111" t="n">
        <v>0.046239679584</v>
      </c>
      <c r="AD44" s="111" t="s">
        <v>82</v>
      </c>
      <c r="AE44" s="111" t="n">
        <v>2.28278140417636</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1.4279839718796</v>
      </c>
      <c r="G45" s="100" t="n">
        <v>1.39128275173573</v>
      </c>
      <c r="H45" s="100" t="n">
        <v>2.38650471577443</v>
      </c>
      <c r="I45" s="100" t="n">
        <v>0.0045069</v>
      </c>
      <c r="J45" s="100" t="n">
        <v>0.994154171626463</v>
      </c>
      <c r="K45" s="100" t="n">
        <v>1.04676846887927</v>
      </c>
      <c r="L45" s="100" t="n">
        <v>1.05231821313208</v>
      </c>
      <c r="M45" s="100" t="n">
        <v>6.16924928787963</v>
      </c>
      <c r="N45" s="100" t="n">
        <v>0.005</v>
      </c>
      <c r="O45" s="100" t="n">
        <v>0.00051</v>
      </c>
      <c r="P45" s="100" t="n">
        <v>0.002</v>
      </c>
      <c r="Q45" s="100" t="n">
        <v>0.004</v>
      </c>
      <c r="R45" s="100" t="n">
        <v>0.000773661</v>
      </c>
      <c r="S45" s="100" t="n">
        <v>0.013609684</v>
      </c>
      <c r="T45" s="100" t="n">
        <v>0.105089875</v>
      </c>
      <c r="U45" s="100" t="n">
        <v>0.01</v>
      </c>
      <c r="V45" s="100" t="n">
        <v>0.031125825</v>
      </c>
      <c r="W45" s="100" t="n">
        <v>0.132102593</v>
      </c>
      <c r="X45" s="100" t="n">
        <v>0.007265643</v>
      </c>
      <c r="Y45" s="100" t="n">
        <v>0.006076719</v>
      </c>
      <c r="Z45" s="100" t="n">
        <v>0.00303836</v>
      </c>
      <c r="AA45" s="100" t="n">
        <v>1.321E-006</v>
      </c>
      <c r="AB45" s="100" t="n">
        <v>0.0211850002076324</v>
      </c>
      <c r="AC45" s="100" t="s">
        <v>82</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47.820214007661</v>
      </c>
      <c r="G46" s="111" t="n">
        <v>176.626192303869</v>
      </c>
      <c r="H46" s="111" t="n">
        <v>171.570965926258</v>
      </c>
      <c r="I46" s="111" t="n">
        <v>0.0314283075782297</v>
      </c>
      <c r="J46" s="111" t="n">
        <v>17.1417970063537</v>
      </c>
      <c r="K46" s="111" t="n">
        <v>17.626969273099</v>
      </c>
      <c r="L46" s="111" t="n">
        <v>18.5517597897489</v>
      </c>
      <c r="M46" s="111" t="n">
        <v>407.67673188377</v>
      </c>
      <c r="N46" s="111" t="n">
        <v>35.059440905866</v>
      </c>
      <c r="O46" s="111" t="n">
        <v>0.188096749417424</v>
      </c>
      <c r="P46" s="111" t="n">
        <v>0.107699703740324</v>
      </c>
      <c r="Q46" s="111" t="n">
        <v>0.567012884593426</v>
      </c>
      <c r="R46" s="111" t="n">
        <v>0.471230394319617</v>
      </c>
      <c r="S46" s="111" t="n">
        <v>1.9241875294039</v>
      </c>
      <c r="T46" s="111" t="n">
        <v>31.6817655380403</v>
      </c>
      <c r="U46" s="111" t="n">
        <v>0.954597336386377</v>
      </c>
      <c r="V46" s="111" t="n">
        <v>3.335643214894</v>
      </c>
      <c r="W46" s="111" t="n">
        <v>12.4195077080747</v>
      </c>
      <c r="X46" s="111" t="n">
        <v>0.0361630470160679</v>
      </c>
      <c r="Y46" s="111" t="n">
        <v>0.0513823070861132</v>
      </c>
      <c r="Z46" s="111" t="n">
        <v>0.0342267741207928</v>
      </c>
      <c r="AA46" s="111" t="n">
        <v>0.0279236374356662</v>
      </c>
      <c r="AB46" s="111" t="n">
        <v>1.4084057385648</v>
      </c>
      <c r="AC46" s="111" t="n">
        <v>0.370219909374848</v>
      </c>
      <c r="AD46" s="111" t="s">
        <v>82</v>
      </c>
      <c r="AE46" s="111" t="n">
        <v>0.979721431713814</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4.8654328592638</v>
      </c>
      <c r="G47" s="111" t="n">
        <v>0.754099241975437</v>
      </c>
      <c r="H47" s="111" t="n">
        <v>0.0714800715306573</v>
      </c>
      <c r="I47" s="111" t="n">
        <v>0.003674</v>
      </c>
      <c r="J47" s="111" t="n">
        <v>0.0944269175244737</v>
      </c>
      <c r="K47" s="111" t="n">
        <v>0.096647159777916</v>
      </c>
      <c r="L47" s="111" t="n">
        <v>0.112792140397941</v>
      </c>
      <c r="M47" s="111" t="n">
        <v>3.91363173573123</v>
      </c>
      <c r="N47" s="111" t="n">
        <v>0.00491926066303097</v>
      </c>
      <c r="O47" s="111" t="n">
        <v>0.0001502099990022</v>
      </c>
      <c r="P47" s="111" t="n">
        <v>0.000672080837087541</v>
      </c>
      <c r="Q47" s="111" t="n">
        <v>0.00080574912</v>
      </c>
      <c r="R47" s="111" t="n">
        <v>0.000578713575264942</v>
      </c>
      <c r="S47" s="111" t="n">
        <v>0.00939726055473818</v>
      </c>
      <c r="T47" s="111" t="n">
        <v>0.000786791053891826</v>
      </c>
      <c r="U47" s="111" t="n">
        <v>0.000179325747813897</v>
      </c>
      <c r="V47" s="111" t="n">
        <v>0.0120310883167645</v>
      </c>
      <c r="W47" s="111" t="n">
        <v>0.00327403746264672</v>
      </c>
      <c r="X47" s="111" t="n">
        <v>4.0287456E-006</v>
      </c>
      <c r="Y47" s="111" t="n">
        <v>5.3716608E-006</v>
      </c>
      <c r="Z47" s="111" t="n">
        <v>5.3716608E-006</v>
      </c>
      <c r="AA47" s="111" t="n">
        <v>5.3716608E-006</v>
      </c>
      <c r="AB47" s="111" t="n">
        <v>0.000816976013065906</v>
      </c>
      <c r="AC47" s="111" t="s">
        <v>8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62.792113752752</v>
      </c>
      <c r="G48" s="111" t="n">
        <v>28.7424084321818</v>
      </c>
      <c r="H48" s="111" t="n">
        <v>190.914957309947</v>
      </c>
      <c r="I48" s="111" t="n">
        <v>1.02403518229823</v>
      </c>
      <c r="J48" s="111" t="n">
        <v>13.8436366843178</v>
      </c>
      <c r="K48" s="111" t="n">
        <v>15.1379706841385</v>
      </c>
      <c r="L48" s="111" t="n">
        <v>16.5542509601765</v>
      </c>
      <c r="M48" s="111" t="n">
        <v>292.664615813158</v>
      </c>
      <c r="N48" s="111" t="n">
        <v>16.7452204004716</v>
      </c>
      <c r="O48" s="111" t="n">
        <v>1.49201499236455</v>
      </c>
      <c r="P48" s="111" t="n">
        <v>1.21683250204235</v>
      </c>
      <c r="Q48" s="111" t="n">
        <v>1.68794889807121</v>
      </c>
      <c r="R48" s="111" t="n">
        <v>3.06227948074742</v>
      </c>
      <c r="S48" s="111" t="n">
        <v>6.06605758230434</v>
      </c>
      <c r="T48" s="111" t="n">
        <v>61.1938334892608</v>
      </c>
      <c r="U48" s="111" t="n">
        <v>1.16907700109086</v>
      </c>
      <c r="V48" s="111" t="n">
        <v>11.8851730047039</v>
      </c>
      <c r="W48" s="111" t="n">
        <v>106.293909104054</v>
      </c>
      <c r="X48" s="111" t="n">
        <v>5.81337305488429</v>
      </c>
      <c r="Y48" s="111" t="n">
        <v>0.139535346946735</v>
      </c>
      <c r="Z48" s="111" t="n">
        <v>0.051224520450466</v>
      </c>
      <c r="AA48" s="111" t="n">
        <v>0.07569999031784</v>
      </c>
      <c r="AB48" s="111" t="n">
        <v>26.8136736331127</v>
      </c>
      <c r="AC48" s="111" t="n">
        <v>2.16320857349324</v>
      </c>
      <c r="AD48" s="111" t="s">
        <v>82</v>
      </c>
      <c r="AE48" s="111" t="n">
        <v>23.9712257652351</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0.304404833907879</v>
      </c>
      <c r="G49" s="111" t="n">
        <v>2.66105041761257</v>
      </c>
      <c r="H49" s="111" t="n">
        <v>0.01539259585</v>
      </c>
      <c r="I49" s="111" t="n">
        <v>0.000704886514285714</v>
      </c>
      <c r="J49" s="111" t="n">
        <v>0.262444825698503</v>
      </c>
      <c r="K49" s="111" t="n">
        <v>0.275118738698503</v>
      </c>
      <c r="L49" s="111" t="n">
        <v>0.275118738698503</v>
      </c>
      <c r="M49" s="111" t="n">
        <v>40.4651690832068</v>
      </c>
      <c r="N49" s="111" t="n">
        <v>0.00082565110651233</v>
      </c>
      <c r="O49" s="111" t="n">
        <v>0.000270353664858358</v>
      </c>
      <c r="P49" s="111" t="n">
        <v>0.000211556623090218</v>
      </c>
      <c r="Q49" s="111" t="n">
        <v>7.2950559686282E-006</v>
      </c>
      <c r="R49" s="111" t="n">
        <v>0.000392137440132537</v>
      </c>
      <c r="S49" s="111" t="n">
        <v>0.00103864186927354</v>
      </c>
      <c r="T49" s="111" t="n">
        <v>0.000321419056638756</v>
      </c>
      <c r="U49" s="111" t="n">
        <v>4.86337064575214E-006</v>
      </c>
      <c r="V49" s="111" t="n">
        <v>0.0539005149990703</v>
      </c>
      <c r="W49" s="111" t="n">
        <v>0.0502668777221202</v>
      </c>
      <c r="X49" s="111" t="n">
        <v>0.00294898990077292</v>
      </c>
      <c r="Y49" s="111" t="n">
        <v>0.00258916715141701</v>
      </c>
      <c r="Z49" s="111" t="n">
        <v>0.00144629743798307</v>
      </c>
      <c r="AA49" s="111" t="n">
        <v>0.00102525237040855</v>
      </c>
      <c r="AB49" s="111" t="n">
        <v>0.00800970686058155</v>
      </c>
      <c r="AC49" s="111" t="n">
        <v>1.0640755525068E-005</v>
      </c>
      <c r="AD49" s="111" t="s">
        <v>82</v>
      </c>
      <c r="AE49" s="111" t="n">
        <v>0.0004882354693731</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349.177798256049</v>
      </c>
      <c r="G50" s="111" t="n">
        <v>758.122119118361</v>
      </c>
      <c r="H50" s="111" t="n">
        <v>359.03183215754</v>
      </c>
      <c r="I50" s="111" t="n">
        <v>7.52171650189662</v>
      </c>
      <c r="J50" s="111" t="n">
        <v>361.125736389772</v>
      </c>
      <c r="K50" s="111" t="n">
        <v>373.407432483355</v>
      </c>
      <c r="L50" s="111" t="n">
        <v>411.713064126935</v>
      </c>
      <c r="M50" s="111" t="n">
        <v>5324.86088082209</v>
      </c>
      <c r="N50" s="111" t="n">
        <v>66.7395042106761</v>
      </c>
      <c r="O50" s="111" t="n">
        <v>2.92025576778138</v>
      </c>
      <c r="P50" s="111" t="n">
        <v>2.43620675583989</v>
      </c>
      <c r="Q50" s="111" t="n">
        <v>9.43423073784818</v>
      </c>
      <c r="R50" s="111" t="n">
        <v>28.5560926144594</v>
      </c>
      <c r="S50" s="111" t="n">
        <v>21.4005169910906</v>
      </c>
      <c r="T50" s="111" t="n">
        <v>76.7929023436476</v>
      </c>
      <c r="U50" s="111" t="n">
        <v>6.76956252110095</v>
      </c>
      <c r="V50" s="111" t="n">
        <v>190.371827955828</v>
      </c>
      <c r="W50" s="111" t="n">
        <v>302.02650476608</v>
      </c>
      <c r="X50" s="111" t="n">
        <v>56.8542208932975</v>
      </c>
      <c r="Y50" s="111" t="n">
        <v>14.8857022147558</v>
      </c>
      <c r="Z50" s="111" t="n">
        <v>8.19339619270961</v>
      </c>
      <c r="AA50" s="111" t="n">
        <v>10.1860991939058</v>
      </c>
      <c r="AB50" s="111" t="n">
        <v>201.521648981491</v>
      </c>
      <c r="AC50" s="111" t="n">
        <v>2.86333227373611</v>
      </c>
      <c r="AD50" s="111" t="s">
        <v>82</v>
      </c>
      <c r="AE50" s="111" t="n">
        <v>71.6340217436839</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4.1741145146277</v>
      </c>
      <c r="G51" s="111" t="n">
        <v>37.0599384717311</v>
      </c>
      <c r="H51" s="111" t="n">
        <v>0.299155569027332</v>
      </c>
      <c r="I51" s="111" t="n">
        <v>0.0108585684445564</v>
      </c>
      <c r="J51" s="111" t="n">
        <v>0.291004743110647</v>
      </c>
      <c r="K51" s="111" t="n">
        <v>0.296884581446536</v>
      </c>
      <c r="L51" s="111" t="n">
        <v>0.305101416635302</v>
      </c>
      <c r="M51" s="111" t="n">
        <v>266.437076526247</v>
      </c>
      <c r="N51" s="111" t="n">
        <v>14.8750716129187</v>
      </c>
      <c r="O51" s="111" t="n">
        <v>0.00199233434435958</v>
      </c>
      <c r="P51" s="111" t="n">
        <v>0.00168136578326348</v>
      </c>
      <c r="Q51" s="111" t="n">
        <v>5.81341439916985E-005</v>
      </c>
      <c r="R51" s="111" t="n">
        <v>0.00636837356094709</v>
      </c>
      <c r="S51" s="111" t="n">
        <v>0.119496044600186</v>
      </c>
      <c r="T51" s="111" t="n">
        <v>0.00686677284021059</v>
      </c>
      <c r="U51" s="111" t="n">
        <v>0.000984009788545047</v>
      </c>
      <c r="V51" s="111" t="n">
        <v>0.322530894822724</v>
      </c>
      <c r="W51" s="111" t="n">
        <v>0.306415585381389</v>
      </c>
      <c r="X51" s="111" t="n">
        <v>0.0192103771883309</v>
      </c>
      <c r="Y51" s="111" t="n">
        <v>0.0364064048219591</v>
      </c>
      <c r="Z51" s="111" t="n">
        <v>0.0366749904450255</v>
      </c>
      <c r="AA51" s="111" t="n">
        <v>0.0120349926049734</v>
      </c>
      <c r="AB51" s="111" t="n">
        <v>0.104294990873683</v>
      </c>
      <c r="AC51" s="111" t="n">
        <v>0.00153149252437483</v>
      </c>
      <c r="AD51" s="111" t="s">
        <v>82</v>
      </c>
      <c r="AE51" s="111" t="n">
        <v>0.000248757943794692</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84.0394024825484</v>
      </c>
      <c r="G52" s="111" t="n">
        <v>16.1843509920649</v>
      </c>
      <c r="H52" s="111" t="n">
        <v>39.8239127346211</v>
      </c>
      <c r="I52" s="111" t="n">
        <v>0.112407418531406</v>
      </c>
      <c r="J52" s="111" t="n">
        <v>5.16125275855427</v>
      </c>
      <c r="K52" s="111" t="n">
        <v>5.57224130928215</v>
      </c>
      <c r="L52" s="111" t="n">
        <v>6.50982881225878</v>
      </c>
      <c r="M52" s="111" t="n">
        <v>159.42500456207</v>
      </c>
      <c r="N52" s="111" t="n">
        <v>1.71629676394625</v>
      </c>
      <c r="O52" s="111" t="n">
        <v>0.160526236028334</v>
      </c>
      <c r="P52" s="111" t="n">
        <v>0.0844969944515516</v>
      </c>
      <c r="Q52" s="111" t="n">
        <v>0.188786718300622</v>
      </c>
      <c r="R52" s="111" t="n">
        <v>0.596860808355229</v>
      </c>
      <c r="S52" s="111" t="n">
        <v>0.515400627472948</v>
      </c>
      <c r="T52" s="111" t="n">
        <v>14.2110159425253</v>
      </c>
      <c r="U52" s="111" t="n">
        <v>0.187060883460351</v>
      </c>
      <c r="V52" s="111" t="n">
        <v>2.22332158746765</v>
      </c>
      <c r="W52" s="111" t="n">
        <v>12.5170374862286</v>
      </c>
      <c r="X52" s="111" t="n">
        <v>0.923513736817615</v>
      </c>
      <c r="Y52" s="111" t="n">
        <v>0.172145278846856</v>
      </c>
      <c r="Z52" s="111" t="n">
        <v>0.0297527270484708</v>
      </c>
      <c r="AA52" s="111" t="n">
        <v>0.238236826637717</v>
      </c>
      <c r="AB52" s="111" t="n">
        <v>5.43478335384215</v>
      </c>
      <c r="AC52" s="111" t="n">
        <v>0.0851731341298932</v>
      </c>
      <c r="AD52" s="111" t="s">
        <v>82</v>
      </c>
      <c r="AE52" s="111" t="n">
        <v>1.45559048938928</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514.596760053445</v>
      </c>
      <c r="G53" s="111" t="n">
        <v>140.338823584591</v>
      </c>
      <c r="H53" s="111" t="n">
        <v>39.3936947249296</v>
      </c>
      <c r="I53" s="111" t="n">
        <v>0.329376632248605</v>
      </c>
      <c r="J53" s="111" t="n">
        <v>67.4403317126374</v>
      </c>
      <c r="K53" s="111" t="n">
        <v>69.410079161996</v>
      </c>
      <c r="L53" s="111" t="n">
        <v>72.9011901553681</v>
      </c>
      <c r="M53" s="111" t="n">
        <v>447.749834223929</v>
      </c>
      <c r="N53" s="111" t="n">
        <v>23.1368474128156</v>
      </c>
      <c r="O53" s="111" t="n">
        <v>0.0916805112176657</v>
      </c>
      <c r="P53" s="111" t="n">
        <v>0.0303685996530056</v>
      </c>
      <c r="Q53" s="111" t="n">
        <v>0.0839813302998963</v>
      </c>
      <c r="R53" s="111" t="n">
        <v>0.287849732490919</v>
      </c>
      <c r="S53" s="111" t="n">
        <v>6.90430144151027</v>
      </c>
      <c r="T53" s="111" t="n">
        <v>3.08710224871063</v>
      </c>
      <c r="U53" s="111" t="n">
        <v>0.356773794253833</v>
      </c>
      <c r="V53" s="111" t="n">
        <v>4.77542810453708</v>
      </c>
      <c r="W53" s="111" t="n">
        <v>2.3241420905976</v>
      </c>
      <c r="X53" s="111" t="n">
        <v>0.213753564493861</v>
      </c>
      <c r="Y53" s="111" t="n">
        <v>0.282945416640277</v>
      </c>
      <c r="Z53" s="111" t="n">
        <v>0.262234973029924</v>
      </c>
      <c r="AA53" s="111" t="n">
        <v>0.129460120183459</v>
      </c>
      <c r="AB53" s="111" t="n">
        <v>2.92255007843818</v>
      </c>
      <c r="AC53" s="111" t="n">
        <v>0.646156141810625</v>
      </c>
      <c r="AD53" s="111" t="s">
        <v>82</v>
      </c>
      <c r="AE53" s="111" t="n">
        <v>8.39802165659594</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12.32363743031</v>
      </c>
      <c r="G54" s="111" t="n">
        <v>6.25262051137116</v>
      </c>
      <c r="H54" s="111" t="n">
        <v>15.676097880635</v>
      </c>
      <c r="I54" s="111" t="n">
        <v>0.0157977127058824</v>
      </c>
      <c r="J54" s="111" t="n">
        <v>4.01291541268527</v>
      </c>
      <c r="K54" s="111" t="n">
        <v>4.1267850101881</v>
      </c>
      <c r="L54" s="111" t="n">
        <v>4.24121194797173</v>
      </c>
      <c r="M54" s="111" t="n">
        <v>14.3338577358332</v>
      </c>
      <c r="N54" s="111" t="n">
        <v>1.10257988145231</v>
      </c>
      <c r="O54" s="111" t="n">
        <v>0.0135460681738555</v>
      </c>
      <c r="P54" s="111" t="n">
        <v>0.0491996165913937</v>
      </c>
      <c r="Q54" s="111" t="n">
        <v>0.0719812220241636</v>
      </c>
      <c r="R54" s="111" t="n">
        <v>0.0610676095888624</v>
      </c>
      <c r="S54" s="111" t="n">
        <v>0.14370474221395</v>
      </c>
      <c r="T54" s="111" t="n">
        <v>1.04414512158409</v>
      </c>
      <c r="U54" s="111" t="n">
        <v>0.24394297897174</v>
      </c>
      <c r="V54" s="111" t="n">
        <v>0.674263850378506</v>
      </c>
      <c r="W54" s="111" t="n">
        <v>3.12741168205135</v>
      </c>
      <c r="X54" s="111" t="n">
        <v>0.027210974789316</v>
      </c>
      <c r="Y54" s="111" t="n">
        <v>0.0322727872219624</v>
      </c>
      <c r="Z54" s="111" t="n">
        <v>0.0243405609985518</v>
      </c>
      <c r="AA54" s="111" t="n">
        <v>0.0266722467568793</v>
      </c>
      <c r="AB54" s="111" t="n">
        <v>0.324628882009233</v>
      </c>
      <c r="AC54" s="111" t="n">
        <v>0.107273611481844</v>
      </c>
      <c r="AD54" s="111" t="s">
        <v>82</v>
      </c>
      <c r="AE54" s="111" t="n">
        <v>0.264846638101043</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1.34631058947101</v>
      </c>
      <c r="G55" s="111" t="n">
        <v>1.09133175434739</v>
      </c>
      <c r="H55" s="111" t="n">
        <v>1.68239239855677</v>
      </c>
      <c r="I55" s="111" t="n">
        <v>0.0232998896654194</v>
      </c>
      <c r="J55" s="111" t="n">
        <v>0.164807542275561</v>
      </c>
      <c r="K55" s="111" t="n">
        <v>0.184105980580367</v>
      </c>
      <c r="L55" s="111" t="n">
        <v>0.203446642703356</v>
      </c>
      <c r="M55" s="111" t="n">
        <v>10.1925509366356</v>
      </c>
      <c r="N55" s="111" t="s">
        <v>82</v>
      </c>
      <c r="O55" s="111" t="s">
        <v>82</v>
      </c>
      <c r="P55" s="111" t="n">
        <v>0.0006642240164352</v>
      </c>
      <c r="Q55" s="111" t="s">
        <v>82</v>
      </c>
      <c r="R55" s="111" t="s">
        <v>82</v>
      </c>
      <c r="S55" s="111" t="s">
        <v>82</v>
      </c>
      <c r="T55" s="111" t="s">
        <v>82</v>
      </c>
      <c r="U55" s="111" t="s">
        <v>82</v>
      </c>
      <c r="V55" s="111" t="s">
        <v>82</v>
      </c>
      <c r="W55" s="111" t="n">
        <v>0.102823027622953</v>
      </c>
      <c r="X55" s="111" t="n">
        <v>0.00708156330559284</v>
      </c>
      <c r="Y55" s="111" t="n">
        <v>0.005901978</v>
      </c>
      <c r="Z55" s="111" t="n">
        <v>0.00175066</v>
      </c>
      <c r="AA55" s="111" t="n">
        <v>0.000337999</v>
      </c>
      <c r="AB55" s="111" t="n">
        <v>0.0144634165435998</v>
      </c>
      <c r="AC55" s="111" t="n">
        <v>0.00062479124712</v>
      </c>
      <c r="AD55" s="111" t="s">
        <v>82</v>
      </c>
      <c r="AE55" s="111" t="n">
        <v>0.00723959068316</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72.0398661756215</v>
      </c>
      <c r="G56" s="111" t="n">
        <v>17.203744336039</v>
      </c>
      <c r="H56" s="111" t="n">
        <v>6.33408203688855</v>
      </c>
      <c r="I56" s="111" t="n">
        <v>0.0754753006038019</v>
      </c>
      <c r="J56" s="111" t="n">
        <v>3.63063772448479</v>
      </c>
      <c r="K56" s="111" t="n">
        <v>3.68397678707407</v>
      </c>
      <c r="L56" s="111" t="n">
        <v>3.7719808091516</v>
      </c>
      <c r="M56" s="111" t="n">
        <v>168.211172663914</v>
      </c>
      <c r="N56" s="111" t="n">
        <v>9.70077172380583</v>
      </c>
      <c r="O56" s="111" t="n">
        <v>0.0282595984660889</v>
      </c>
      <c r="P56" s="111" t="n">
        <v>0.00684096950585337</v>
      </c>
      <c r="Q56" s="111" t="n">
        <v>0.0150384020664021</v>
      </c>
      <c r="R56" s="111" t="n">
        <v>0.0462474010455166</v>
      </c>
      <c r="S56" s="111" t="n">
        <v>0.855899165607142</v>
      </c>
      <c r="T56" s="111" t="n">
        <v>0.745816367086287</v>
      </c>
      <c r="U56" s="111" t="n">
        <v>0.199946062178487</v>
      </c>
      <c r="V56" s="111" t="n">
        <v>0.653475533657982</v>
      </c>
      <c r="W56" s="111" t="n">
        <v>0.121768407952021</v>
      </c>
      <c r="X56" s="111" t="n">
        <v>0.0194152799235622</v>
      </c>
      <c r="Y56" s="111" t="n">
        <v>0.0102820252738567</v>
      </c>
      <c r="Z56" s="111" t="n">
        <v>0.00847997508001831</v>
      </c>
      <c r="AA56" s="111" t="n">
        <v>0.00148913959394102</v>
      </c>
      <c r="AB56" s="111" t="n">
        <v>0.0449534272341915</v>
      </c>
      <c r="AC56" s="111" t="n">
        <v>0.01103310327186</v>
      </c>
      <c r="AD56" s="111" t="s">
        <v>82</v>
      </c>
      <c r="AE56" s="111" t="n">
        <v>0.576362923270355</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0718383233532934</v>
      </c>
      <c r="H57" s="111" t="s">
        <v>82</v>
      </c>
      <c r="I57" s="111" t="s">
        <v>82</v>
      </c>
      <c r="J57" s="111" t="n">
        <v>22.8975958841119</v>
      </c>
      <c r="K57" s="111" t="n">
        <v>33.1538547109589</v>
      </c>
      <c r="L57" s="111" t="n">
        <v>41.8281328279966</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67341159546226</v>
      </c>
      <c r="G58" s="111" t="n">
        <v>8.6044876953777</v>
      </c>
      <c r="H58" s="111" t="n">
        <v>11.7847365743292</v>
      </c>
      <c r="I58" s="111" t="n">
        <v>0.674705140274851</v>
      </c>
      <c r="J58" s="111" t="n">
        <v>3.53446347104387</v>
      </c>
      <c r="K58" s="111" t="n">
        <v>5.44654664377408</v>
      </c>
      <c r="L58" s="111" t="n">
        <v>12.6047220232714</v>
      </c>
      <c r="M58" s="111" t="n">
        <v>39.6488530179024</v>
      </c>
      <c r="N58" s="111" t="n">
        <v>6.77857412982614</v>
      </c>
      <c r="O58" s="111" t="n">
        <v>0.573579049157059</v>
      </c>
      <c r="P58" s="111" t="n">
        <v>0.251679500894189</v>
      </c>
      <c r="Q58" s="111" t="n">
        <v>0.268884322535696</v>
      </c>
      <c r="R58" s="111" t="n">
        <v>3.97894543468981</v>
      </c>
      <c r="S58" s="111" t="n">
        <v>1.31597589936971</v>
      </c>
      <c r="T58" s="111" t="n">
        <v>1.9406111461634</v>
      </c>
      <c r="U58" s="111" t="s">
        <v>82</v>
      </c>
      <c r="V58" s="111" t="n">
        <v>6.79882666480096</v>
      </c>
      <c r="W58" s="111" t="n">
        <v>3.30154438623961</v>
      </c>
      <c r="X58" s="111" t="n">
        <v>0.240079283420665</v>
      </c>
      <c r="Y58" s="111" t="n">
        <v>0.294499594391902</v>
      </c>
      <c r="Z58" s="111" t="n">
        <v>0.0689251871959511</v>
      </c>
      <c r="AA58" s="111" t="n">
        <v>0.103535591037166</v>
      </c>
      <c r="AB58" s="111" t="n">
        <v>24.8337505766385</v>
      </c>
      <c r="AC58" s="111" t="s">
        <v>82</v>
      </c>
      <c r="AD58" s="111" t="s">
        <v>82</v>
      </c>
      <c r="AE58" s="111" t="n">
        <v>9.054</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s">
        <v>82</v>
      </c>
      <c r="G59" s="108" t="s">
        <v>82</v>
      </c>
      <c r="H59" s="108" t="s">
        <v>82</v>
      </c>
      <c r="I59" s="108" t="s">
        <v>82</v>
      </c>
      <c r="J59" s="108" t="s">
        <v>82</v>
      </c>
      <c r="K59" s="108" t="s">
        <v>82</v>
      </c>
      <c r="L59" s="108" t="s">
        <v>82</v>
      </c>
      <c r="M59" s="108" t="s">
        <v>8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10.754254102</v>
      </c>
      <c r="G60" s="111" t="n">
        <v>251.209596648723</v>
      </c>
      <c r="H60" s="111" t="n">
        <v>6.2815863535</v>
      </c>
      <c r="I60" s="111" t="s">
        <v>82</v>
      </c>
      <c r="J60" s="111" t="s">
        <v>82</v>
      </c>
      <c r="K60" s="111" t="s">
        <v>82</v>
      </c>
      <c r="L60" s="111" t="s">
        <v>82</v>
      </c>
      <c r="M60" s="111" t="n">
        <v>7.1538225525</v>
      </c>
      <c r="N60" s="111" t="s">
        <v>82</v>
      </c>
      <c r="O60" s="111" t="s">
        <v>82</v>
      </c>
      <c r="P60" s="111" t="s">
        <v>82</v>
      </c>
      <c r="Q60" s="111" t="s">
        <v>82</v>
      </c>
      <c r="R60" s="111" t="s">
        <v>82</v>
      </c>
      <c r="S60" s="111" t="s">
        <v>82</v>
      </c>
      <c r="T60" s="111" t="s">
        <v>82</v>
      </c>
      <c r="U60" s="111" t="s">
        <v>82</v>
      </c>
      <c r="V60" s="111" t="s">
        <v>82</v>
      </c>
      <c r="W60" s="111" t="s">
        <v>82</v>
      </c>
      <c r="X60" s="111" t="n">
        <v>0.0011476</v>
      </c>
      <c r="Y60" s="111" t="n">
        <v>0.002473813</v>
      </c>
      <c r="Z60" s="111" t="n">
        <v>0.000734269</v>
      </c>
      <c r="AA60" s="111" t="n">
        <v>0.000146107</v>
      </c>
      <c r="AB60" s="111" t="n">
        <v>0.004501789</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4.952188141573</v>
      </c>
      <c r="G61" s="111" t="n">
        <v>279.194073284492</v>
      </c>
      <c r="H61" s="111" t="n">
        <v>162.29391525823</v>
      </c>
      <c r="I61" s="111" t="n">
        <v>0.0516</v>
      </c>
      <c r="J61" s="111" t="n">
        <v>2.11970421513896</v>
      </c>
      <c r="K61" s="111" t="n">
        <v>2.99109036151108</v>
      </c>
      <c r="L61" s="111" t="n">
        <v>3.6684954860321</v>
      </c>
      <c r="M61" s="111" t="n">
        <v>37.3348837537601</v>
      </c>
      <c r="N61" s="111" t="s">
        <v>82</v>
      </c>
      <c r="O61" s="111" t="s">
        <v>82</v>
      </c>
      <c r="P61" s="111" t="s">
        <v>82</v>
      </c>
      <c r="Q61" s="111" t="s">
        <v>82</v>
      </c>
      <c r="R61" s="111" t="s">
        <v>82</v>
      </c>
      <c r="S61" s="111" t="s">
        <v>82</v>
      </c>
      <c r="T61" s="111" t="s">
        <v>82</v>
      </c>
      <c r="U61" s="111" t="s">
        <v>82</v>
      </c>
      <c r="V61" s="111" t="s">
        <v>82</v>
      </c>
      <c r="W61" s="111" t="n">
        <v>0.261672358177176</v>
      </c>
      <c r="X61" s="111" t="s">
        <v>82</v>
      </c>
      <c r="Y61" s="111" t="s">
        <v>82</v>
      </c>
      <c r="Z61" s="111" t="s">
        <v>82</v>
      </c>
      <c r="AA61" s="111" t="s">
        <v>82</v>
      </c>
      <c r="AB61" s="111" t="n">
        <v>0.01</v>
      </c>
      <c r="AC61" s="111" t="s">
        <v>82</v>
      </c>
      <c r="AD61" s="111" t="s">
        <v>82</v>
      </c>
      <c r="AE61" s="111" t="s">
        <v>8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343.388366195607</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80.9218931078569</v>
      </c>
      <c r="H63" s="111" t="n">
        <v>14.98962</v>
      </c>
      <c r="I63" s="111" t="s">
        <v>82</v>
      </c>
      <c r="J63" s="111" t="s">
        <v>82</v>
      </c>
      <c r="K63" s="111" t="s">
        <v>82</v>
      </c>
      <c r="L63" s="111" t="s">
        <v>82</v>
      </c>
      <c r="M63" s="111" t="n">
        <v>0.126945</v>
      </c>
      <c r="N63" s="111" t="s">
        <v>82</v>
      </c>
      <c r="O63" s="111" t="s">
        <v>82</v>
      </c>
      <c r="P63" s="111" t="s">
        <v>82</v>
      </c>
      <c r="Q63" s="111" t="s">
        <v>82</v>
      </c>
      <c r="R63" s="111" t="s">
        <v>82</v>
      </c>
      <c r="S63" s="111" t="s">
        <v>82</v>
      </c>
      <c r="T63" s="111" t="s">
        <v>82</v>
      </c>
      <c r="U63" s="111" t="s">
        <v>82</v>
      </c>
      <c r="V63" s="111" t="s">
        <v>82</v>
      </c>
      <c r="W63" s="111" t="s">
        <v>82</v>
      </c>
      <c r="X63" s="111" t="n">
        <v>0.005150926</v>
      </c>
      <c r="Y63" s="111" t="n">
        <v>0.011100572</v>
      </c>
      <c r="Z63" s="111" t="n">
        <v>0.003292681</v>
      </c>
      <c r="AA63" s="111" t="n">
        <v>0.000635716</v>
      </c>
      <c r="AB63" s="111" t="n">
        <v>0.020179895</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1.2784902449186</v>
      </c>
      <c r="G64" s="111" t="n">
        <v>45.2602496264385</v>
      </c>
      <c r="H64" s="111" t="n">
        <v>47.325349926973</v>
      </c>
      <c r="I64" s="111" t="s">
        <v>82</v>
      </c>
      <c r="J64" s="111" t="n">
        <v>0.844409065738296</v>
      </c>
      <c r="K64" s="111" t="n">
        <v>1.6382713679383</v>
      </c>
      <c r="L64" s="111" t="n">
        <v>1.6987124514383</v>
      </c>
      <c r="M64" s="111" t="n">
        <v>21.0879442556034</v>
      </c>
      <c r="N64" s="111" t="n">
        <v>0.0014569306374</v>
      </c>
      <c r="O64" s="111" t="n">
        <v>0.0037182084525</v>
      </c>
      <c r="P64" s="111" t="n">
        <v>0.0008043471777</v>
      </c>
      <c r="Q64" s="111" t="n">
        <v>0.00064803060093</v>
      </c>
      <c r="R64" s="111" t="n">
        <v>0.0053269028079</v>
      </c>
      <c r="S64" s="111" t="n">
        <v>0.0030656249928</v>
      </c>
      <c r="T64" s="111" t="n">
        <v>0.007588180623</v>
      </c>
      <c r="U64" s="111" t="n">
        <v>7.5730042512E-005</v>
      </c>
      <c r="V64" s="111" t="n">
        <v>0.105931001286</v>
      </c>
      <c r="W64" s="111" t="n">
        <v>0.000189097460703</v>
      </c>
      <c r="X64" s="111" t="n">
        <v>4.5225556302E-006</v>
      </c>
      <c r="Y64" s="111" t="n">
        <v>5.9794862676E-006</v>
      </c>
      <c r="Z64" s="111" t="n">
        <v>5.9794862676E-006</v>
      </c>
      <c r="AA64" s="111" t="n">
        <v>5.9794862676E-006</v>
      </c>
      <c r="AB64" s="111" t="n">
        <v>2.2461014433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54.52946158</v>
      </c>
      <c r="G66" s="111" t="n">
        <v>1.57332534</v>
      </c>
      <c r="H66" s="111" t="n">
        <v>27.79339212</v>
      </c>
      <c r="I66" s="111" t="n">
        <v>1.558274744</v>
      </c>
      <c r="J66" s="111" t="n">
        <v>4.95725056408144</v>
      </c>
      <c r="K66" s="111" t="n">
        <v>10.0732055490528</v>
      </c>
      <c r="L66" s="111" t="n">
        <v>12.7260774291063</v>
      </c>
      <c r="M66" s="111" t="n">
        <v>16.58711</v>
      </c>
      <c r="N66" s="111" t="n">
        <v>3.7597899699746</v>
      </c>
      <c r="O66" s="111" t="n">
        <v>0.70790362288902</v>
      </c>
      <c r="P66" s="111" t="n">
        <v>1.168802792</v>
      </c>
      <c r="Q66" s="111" t="n">
        <v>0.12456</v>
      </c>
      <c r="R66" s="111" t="n">
        <v>0.34518</v>
      </c>
      <c r="S66" s="111" t="n">
        <v>1.47789</v>
      </c>
      <c r="T66" s="111" t="n">
        <v>0.20292</v>
      </c>
      <c r="U66" s="111" t="n">
        <v>0.19511</v>
      </c>
      <c r="V66" s="111" t="n">
        <v>3.84913</v>
      </c>
      <c r="W66" s="111" t="n">
        <v>3.86607449478791</v>
      </c>
      <c r="X66" s="111" t="n">
        <v>0.02907229</v>
      </c>
      <c r="Y66" s="111" t="s">
        <v>82</v>
      </c>
      <c r="Z66" s="111" t="s">
        <v>82</v>
      </c>
      <c r="AA66" s="111" t="s">
        <v>82</v>
      </c>
      <c r="AB66" s="111" t="n">
        <v>7.4773496</v>
      </c>
      <c r="AC66" s="111" t="n">
        <v>9.27</v>
      </c>
      <c r="AD66" s="111" t="s">
        <v>82</v>
      </c>
      <c r="AE66" s="111" t="n">
        <v>5.23842448869461</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11.8853450260011</v>
      </c>
      <c r="G67" s="111" t="n">
        <v>0.615659590902829</v>
      </c>
      <c r="H67" s="111" t="n">
        <v>7.25375436627205</v>
      </c>
      <c r="I67" s="111" t="s">
        <v>82</v>
      </c>
      <c r="J67" s="111" t="n">
        <v>0.906752705989873</v>
      </c>
      <c r="K67" s="111" t="n">
        <v>3.36988327480543</v>
      </c>
      <c r="L67" s="111" t="n">
        <v>5.65469140972304</v>
      </c>
      <c r="M67" s="111" t="n">
        <v>12.3184357767954</v>
      </c>
      <c r="N67" s="111" t="n">
        <v>0.44739</v>
      </c>
      <c r="O67" s="111" t="n">
        <v>0.0257</v>
      </c>
      <c r="P67" s="111" t="n">
        <v>0.03663</v>
      </c>
      <c r="Q67" s="111" t="n">
        <v>0.02139</v>
      </c>
      <c r="R67" s="111" t="n">
        <v>0.14306</v>
      </c>
      <c r="S67" s="111" t="n">
        <v>0.1824</v>
      </c>
      <c r="T67" s="111" t="n">
        <v>0.33167</v>
      </c>
      <c r="U67" s="111" t="n">
        <v>0.32908</v>
      </c>
      <c r="V67" s="111" t="n">
        <v>0.70608</v>
      </c>
      <c r="W67" s="111" t="n">
        <v>0.134826286202</v>
      </c>
      <c r="X67" s="111" t="s">
        <v>82</v>
      </c>
      <c r="Y67" s="111" t="s">
        <v>82</v>
      </c>
      <c r="Z67" s="111" t="s">
        <v>82</v>
      </c>
      <c r="AA67" s="111" t="s">
        <v>82</v>
      </c>
      <c r="AB67" s="111" t="n">
        <v>0.03</v>
      </c>
      <c r="AC67" s="111" t="n">
        <v>0.000932744</v>
      </c>
      <c r="AD67" s="111" t="s">
        <v>82</v>
      </c>
      <c r="AE67" s="111" t="n">
        <v>0.01748895</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3.31515315616682</v>
      </c>
      <c r="J69" s="111" t="n">
        <v>0.0097359</v>
      </c>
      <c r="K69" s="111" t="n">
        <v>0.01173</v>
      </c>
      <c r="L69" s="111" t="n">
        <v>0.396148120289987</v>
      </c>
      <c r="M69" s="111" t="n">
        <v>38.941137577431</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1.34017225616709</v>
      </c>
      <c r="H70" s="111" t="s">
        <v>82</v>
      </c>
      <c r="I70" s="111" t="s">
        <v>82</v>
      </c>
      <c r="J70" s="111" t="n">
        <v>0.0123</v>
      </c>
      <c r="K70" s="111" t="n">
        <v>0.082</v>
      </c>
      <c r="L70" s="111" t="n">
        <v>0.117142857142857</v>
      </c>
      <c r="M70" s="111" t="n">
        <v>0.002163501</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991134952</v>
      </c>
      <c r="G71" s="111" t="n">
        <v>48.1794365124897</v>
      </c>
      <c r="H71" s="111" t="n">
        <v>1.98137592</v>
      </c>
      <c r="I71" s="111" t="s">
        <v>82</v>
      </c>
      <c r="J71" s="111" t="n">
        <v>4.23045150522393</v>
      </c>
      <c r="K71" s="111" t="n">
        <v>22.0369993254929</v>
      </c>
      <c r="L71" s="111" t="n">
        <v>106.035797726614</v>
      </c>
      <c r="M71" s="111" t="n">
        <v>0.261222</v>
      </c>
      <c r="N71" s="111" t="s">
        <v>82</v>
      </c>
      <c r="O71" s="111" t="s">
        <v>82</v>
      </c>
      <c r="P71" s="111" t="s">
        <v>82</v>
      </c>
      <c r="Q71" s="111" t="s">
        <v>82</v>
      </c>
      <c r="R71" s="111" t="s">
        <v>82</v>
      </c>
      <c r="S71" s="111" t="s">
        <v>82</v>
      </c>
      <c r="T71" s="111" t="s">
        <v>82</v>
      </c>
      <c r="U71" s="111" t="s">
        <v>82</v>
      </c>
      <c r="V71" s="111" t="s">
        <v>82</v>
      </c>
      <c r="W71" s="111" t="n">
        <v>2.11596971428571</v>
      </c>
      <c r="X71" s="111" t="n">
        <v>0.0135597353571429</v>
      </c>
      <c r="Y71" s="111" t="n">
        <v>0.00103148571428571</v>
      </c>
      <c r="Z71" s="111" t="n">
        <v>0.00273251785714286</v>
      </c>
      <c r="AA71" s="111" t="n">
        <v>6.88285714285714E-005</v>
      </c>
      <c r="AB71" s="111" t="n">
        <v>0.017392567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4.96259898265812</v>
      </c>
      <c r="K72" s="111" t="n">
        <v>41.1600225799514</v>
      </c>
      <c r="L72" s="111" t="n">
        <v>104.339477339176</v>
      </c>
      <c r="M72" s="111" t="s">
        <v>82</v>
      </c>
      <c r="N72" s="111" t="n">
        <v>1.52</v>
      </c>
      <c r="O72" s="111" t="s">
        <v>82</v>
      </c>
      <c r="P72" s="111" t="s">
        <v>82</v>
      </c>
      <c r="Q72" s="111" t="s">
        <v>82</v>
      </c>
      <c r="R72" s="111" t="s">
        <v>82</v>
      </c>
      <c r="S72" s="111" t="s">
        <v>82</v>
      </c>
      <c r="T72" s="111" t="s">
        <v>82</v>
      </c>
      <c r="U72" s="111" t="s">
        <v>82</v>
      </c>
      <c r="V72" s="111" t="n">
        <v>0.0688</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1.8726414331904</v>
      </c>
      <c r="K73" s="111" t="n">
        <v>39.4983807341262</v>
      </c>
      <c r="L73" s="111" t="n">
        <v>193.590725510661</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39379153805912</v>
      </c>
      <c r="K74" s="111" t="n">
        <v>0.0797930512686372</v>
      </c>
      <c r="L74" s="111" t="n">
        <v>0.0938741779631026</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9.039605158</v>
      </c>
      <c r="G75" s="111" t="n">
        <v>10.5358317436668</v>
      </c>
      <c r="H75" s="111" t="n">
        <v>26.736296665721</v>
      </c>
      <c r="I75" s="111" t="n">
        <v>2.81436580192829</v>
      </c>
      <c r="J75" s="111" t="n">
        <v>8.32830333069599</v>
      </c>
      <c r="K75" s="111" t="n">
        <v>12.7828068864444</v>
      </c>
      <c r="L75" s="111" t="n">
        <v>17.4086863759105</v>
      </c>
      <c r="M75" s="111" t="n">
        <v>17.0995897936988</v>
      </c>
      <c r="N75" s="111" t="n">
        <v>22.0358086682774</v>
      </c>
      <c r="O75" s="111" t="n">
        <v>0.269068262746657</v>
      </c>
      <c r="P75" s="111" t="n">
        <v>0.0587631750658569</v>
      </c>
      <c r="Q75" s="111" t="n">
        <v>0.328339764442625</v>
      </c>
      <c r="R75" s="111" t="n">
        <v>6.29128087648933</v>
      </c>
      <c r="S75" s="111" t="n">
        <v>0.673271324138691</v>
      </c>
      <c r="T75" s="111" t="n">
        <v>2.1063888007248</v>
      </c>
      <c r="U75" s="111" t="n">
        <v>28.6456764244908</v>
      </c>
      <c r="V75" s="111" t="n">
        <v>13.1416473482999</v>
      </c>
      <c r="W75" s="111" t="n">
        <v>1.12464337499999</v>
      </c>
      <c r="X75" s="111" t="n">
        <v>0.014327809</v>
      </c>
      <c r="Y75" s="111" t="n">
        <v>0.010769716</v>
      </c>
      <c r="Z75" s="111" t="n">
        <v>0.004699476</v>
      </c>
      <c r="AA75" s="111" t="n">
        <v>0.000584547</v>
      </c>
      <c r="AB75" s="111" t="n">
        <v>0.030381547</v>
      </c>
      <c r="AC75" s="111" t="n">
        <v>0.006280848</v>
      </c>
      <c r="AD75" s="111" t="s">
        <v>82</v>
      </c>
      <c r="AE75" s="111" t="n">
        <v>0.005343408</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8.72054833001013</v>
      </c>
      <c r="G76" s="111" t="n">
        <v>1.6985099871928</v>
      </c>
      <c r="H76" s="111" t="n">
        <v>0.422811301142857</v>
      </c>
      <c r="I76" s="111" t="n">
        <v>2.3116474266179</v>
      </c>
      <c r="J76" s="111" t="s">
        <v>82</v>
      </c>
      <c r="K76" s="111" t="s">
        <v>82</v>
      </c>
      <c r="L76" s="111" t="s">
        <v>82</v>
      </c>
      <c r="M76" s="111" t="n">
        <v>0.130976629142857</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31.8346728144728</v>
      </c>
      <c r="G77" s="111" t="s">
        <v>82</v>
      </c>
      <c r="H77" s="111" t="s">
        <v>82</v>
      </c>
      <c r="I77" s="111" t="n">
        <v>0.283811116767568</v>
      </c>
      <c r="J77" s="111" t="n">
        <v>0.31052104</v>
      </c>
      <c r="K77" s="111" t="n">
        <v>0.41585356</v>
      </c>
      <c r="L77" s="111" t="n">
        <v>0.5176858</v>
      </c>
      <c r="M77" s="111" t="n">
        <v>0.342617044</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473921976958525</v>
      </c>
      <c r="G78" s="111" t="n">
        <v>0.012572</v>
      </c>
      <c r="H78" s="111" t="s">
        <v>82</v>
      </c>
      <c r="I78" s="111" t="s">
        <v>82</v>
      </c>
      <c r="J78" s="111" t="n">
        <v>5.2502175E-005</v>
      </c>
      <c r="K78" s="111" t="n">
        <v>0.0003500145</v>
      </c>
      <c r="L78" s="111" t="n">
        <v>0.107269020714286</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496116330107819</v>
      </c>
      <c r="H79" s="111" t="s">
        <v>82</v>
      </c>
      <c r="I79" s="111" t="s">
        <v>82</v>
      </c>
      <c r="J79" s="111" t="n">
        <v>0.190331257505321</v>
      </c>
      <c r="K79" s="111" t="n">
        <v>0.352856919778383</v>
      </c>
      <c r="L79" s="111" t="n">
        <v>0.7956281018628</v>
      </c>
      <c r="M79" s="111" t="n">
        <v>7.7351332</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26.2529540723561</v>
      </c>
      <c r="G80" s="108" t="n">
        <v>277.373810282236</v>
      </c>
      <c r="H80" s="108" t="n">
        <v>169.774114069111</v>
      </c>
      <c r="I80" s="108" t="n">
        <v>36.8092654117165</v>
      </c>
      <c r="J80" s="108" t="n">
        <v>9.31308816371554</v>
      </c>
      <c r="K80" s="108" t="n">
        <v>12.8905226521497</v>
      </c>
      <c r="L80" s="108" t="n">
        <v>24.2045215868602</v>
      </c>
      <c r="M80" s="108" t="n">
        <v>158.85027384444</v>
      </c>
      <c r="N80" s="108" t="n">
        <v>81.852789275</v>
      </c>
      <c r="O80" s="108" t="n">
        <v>0.227973638659121</v>
      </c>
      <c r="P80" s="108" t="n">
        <v>13.514731968</v>
      </c>
      <c r="Q80" s="108" t="n">
        <v>0.0591817289178082</v>
      </c>
      <c r="R80" s="108" t="n">
        <v>25.014507901</v>
      </c>
      <c r="S80" s="108" t="n">
        <v>3.90098664266667</v>
      </c>
      <c r="T80" s="108" t="n">
        <v>4.306151039</v>
      </c>
      <c r="U80" s="108" t="n">
        <v>0.0136439464926764</v>
      </c>
      <c r="V80" s="108" t="n">
        <v>15.90209601</v>
      </c>
      <c r="W80" s="108" t="n">
        <v>0.218121438</v>
      </c>
      <c r="X80" s="108" t="n">
        <v>0.0619565035</v>
      </c>
      <c r="Y80" s="108" t="n">
        <v>0.007644516</v>
      </c>
      <c r="Z80" s="108" t="n">
        <v>0.007761229</v>
      </c>
      <c r="AA80" s="108" t="n">
        <v>0.003519793</v>
      </c>
      <c r="AB80" s="108" t="n">
        <v>0.0808820405</v>
      </c>
      <c r="AC80" s="108" t="n">
        <v>141.055643980134</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7684152</v>
      </c>
      <c r="K81" s="108" t="n">
        <v>0.061473216</v>
      </c>
      <c r="L81" s="108" t="n">
        <v>0.1921038</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29.7141216872962</v>
      </c>
      <c r="G82" s="111" t="n">
        <v>16.65402789058</v>
      </c>
      <c r="H82" s="111" t="n">
        <v>34.0861628222513</v>
      </c>
      <c r="I82" s="111" t="n">
        <v>0.035218577</v>
      </c>
      <c r="J82" s="111" t="n">
        <v>37.5779474277987</v>
      </c>
      <c r="K82" s="111" t="n">
        <v>65.6607452171382</v>
      </c>
      <c r="L82" s="111" t="n">
        <v>92.6544113071444</v>
      </c>
      <c r="M82" s="111" t="n">
        <v>3042.95853591289</v>
      </c>
      <c r="N82" s="111" t="n">
        <v>590.690347978865</v>
      </c>
      <c r="O82" s="111" t="n">
        <v>16.788282659967</v>
      </c>
      <c r="P82" s="111" t="n">
        <v>9.60119290469877</v>
      </c>
      <c r="Q82" s="111" t="n">
        <v>11.445098805495</v>
      </c>
      <c r="R82" s="111" t="n">
        <v>286.7294706962</v>
      </c>
      <c r="S82" s="111" t="n">
        <v>34.491723822064</v>
      </c>
      <c r="T82" s="111" t="n">
        <v>59.0750335296552</v>
      </c>
      <c r="U82" s="111" t="n">
        <v>4.08755573178198</v>
      </c>
      <c r="V82" s="111" t="n">
        <v>1784.20521734956</v>
      </c>
      <c r="W82" s="111" t="n">
        <v>430.770152360878</v>
      </c>
      <c r="X82" s="111" t="n">
        <v>0.666185150534538</v>
      </c>
      <c r="Y82" s="111" t="n">
        <v>0.266085715463134</v>
      </c>
      <c r="Z82" s="111" t="n">
        <v>0.82099600937996</v>
      </c>
      <c r="AA82" s="111" t="n">
        <v>0.266272394745175</v>
      </c>
      <c r="AB82" s="111" t="n">
        <v>79.9685576758558</v>
      </c>
      <c r="AC82" s="111" t="n">
        <v>10.213853219516</v>
      </c>
      <c r="AD82" s="111" t="s">
        <v>82</v>
      </c>
      <c r="AE82" s="111" t="n">
        <v>943.910118959098</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030755355</v>
      </c>
      <c r="G83" s="111" t="s">
        <v>82</v>
      </c>
      <c r="H83" s="111" t="n">
        <v>0.31329954</v>
      </c>
      <c r="I83" s="111" t="s">
        <v>82</v>
      </c>
      <c r="J83" s="111" t="n">
        <v>0.0731431230983003</v>
      </c>
      <c r="K83" s="111" t="n">
        <v>0.130739576935806</v>
      </c>
      <c r="L83" s="111" t="n">
        <v>0.183153555296825</v>
      </c>
      <c r="M83" s="111" t="n">
        <v>64.64582728</v>
      </c>
      <c r="N83" s="111" t="n">
        <v>2.00683594087729</v>
      </c>
      <c r="O83" s="111" t="n">
        <v>0.0598000915649289</v>
      </c>
      <c r="P83" s="111" t="n">
        <v>0.300332185183934</v>
      </c>
      <c r="Q83" s="111" t="n">
        <v>0.0807916616564258</v>
      </c>
      <c r="R83" s="111" t="n">
        <v>0.328554809385511</v>
      </c>
      <c r="S83" s="111" t="n">
        <v>0.06093111706743</v>
      </c>
      <c r="T83" s="111" t="n">
        <v>0.142842779999602</v>
      </c>
      <c r="U83" s="111" t="s">
        <v>82</v>
      </c>
      <c r="V83" s="111" t="n">
        <v>3.2134502733623</v>
      </c>
      <c r="W83" s="111" t="s">
        <v>82</v>
      </c>
      <c r="X83" s="111" t="s">
        <v>82</v>
      </c>
      <c r="Y83" s="111" t="s">
        <v>82</v>
      </c>
      <c r="Z83" s="111" t="s">
        <v>82</v>
      </c>
      <c r="AA83" s="111" t="s">
        <v>82</v>
      </c>
      <c r="AB83" s="111" t="n">
        <v>1.84106</v>
      </c>
      <c r="AC83" s="111" t="n">
        <v>40</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59604264802702</v>
      </c>
      <c r="G84" s="111" t="n">
        <v>1.38207760761299</v>
      </c>
      <c r="H84" s="111" t="n">
        <v>20.2872353886197</v>
      </c>
      <c r="I84" s="111" t="n">
        <v>1.6E-005</v>
      </c>
      <c r="J84" s="111" t="n">
        <v>3.50281895132802</v>
      </c>
      <c r="K84" s="111" t="n">
        <v>5.67604740694954</v>
      </c>
      <c r="L84" s="111" t="n">
        <v>7.10006628127699</v>
      </c>
      <c r="M84" s="111" t="n">
        <v>248.32426708935</v>
      </c>
      <c r="N84" s="111" t="n">
        <v>1.6425539883226</v>
      </c>
      <c r="O84" s="111" t="n">
        <v>0.229129484050617</v>
      </c>
      <c r="P84" s="111" t="n">
        <v>0.0142870802158445</v>
      </c>
      <c r="Q84" s="111" t="n">
        <v>0.169395402335903</v>
      </c>
      <c r="R84" s="111" t="n">
        <v>0.263877198063834</v>
      </c>
      <c r="S84" s="111" t="n">
        <v>1.72271059826498</v>
      </c>
      <c r="T84" s="111" t="n">
        <v>9.68135454979892</v>
      </c>
      <c r="U84" s="111" t="n">
        <v>0.0076176404494382</v>
      </c>
      <c r="V84" s="111" t="n">
        <v>15.0052635596389</v>
      </c>
      <c r="W84" s="111" t="n">
        <v>27.7969076817254</v>
      </c>
      <c r="X84" s="111" t="n">
        <v>17.7681334310286</v>
      </c>
      <c r="Y84" s="111" t="n">
        <v>35.7749485448571</v>
      </c>
      <c r="Z84" s="111" t="n">
        <v>17.3928607957143</v>
      </c>
      <c r="AA84" s="111" t="n">
        <v>8.82456518657143</v>
      </c>
      <c r="AB84" s="111" t="n">
        <v>92.0471626845714</v>
      </c>
      <c r="AC84" s="111" t="n">
        <v>3881</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5562</v>
      </c>
      <c r="H85" s="132" t="n">
        <v>0.924</v>
      </c>
      <c r="I85" s="132" t="s">
        <v>82</v>
      </c>
      <c r="J85" s="132" t="n">
        <v>0.162711424142692</v>
      </c>
      <c r="K85" s="132" t="n">
        <v>0.214320369190256</v>
      </c>
      <c r="L85" s="132" t="n">
        <v>0.279493019106097</v>
      </c>
      <c r="M85" s="132" t="n">
        <v>2.41548039724483</v>
      </c>
      <c r="N85" s="132" t="n">
        <v>10.4373159425995</v>
      </c>
      <c r="O85" s="132" t="n">
        <v>0.975549035005216</v>
      </c>
      <c r="P85" s="132" t="s">
        <v>82</v>
      </c>
      <c r="Q85" s="132" t="n">
        <v>0.625216241928136</v>
      </c>
      <c r="R85" s="132" t="s">
        <v>82</v>
      </c>
      <c r="S85" s="132" t="n">
        <v>17.2388313391825</v>
      </c>
      <c r="T85" s="132" t="n">
        <v>0.723271046823328</v>
      </c>
      <c r="U85" s="132" t="s">
        <v>82</v>
      </c>
      <c r="V85" s="132" t="n">
        <v>79.9976073459117</v>
      </c>
      <c r="W85" s="132" t="n">
        <v>39.2348339181817</v>
      </c>
      <c r="X85" s="132" t="n">
        <v>1.596E-005</v>
      </c>
      <c r="Y85" s="132" t="n">
        <v>4.004E-005</v>
      </c>
      <c r="Z85" s="132" t="n">
        <v>1.596E-005</v>
      </c>
      <c r="AA85" s="132" t="n">
        <v>4.004E-005</v>
      </c>
      <c r="AB85" s="132" t="n">
        <v>0.000112</v>
      </c>
      <c r="AC85" s="132" t="n">
        <v>0.616</v>
      </c>
      <c r="AD85" s="132" t="s">
        <v>82</v>
      </c>
      <c r="AE85" s="132" t="s">
        <v>8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112</v>
      </c>
      <c r="H86" s="132" t="n">
        <v>2.20998020110943</v>
      </c>
      <c r="I86" s="132" t="s">
        <v>82</v>
      </c>
      <c r="J86" s="132" t="n">
        <v>0.0412498769302584</v>
      </c>
      <c r="K86" s="132" t="n">
        <v>0.0624807608605168</v>
      </c>
      <c r="L86" s="132" t="n">
        <v>0.070591033717953</v>
      </c>
      <c r="M86" s="132" t="n">
        <v>0.848292270034086</v>
      </c>
      <c r="N86" s="132" t="n">
        <v>6.15748174957304</v>
      </c>
      <c r="O86" s="132" t="n">
        <v>0.290940915010764</v>
      </c>
      <c r="P86" s="132" t="n">
        <v>0.00837951073946703</v>
      </c>
      <c r="Q86" s="132" t="n">
        <v>0.0243404835765471</v>
      </c>
      <c r="R86" s="132" t="s">
        <v>82</v>
      </c>
      <c r="S86" s="132" t="n">
        <v>0.266249602909617</v>
      </c>
      <c r="T86" s="132" t="s">
        <v>82</v>
      </c>
      <c r="U86" s="132" t="n">
        <v>0.00786063548359992</v>
      </c>
      <c r="V86" s="132" t="n">
        <v>2.04229593569569</v>
      </c>
      <c r="W86" s="132" t="n">
        <v>4.16882421530125</v>
      </c>
      <c r="X86" s="132" t="s">
        <v>82</v>
      </c>
      <c r="Y86" s="132" t="s">
        <v>82</v>
      </c>
      <c r="Z86" s="132" t="s">
        <v>82</v>
      </c>
      <c r="AA86" s="132" t="s">
        <v>82</v>
      </c>
      <c r="AB86" s="132" t="s">
        <v>82</v>
      </c>
      <c r="AC86" s="132" t="n">
        <v>0.0015</v>
      </c>
      <c r="AD86" s="132" t="s">
        <v>82</v>
      </c>
      <c r="AE86" s="132" t="n">
        <v>452.26219</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82</v>
      </c>
      <c r="H87" s="132" t="s">
        <v>82</v>
      </c>
      <c r="I87" s="132" t="s">
        <v>82</v>
      </c>
      <c r="J87" s="132" t="n">
        <v>0.00309</v>
      </c>
      <c r="K87" s="132" t="n">
        <v>0.00515</v>
      </c>
      <c r="L87" s="132" t="n">
        <v>0.00618</v>
      </c>
      <c r="M87" s="132" t="s">
        <v>82</v>
      </c>
      <c r="N87" s="132" t="s">
        <v>82</v>
      </c>
      <c r="O87" s="132" t="s">
        <v>82</v>
      </c>
      <c r="P87" s="132" t="s">
        <v>82</v>
      </c>
      <c r="Q87" s="132" t="s">
        <v>82</v>
      </c>
      <c r="R87" s="132" t="s">
        <v>82</v>
      </c>
      <c r="S87" s="132" t="s">
        <v>82</v>
      </c>
      <c r="T87" s="132" t="n">
        <v>5.34054185801559</v>
      </c>
      <c r="U87" s="132" t="s">
        <v>82</v>
      </c>
      <c r="V87" s="132" t="s">
        <v>82</v>
      </c>
      <c r="W87" s="132" t="n">
        <v>0.704</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34</v>
      </c>
      <c r="I88" s="132" t="n">
        <v>0.02575</v>
      </c>
      <c r="J88" s="132" t="n">
        <v>0.203886191677685</v>
      </c>
      <c r="K88" s="132" t="n">
        <v>0.269987316600601</v>
      </c>
      <c r="L88" s="132" t="n">
        <v>0.530226753496815</v>
      </c>
      <c r="M88" s="132" t="n">
        <v>45.1174407934442</v>
      </c>
      <c r="N88" s="132" t="n">
        <v>26.365772</v>
      </c>
      <c r="O88" s="132" t="n">
        <v>2.45815908970914</v>
      </c>
      <c r="P88" s="132" t="n">
        <v>2.9</v>
      </c>
      <c r="Q88" s="132" t="n">
        <v>0.725864591741203</v>
      </c>
      <c r="R88" s="132" t="n">
        <v>0.07793861569001</v>
      </c>
      <c r="S88" s="132" t="n">
        <v>0.747125373926574</v>
      </c>
      <c r="T88" s="132" t="n">
        <v>0.0390766613101427</v>
      </c>
      <c r="U88" s="132" t="s">
        <v>82</v>
      </c>
      <c r="V88" s="132" t="n">
        <v>97.9281817550286</v>
      </c>
      <c r="W88" s="132" t="n">
        <v>10.7649281669983</v>
      </c>
      <c r="X88" s="132" t="s">
        <v>82</v>
      </c>
      <c r="Y88" s="132" t="s">
        <v>82</v>
      </c>
      <c r="Z88" s="132" t="s">
        <v>82</v>
      </c>
      <c r="AA88" s="132" t="s">
        <v>82</v>
      </c>
      <c r="AB88" s="132" t="s">
        <v>82</v>
      </c>
      <c r="AC88" s="132" t="s">
        <v>82</v>
      </c>
      <c r="AD88" s="132" t="s">
        <v>82</v>
      </c>
      <c r="AE88" s="132" t="n">
        <v>276.86476</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060295892</v>
      </c>
      <c r="G89" s="132" t="n">
        <v>0.9821</v>
      </c>
      <c r="H89" s="132" t="n">
        <v>1.070999019</v>
      </c>
      <c r="I89" s="132" t="n">
        <v>0.0143938353296703</v>
      </c>
      <c r="J89" s="132" t="n">
        <v>4.33679240548655</v>
      </c>
      <c r="K89" s="132" t="n">
        <v>4.66133414928845</v>
      </c>
      <c r="L89" s="132" t="n">
        <v>5.06770165001522</v>
      </c>
      <c r="M89" s="132" t="n">
        <v>17.3613270049765</v>
      </c>
      <c r="N89" s="132" t="n">
        <v>69.6856477428489</v>
      </c>
      <c r="O89" s="132" t="n">
        <v>3.01955320398045</v>
      </c>
      <c r="P89" s="132" t="n">
        <v>3.12784267244547</v>
      </c>
      <c r="Q89" s="132" t="n">
        <v>3.05378304519538</v>
      </c>
      <c r="R89" s="132" t="n">
        <v>20.7654376201944</v>
      </c>
      <c r="S89" s="132" t="n">
        <v>12.3759358071501</v>
      </c>
      <c r="T89" s="132" t="n">
        <v>6.69609701486799</v>
      </c>
      <c r="U89" s="132" t="n">
        <v>1.82106439529386</v>
      </c>
      <c r="V89" s="132" t="n">
        <v>112.575264883226</v>
      </c>
      <c r="W89" s="132" t="n">
        <v>28.679334052504</v>
      </c>
      <c r="X89" s="132" t="s">
        <v>82</v>
      </c>
      <c r="Y89" s="132" t="s">
        <v>82</v>
      </c>
      <c r="Z89" s="132" t="s">
        <v>82</v>
      </c>
      <c r="AA89" s="132" t="s">
        <v>82</v>
      </c>
      <c r="AB89" s="132" t="s">
        <v>82</v>
      </c>
      <c r="AC89" s="132" t="s">
        <v>82</v>
      </c>
      <c r="AD89" s="132" t="s">
        <v>82</v>
      </c>
      <c r="AE89" s="132" t="n">
        <v>8.36E-00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171715069399978</v>
      </c>
      <c r="K90" s="132" t="n">
        <v>0.0692570192584639</v>
      </c>
      <c r="L90" s="132" t="n">
        <v>0.217600768531461</v>
      </c>
      <c r="M90" s="132" t="n">
        <v>0.0152697038666667</v>
      </c>
      <c r="N90" s="132" t="n">
        <v>0.14728844208</v>
      </c>
      <c r="O90" s="132" t="s">
        <v>82</v>
      </c>
      <c r="P90" s="132" t="s">
        <v>82</v>
      </c>
      <c r="Q90" s="132" t="s">
        <v>82</v>
      </c>
      <c r="R90" s="132" t="s">
        <v>82</v>
      </c>
      <c r="S90" s="132" t="s">
        <v>82</v>
      </c>
      <c r="T90" s="132" t="s">
        <v>82</v>
      </c>
      <c r="U90" s="132" t="s">
        <v>82</v>
      </c>
      <c r="V90" s="132" t="n">
        <v>7.1</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6.052131241</v>
      </c>
      <c r="G91" s="111" t="n">
        <v>8.18716669472</v>
      </c>
      <c r="H91" s="111" t="n">
        <v>20.0852221666667</v>
      </c>
      <c r="I91" s="111" t="n">
        <v>0.0405</v>
      </c>
      <c r="J91" s="111" t="n">
        <v>4.1963410274514</v>
      </c>
      <c r="K91" s="111" t="n">
        <v>5.78796052109128</v>
      </c>
      <c r="L91" s="111" t="n">
        <v>6.50085781251072</v>
      </c>
      <c r="M91" s="111" t="n">
        <v>0.663624552</v>
      </c>
      <c r="N91" s="111" t="s">
        <v>82</v>
      </c>
      <c r="O91" s="111" t="s">
        <v>82</v>
      </c>
      <c r="P91" s="111" t="s">
        <v>82</v>
      </c>
      <c r="Q91" s="111" t="s">
        <v>82</v>
      </c>
      <c r="R91" s="111" t="s">
        <v>82</v>
      </c>
      <c r="S91" s="111" t="s">
        <v>82</v>
      </c>
      <c r="T91" s="111" t="s">
        <v>82</v>
      </c>
      <c r="U91" s="111" t="s">
        <v>82</v>
      </c>
      <c r="V91" s="111" t="s">
        <v>82</v>
      </c>
      <c r="W91" s="111" t="s">
        <v>82</v>
      </c>
      <c r="X91" s="111" t="s">
        <v>82</v>
      </c>
      <c r="Y91" s="111" t="s">
        <v>82</v>
      </c>
      <c r="Z91" s="111" t="s">
        <v>82</v>
      </c>
      <c r="AA91" s="111" t="s">
        <v>82</v>
      </c>
      <c r="AB91" s="111" t="s">
        <v>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3</v>
      </c>
      <c r="G92" s="111" t="n">
        <v>200.519275417593</v>
      </c>
      <c r="H92" s="111" t="s">
        <v>82</v>
      </c>
      <c r="I92" s="111" t="n">
        <v>1.087535</v>
      </c>
      <c r="J92" s="111" t="n">
        <v>1.04487926819642</v>
      </c>
      <c r="K92" s="111" t="n">
        <v>5.4666624040739</v>
      </c>
      <c r="L92" s="111" t="n">
        <v>9.64127229202136</v>
      </c>
      <c r="M92" s="111" t="n">
        <v>0.1180039</v>
      </c>
      <c r="N92" s="111" t="s">
        <v>82</v>
      </c>
      <c r="O92" s="111" t="s">
        <v>82</v>
      </c>
      <c r="P92" s="111" t="s">
        <v>82</v>
      </c>
      <c r="Q92" s="111" t="s">
        <v>82</v>
      </c>
      <c r="R92" s="111" t="s">
        <v>82</v>
      </c>
      <c r="S92" s="111" t="s">
        <v>82</v>
      </c>
      <c r="T92" s="111" t="n">
        <v>0.2124</v>
      </c>
      <c r="U92" s="111" t="s">
        <v>82</v>
      </c>
      <c r="V92" s="111" t="s">
        <v>82</v>
      </c>
      <c r="W92" s="111" t="n">
        <v>0.9287628</v>
      </c>
      <c r="X92" s="111" t="n">
        <v>0.000556754</v>
      </c>
      <c r="Y92" s="111" t="n">
        <v>0.000724886</v>
      </c>
      <c r="Z92" s="111" t="n">
        <v>0.000189</v>
      </c>
      <c r="AA92" s="111" t="n">
        <v>0.000351309</v>
      </c>
      <c r="AB92" s="111" t="n">
        <v>0.001821949</v>
      </c>
      <c r="AC92" s="111" t="s">
        <v>8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8.98850685614963</v>
      </c>
      <c r="H93" s="111" t="s">
        <v>82</v>
      </c>
      <c r="I93" s="111" t="s">
        <v>82</v>
      </c>
      <c r="J93" s="111" t="n">
        <v>14.9413216355042</v>
      </c>
      <c r="K93" s="111" t="n">
        <v>18.2838102038803</v>
      </c>
      <c r="L93" s="111" t="n">
        <v>44.8679475881705</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455485</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147.63</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34649879498792</v>
      </c>
      <c r="X95" s="111" t="s">
        <v>82</v>
      </c>
      <c r="Y95" s="111" t="s">
        <v>82</v>
      </c>
      <c r="Z95" s="111" t="s">
        <v>82</v>
      </c>
      <c r="AA95" s="111" t="s">
        <v>82</v>
      </c>
      <c r="AB95" s="111" t="s">
        <v>82</v>
      </c>
      <c r="AC95" s="111" t="s">
        <v>82</v>
      </c>
      <c r="AD95" s="111" t="n">
        <v>44593.902365436</v>
      </c>
      <c r="AE95" s="111" t="n">
        <v>4150.57766150326</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15.09710353</v>
      </c>
      <c r="H96" s="111" t="n">
        <v>0.017415</v>
      </c>
      <c r="I96" s="111" t="n">
        <v>1.05073789</v>
      </c>
      <c r="J96" s="111" t="n">
        <v>14.5354868073089</v>
      </c>
      <c r="K96" s="111" t="n">
        <v>55.523232814324</v>
      </c>
      <c r="L96" s="111" t="n">
        <v>127.317618286231</v>
      </c>
      <c r="M96" s="111" t="n">
        <v>0.0621</v>
      </c>
      <c r="N96" s="111" t="n">
        <v>1.63895</v>
      </c>
      <c r="O96" s="111" t="n">
        <v>0.005738</v>
      </c>
      <c r="P96" s="111" t="n">
        <v>0.015</v>
      </c>
      <c r="Q96" s="111" t="s">
        <v>82</v>
      </c>
      <c r="R96" s="111" t="n">
        <v>0.8368</v>
      </c>
      <c r="S96" s="111" t="n">
        <v>6.85695</v>
      </c>
      <c r="T96" s="111" t="n">
        <v>0.230993</v>
      </c>
      <c r="U96" s="111" t="s">
        <v>82</v>
      </c>
      <c r="V96" s="111" t="n">
        <v>1.1101191</v>
      </c>
      <c r="W96" s="111" t="n">
        <v>0.316871383271027</v>
      </c>
      <c r="X96" s="111" t="n">
        <v>0.032039227</v>
      </c>
      <c r="Y96" s="111" t="n">
        <v>0.057961139</v>
      </c>
      <c r="Z96" s="111" t="n">
        <v>0.02142245</v>
      </c>
      <c r="AA96" s="111" t="n">
        <v>0.02668083</v>
      </c>
      <c r="AB96" s="111" t="n">
        <v>0.138103646</v>
      </c>
      <c r="AC96" s="111" t="s">
        <v>82</v>
      </c>
      <c r="AD96" s="111" t="s">
        <v>82</v>
      </c>
      <c r="AE96" s="111" t="n">
        <v>8.65550252849306</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26.733774907522</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95851</v>
      </c>
      <c r="Y97" s="111" t="s">
        <v>82</v>
      </c>
      <c r="Z97" s="111" t="n">
        <v>0.0039001</v>
      </c>
      <c r="AA97" s="111" t="n">
        <v>0.0041937</v>
      </c>
      <c r="AB97" s="111" t="n">
        <v>0.0276789</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s">
        <v>82</v>
      </c>
      <c r="G98" s="111" t="n">
        <v>525.673832942248</v>
      </c>
      <c r="H98" s="111" t="s">
        <v>82</v>
      </c>
      <c r="I98" s="111" t="s">
        <v>82</v>
      </c>
      <c r="J98" s="111" t="n">
        <v>2.33238838734624</v>
      </c>
      <c r="K98" s="111" t="n">
        <v>5.45004371504622</v>
      </c>
      <c r="L98" s="111" t="n">
        <v>6.41181613534849</v>
      </c>
      <c r="M98" s="111" t="s">
        <v>82</v>
      </c>
      <c r="N98" s="111" t="s">
        <v>82</v>
      </c>
      <c r="O98" s="111" t="s">
        <v>82</v>
      </c>
      <c r="P98" s="111" t="s">
        <v>82</v>
      </c>
      <c r="Q98" s="111" t="s">
        <v>82</v>
      </c>
      <c r="R98" s="111" t="s">
        <v>82</v>
      </c>
      <c r="S98" s="111" t="s">
        <v>82</v>
      </c>
      <c r="T98" s="111" t="s">
        <v>82</v>
      </c>
      <c r="U98" s="111" t="s">
        <v>82</v>
      </c>
      <c r="V98" s="111" t="s">
        <v>82</v>
      </c>
      <c r="W98" s="111" t="s">
        <v>82</v>
      </c>
      <c r="X98" s="111" t="n">
        <v>0.228522495</v>
      </c>
      <c r="Y98" s="111" t="n">
        <v>0.415893258</v>
      </c>
      <c r="Z98" s="111" t="n">
        <v>0.1527849</v>
      </c>
      <c r="AA98" s="111" t="n">
        <v>0.190721842</v>
      </c>
      <c r="AB98" s="111" t="n">
        <v>0.987922494</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395.787431875385</v>
      </c>
      <c r="H99" s="132" t="s">
        <v>82</v>
      </c>
      <c r="I99" s="132" t="s">
        <v>82</v>
      </c>
      <c r="J99" s="132" t="n">
        <v>0.174420941788087</v>
      </c>
      <c r="K99" s="132" t="n">
        <v>0.498345547965964</v>
      </c>
      <c r="L99" s="132" t="n">
        <v>0.586288879959958</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97.546012805143</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27.3077257977616</v>
      </c>
      <c r="H101" s="111" t="s">
        <v>82</v>
      </c>
      <c r="I101" s="111" t="n">
        <v>0.00066576</v>
      </c>
      <c r="J101" s="111" t="s">
        <v>82</v>
      </c>
      <c r="K101" s="111" t="s">
        <v>82</v>
      </c>
      <c r="L101" s="111" t="s">
        <v>82</v>
      </c>
      <c r="M101" s="111" t="s">
        <v>82</v>
      </c>
      <c r="N101" s="111" t="n">
        <v>0.001594</v>
      </c>
      <c r="O101" s="111" t="n">
        <v>0.00024</v>
      </c>
      <c r="P101" s="111" t="n">
        <v>2.5E-005</v>
      </c>
      <c r="Q101" s="111" t="n">
        <v>0.001129</v>
      </c>
      <c r="R101" s="111" t="n">
        <v>0.000659</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152304621</v>
      </c>
      <c r="G102" s="111" t="n">
        <v>400.791682057858</v>
      </c>
      <c r="H102" s="111" t="n">
        <v>0.018380542</v>
      </c>
      <c r="I102" s="111" t="n">
        <v>0.019053</v>
      </c>
      <c r="J102" s="111" t="n">
        <v>0.0958739846177039</v>
      </c>
      <c r="K102" s="111" t="n">
        <v>0.179730028907726</v>
      </c>
      <c r="L102" s="111" t="n">
        <v>0.241596405773795</v>
      </c>
      <c r="M102" s="111" t="n">
        <v>0.249710447</v>
      </c>
      <c r="N102" s="111" t="n">
        <v>0.212602</v>
      </c>
      <c r="O102" s="111" t="s">
        <v>82</v>
      </c>
      <c r="P102" s="111" t="s">
        <v>82</v>
      </c>
      <c r="Q102" s="111" t="s">
        <v>82</v>
      </c>
      <c r="R102" s="111" t="n">
        <v>0.00132</v>
      </c>
      <c r="S102" s="111" t="n">
        <v>0.0027</v>
      </c>
      <c r="T102" s="111" t="s">
        <v>82</v>
      </c>
      <c r="U102" s="111" t="s">
        <v>82</v>
      </c>
      <c r="V102" s="111" t="s">
        <v>82</v>
      </c>
      <c r="W102" s="111" t="s">
        <v>82</v>
      </c>
      <c r="X102" s="111" t="s">
        <v>82</v>
      </c>
      <c r="Y102" s="111" t="s">
        <v>82</v>
      </c>
      <c r="Z102" s="111" t="s">
        <v>82</v>
      </c>
      <c r="AA102" s="111" t="s">
        <v>82</v>
      </c>
      <c r="AB102" s="111" t="s">
        <v>82</v>
      </c>
      <c r="AC102" s="111" t="n">
        <v>19.00192</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89.602972002912</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485.01354330904</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5</v>
      </c>
      <c r="Y104" s="111" t="n">
        <v>0.0025</v>
      </c>
      <c r="Z104" s="111" t="n">
        <v>0.0025</v>
      </c>
      <c r="AA104" s="111" t="n">
        <v>0.0025</v>
      </c>
      <c r="AB104" s="111" t="n">
        <v>0.02375</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44576438</v>
      </c>
      <c r="G105" s="111" t="n">
        <v>705.226102845569</v>
      </c>
      <c r="H105" s="111" t="n">
        <v>0.0348746554</v>
      </c>
      <c r="I105" s="111" t="n">
        <v>2.704898386605</v>
      </c>
      <c r="J105" s="111" t="n">
        <v>12.8085210517403</v>
      </c>
      <c r="K105" s="111" t="n">
        <v>13.8164856620124</v>
      </c>
      <c r="L105" s="111" t="n">
        <v>14.8500462130029</v>
      </c>
      <c r="M105" s="111" t="n">
        <v>2.41019833</v>
      </c>
      <c r="N105" s="111" t="n">
        <v>6.63786717055</v>
      </c>
      <c r="O105" s="111" t="n">
        <v>0.0024712265245</v>
      </c>
      <c r="P105" s="111" t="n">
        <v>0.000783176435</v>
      </c>
      <c r="Q105" s="111" t="n">
        <v>0.006576195305</v>
      </c>
      <c r="R105" s="111" t="n">
        <v>0.051020994242</v>
      </c>
      <c r="S105" s="111" t="n">
        <v>1.335215922968</v>
      </c>
      <c r="T105" s="111" t="n">
        <v>0.09132854167</v>
      </c>
      <c r="U105" s="111" t="n">
        <v>0.00522308435</v>
      </c>
      <c r="V105" s="111" t="n">
        <v>0.9075686401</v>
      </c>
      <c r="W105" s="111" t="n">
        <v>23.4970830889503</v>
      </c>
      <c r="X105" s="111" t="n">
        <v>0.0901252447753</v>
      </c>
      <c r="Y105" s="111" t="n">
        <v>0.04260941126</v>
      </c>
      <c r="Z105" s="111" t="n">
        <v>0.0399669069052</v>
      </c>
      <c r="AA105" s="111" t="n">
        <v>0.0418902289599</v>
      </c>
      <c r="AB105" s="111" t="n">
        <v>11.4803018479004</v>
      </c>
      <c r="AC105" s="111" t="n">
        <v>0.000750030605</v>
      </c>
      <c r="AD105" s="111" t="n">
        <v>10300.7412075058</v>
      </c>
      <c r="AE105" s="111" t="n">
        <v>0.001057937906</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2.03626359465205</v>
      </c>
      <c r="G106" s="111" t="n">
        <v>33.2007101050574</v>
      </c>
      <c r="H106" s="111" t="s">
        <v>82</v>
      </c>
      <c r="I106" s="111" t="n">
        <v>643.472744924232</v>
      </c>
      <c r="J106" s="111" t="n">
        <v>4.62757710357543</v>
      </c>
      <c r="K106" s="111" t="n">
        <v>7.45268690126279</v>
      </c>
      <c r="L106" s="111" t="n">
        <v>13.6977601512426</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2.98648444890645</v>
      </c>
      <c r="G107" s="111" t="n">
        <v>30.648857187632</v>
      </c>
      <c r="H107" s="111" t="s">
        <v>82</v>
      </c>
      <c r="I107" s="111" t="n">
        <v>680.14947682711</v>
      </c>
      <c r="J107" s="111" t="n">
        <v>5.76555732588257</v>
      </c>
      <c r="K107" s="111" t="n">
        <v>9.37202856049373</v>
      </c>
      <c r="L107" s="111" t="n">
        <v>17.7571251185749</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s">
        <v>82</v>
      </c>
      <c r="G108" s="111" t="n">
        <v>0.00890424</v>
      </c>
      <c r="H108" s="111" t="s">
        <v>82</v>
      </c>
      <c r="I108" s="111" t="n">
        <v>6.21264842820804</v>
      </c>
      <c r="J108" s="111" t="n">
        <v>0.036463024231719</v>
      </c>
      <c r="K108" s="111" t="n">
        <v>0.0565312975422796</v>
      </c>
      <c r="L108" s="111" t="n">
        <v>0.0869712269881224</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0471101104812</v>
      </c>
      <c r="G109" s="111" t="n">
        <v>1.13358880286569</v>
      </c>
      <c r="H109" s="111" t="s">
        <v>82</v>
      </c>
      <c r="I109" s="111" t="n">
        <v>61.4423521374152</v>
      </c>
      <c r="J109" s="111" t="n">
        <v>0.0498251126794282</v>
      </c>
      <c r="K109" s="111" t="n">
        <v>0.166065563241864</v>
      </c>
      <c r="L109" s="111" t="n">
        <v>0.414668007473913</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064373102</v>
      </c>
      <c r="G110" s="111" t="n">
        <v>0.006864685</v>
      </c>
      <c r="H110" s="111" t="s">
        <v>82</v>
      </c>
      <c r="I110" s="111" t="n">
        <v>16.1892646496486</v>
      </c>
      <c r="J110" s="111" t="n">
        <v>0.0220100362985058</v>
      </c>
      <c r="K110" s="111" t="n">
        <v>0.0733656709246631</v>
      </c>
      <c r="L110" s="111" t="n">
        <v>0.181215841882128</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83030600009443</v>
      </c>
      <c r="G111" s="111" t="n">
        <v>0.013685707116282</v>
      </c>
      <c r="H111" s="111" t="s">
        <v>82</v>
      </c>
      <c r="I111" s="111" t="n">
        <v>28.9811281542914</v>
      </c>
      <c r="J111" s="111" t="n">
        <v>0.178920419617014</v>
      </c>
      <c r="K111" s="111" t="n">
        <v>0.269016298078098</v>
      </c>
      <c r="L111" s="111" t="n">
        <v>0.410572975683954</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173164</v>
      </c>
      <c r="H112" s="111" t="s">
        <v>82</v>
      </c>
      <c r="I112" s="111" t="n">
        <v>2.1229007129207</v>
      </c>
      <c r="J112" s="111" t="n">
        <v>0.0165449706035239</v>
      </c>
      <c r="K112" s="111" t="n">
        <v>0.0248174558627859</v>
      </c>
      <c r="L112" s="111" t="n">
        <v>0.0465674459469338</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0.7807542502984</v>
      </c>
      <c r="G113" s="111" t="n">
        <v>5.13840727805087</v>
      </c>
      <c r="H113" s="111" t="s">
        <v>82</v>
      </c>
      <c r="I113" s="111" t="n">
        <v>448.856951096605</v>
      </c>
      <c r="J113" s="111" t="n">
        <v>5.14468407003004</v>
      </c>
      <c r="K113" s="111" t="n">
        <v>31.5056645392066</v>
      </c>
      <c r="L113" s="111" t="n">
        <v>63.1131037422819</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17068579813296</v>
      </c>
      <c r="G114" s="111" t="n">
        <v>2.1202400325122</v>
      </c>
      <c r="H114" s="111" t="s">
        <v>82</v>
      </c>
      <c r="I114" s="111" t="n">
        <v>112.757459110284</v>
      </c>
      <c r="J114" s="111" t="n">
        <v>0.995807938428696</v>
      </c>
      <c r="K114" s="111" t="n">
        <v>6.47010511918719</v>
      </c>
      <c r="L114" s="111" t="n">
        <v>13.2230751996446</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2.04068858117084</v>
      </c>
      <c r="G115" s="111" t="n">
        <v>7.77166068784535</v>
      </c>
      <c r="H115" s="111" t="s">
        <v>82</v>
      </c>
      <c r="I115" s="111" t="n">
        <v>86.7581859800921</v>
      </c>
      <c r="J115" s="111" t="n">
        <v>4.11480424039436</v>
      </c>
      <c r="K115" s="111" t="n">
        <v>30.7116517621776</v>
      </c>
      <c r="L115" s="111" t="n">
        <v>69.7194937444616</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397834473344</v>
      </c>
      <c r="G116" s="111" t="s">
        <v>82</v>
      </c>
      <c r="H116" s="111" t="s">
        <v>82</v>
      </c>
      <c r="I116" s="111" t="n">
        <v>8.52146307639558</v>
      </c>
      <c r="J116" s="111" t="n">
        <v>0.0601605427303227</v>
      </c>
      <c r="K116" s="111" t="n">
        <v>0.460546615166667</v>
      </c>
      <c r="L116" s="111" t="n">
        <v>0.468200435166667</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0197537216243</v>
      </c>
      <c r="G117" s="111" t="n">
        <v>3.82144599800984</v>
      </c>
      <c r="H117" s="111" t="s">
        <v>82</v>
      </c>
      <c r="I117" s="111" t="n">
        <v>62.0826470401514</v>
      </c>
      <c r="J117" s="111" t="n">
        <v>0.866859305734201</v>
      </c>
      <c r="K117" s="111" t="n">
        <v>6.48156378551625</v>
      </c>
      <c r="L117" s="111" t="n">
        <v>24.0102423564176</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40629511</v>
      </c>
      <c r="G118" s="111" t="s">
        <v>82</v>
      </c>
      <c r="H118" s="111" t="s">
        <v>82</v>
      </c>
      <c r="I118" s="111" t="n">
        <v>19.2747321179663</v>
      </c>
      <c r="J118" s="111" t="n">
        <v>0.0217007700072373</v>
      </c>
      <c r="K118" s="111" t="n">
        <v>0.0379342815974882</v>
      </c>
      <c r="L118" s="111" t="n">
        <v>0.0594734966528307</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83.0629765105454</v>
      </c>
      <c r="G119" s="111" t="n">
        <v>2.55382607214E-006</v>
      </c>
      <c r="H119" s="111" t="s">
        <v>82</v>
      </c>
      <c r="I119" s="111" t="n">
        <v>562.916941334555</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9.5438591423782</v>
      </c>
      <c r="G120" s="111" t="s">
        <v>82</v>
      </c>
      <c r="H120" s="111" t="s">
        <v>82</v>
      </c>
      <c r="I120" s="111" t="n">
        <v>1.1611455660678</v>
      </c>
      <c r="J120" s="111" t="n">
        <v>1.8514368986</v>
      </c>
      <c r="K120" s="111" t="n">
        <v>42.6972001945</v>
      </c>
      <c r="L120" s="111" t="n">
        <v>425.004280316949</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07184</v>
      </c>
      <c r="K121" s="111" t="n">
        <v>0.0449</v>
      </c>
      <c r="L121" s="111" t="n">
        <v>0.1796</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4.0294211037</v>
      </c>
      <c r="G122" s="111" t="s">
        <v>82</v>
      </c>
      <c r="H122" s="111" t="s">
        <v>82</v>
      </c>
      <c r="I122" s="111" t="n">
        <v>131.530300887055</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8.5959848368208</v>
      </c>
      <c r="G123" s="111" t="n">
        <v>62.8374830654288</v>
      </c>
      <c r="H123" s="111" t="n">
        <v>4.62662736683958</v>
      </c>
      <c r="I123" s="111" t="n">
        <v>7.25657948820034</v>
      </c>
      <c r="J123" s="111" t="n">
        <v>8.31589694870495</v>
      </c>
      <c r="K123" s="111" t="n">
        <v>8.52192604724212</v>
      </c>
      <c r="L123" s="111" t="n">
        <v>8.81285760954652</v>
      </c>
      <c r="M123" s="111" t="n">
        <v>511.076871979835</v>
      </c>
      <c r="N123" s="111" t="n">
        <v>0.319525583512445</v>
      </c>
      <c r="O123" s="111" t="n">
        <v>0.0181002931700691</v>
      </c>
      <c r="P123" s="111" t="n">
        <v>0.00295514990531741</v>
      </c>
      <c r="Q123" s="111" t="n">
        <v>0.0214248368135512</v>
      </c>
      <c r="R123" s="111" t="n">
        <v>0.0812666223962288</v>
      </c>
      <c r="S123" s="111" t="n">
        <v>1.143036225E-005</v>
      </c>
      <c r="T123" s="111" t="n">
        <v>0.0653826916551477</v>
      </c>
      <c r="U123" s="111" t="n">
        <v>0.0132981745739283</v>
      </c>
      <c r="V123" s="111" t="n">
        <v>0.0103430246686109</v>
      </c>
      <c r="W123" s="111" t="n">
        <v>11.5099617045635</v>
      </c>
      <c r="X123" s="111" t="n">
        <v>0.1061880653025</v>
      </c>
      <c r="Y123" s="111" t="n">
        <v>0.104194114810402</v>
      </c>
      <c r="Z123" s="111" t="n">
        <v>0.0408889585491525</v>
      </c>
      <c r="AA123" s="111" t="n">
        <v>0.0387425651258475</v>
      </c>
      <c r="AB123" s="111" t="n">
        <v>190.558657123553</v>
      </c>
      <c r="AC123" s="111" t="n">
        <v>0.0951561</v>
      </c>
      <c r="AD123" s="111" t="s">
        <v>82</v>
      </c>
      <c r="AE123" s="111" t="n">
        <v>1.84845375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s">
        <v>82</v>
      </c>
      <c r="G124" s="111" t="n">
        <v>2.0937881277059</v>
      </c>
      <c r="H124" s="111" t="s">
        <v>82</v>
      </c>
      <c r="I124" s="111" t="n">
        <v>12.3726156339286</v>
      </c>
      <c r="J124" s="111" t="n">
        <v>0.345816313084728</v>
      </c>
      <c r="K124" s="111" t="n">
        <v>2.30544208723152</v>
      </c>
      <c r="L124" s="111" t="n">
        <v>3.77941325775659</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108.610879641091</v>
      </c>
      <c r="AD124" s="111" t="n">
        <v>41804.4881799754</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0235573311637558</v>
      </c>
      <c r="G125" s="111" t="n">
        <v>110.491573006039</v>
      </c>
      <c r="H125" s="111" t="n">
        <v>0.0146476867071945</v>
      </c>
      <c r="I125" s="111" t="n">
        <v>13.7318602492801</v>
      </c>
      <c r="J125" s="111" t="n">
        <v>0.000538249302120001</v>
      </c>
      <c r="K125" s="111" t="n">
        <v>0.000538249302120001</v>
      </c>
      <c r="L125" s="111" t="n">
        <v>0.000538249302120001</v>
      </c>
      <c r="M125" s="111" t="n">
        <v>0.117492305</v>
      </c>
      <c r="N125" s="111" t="s">
        <v>82</v>
      </c>
      <c r="O125" s="111" t="s">
        <v>82</v>
      </c>
      <c r="P125" s="111" t="n">
        <v>0.421615171894801</v>
      </c>
      <c r="Q125" s="111" t="s">
        <v>82</v>
      </c>
      <c r="R125" s="111" t="s">
        <v>82</v>
      </c>
      <c r="S125" s="111" t="s">
        <v>82</v>
      </c>
      <c r="T125" s="111" t="s">
        <v>82</v>
      </c>
      <c r="U125" s="111" t="s">
        <v>82</v>
      </c>
      <c r="V125" s="111" t="s">
        <v>82</v>
      </c>
      <c r="W125" s="111" t="n">
        <v>2.4172663104559</v>
      </c>
      <c r="X125" s="111" t="s">
        <v>82</v>
      </c>
      <c r="Y125" s="111" t="s">
        <v>82</v>
      </c>
      <c r="Z125" s="111" t="s">
        <v>82</v>
      </c>
      <c r="AA125" s="111" t="s">
        <v>82</v>
      </c>
      <c r="AB125" s="111" t="s">
        <v>82</v>
      </c>
      <c r="AC125" s="111" t="s">
        <v>82</v>
      </c>
      <c r="AD125" s="111" t="s">
        <v>82</v>
      </c>
      <c r="AE125" s="111" t="n">
        <v>75.229798229488</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47240592739167</v>
      </c>
      <c r="H126" s="111" t="s">
        <v>82</v>
      </c>
      <c r="I126" s="111" t="n">
        <v>11.3976546862654</v>
      </c>
      <c r="J126" s="111" t="n">
        <v>0.00243078</v>
      </c>
      <c r="K126" s="111" t="n">
        <v>0.00243078</v>
      </c>
      <c r="L126" s="111" t="n">
        <v>0.00243078</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73988476829257</v>
      </c>
      <c r="G127" s="111" t="n">
        <v>0.933498723945319</v>
      </c>
      <c r="H127" s="111" t="n">
        <v>0.43895471403662</v>
      </c>
      <c r="I127" s="111" t="n">
        <v>5.18475123E-005</v>
      </c>
      <c r="J127" s="111" t="n">
        <v>0.136131826368841</v>
      </c>
      <c r="K127" s="111" t="n">
        <v>0.235980398595966</v>
      </c>
      <c r="L127" s="111" t="n">
        <v>0.30501509169937</v>
      </c>
      <c r="M127" s="111" t="n">
        <v>0.58244583062875</v>
      </c>
      <c r="N127" s="111" t="n">
        <v>14.9705305340648</v>
      </c>
      <c r="O127" s="111" t="n">
        <v>1.01989946935233</v>
      </c>
      <c r="P127" s="111" t="n">
        <v>1.75815184291847</v>
      </c>
      <c r="Q127" s="111" t="n">
        <v>0.0166372882308205</v>
      </c>
      <c r="R127" s="111" t="n">
        <v>0.255494396592251</v>
      </c>
      <c r="S127" s="111" t="n">
        <v>0.5016974509601</v>
      </c>
      <c r="T127" s="111" t="n">
        <v>0.398143249965707</v>
      </c>
      <c r="U127" s="111" t="n">
        <v>0.00426363432</v>
      </c>
      <c r="V127" s="111" t="n">
        <v>11.958823362297</v>
      </c>
      <c r="W127" s="111" t="n">
        <v>53.8134168994537</v>
      </c>
      <c r="X127" s="111" t="n">
        <v>0.000273896705609413</v>
      </c>
      <c r="Y127" s="111" t="n">
        <v>0.00120831684902532</v>
      </c>
      <c r="Z127" s="111" t="n">
        <v>0.00120831684902532</v>
      </c>
      <c r="AA127" s="111" t="n">
        <v>1.49175217762971E-005</v>
      </c>
      <c r="AB127" s="111" t="n">
        <v>0.00293715345885879</v>
      </c>
      <c r="AC127" s="111" t="n">
        <v>3.47528482203785</v>
      </c>
      <c r="AD127" s="111" t="s">
        <v>82</v>
      </c>
      <c r="AE127" s="111" t="n">
        <v>5.33150472389427</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65340036451521</v>
      </c>
      <c r="G128" s="111" t="n">
        <v>2.43664380957535</v>
      </c>
      <c r="H128" s="111" t="n">
        <v>5.80295412973064</v>
      </c>
      <c r="I128" s="111" t="n">
        <v>0.174550571291449</v>
      </c>
      <c r="J128" s="111" t="n">
        <v>0.376536351376724</v>
      </c>
      <c r="K128" s="111" t="n">
        <v>0.823814726354121</v>
      </c>
      <c r="L128" s="111" t="n">
        <v>1.0368837204868</v>
      </c>
      <c r="M128" s="111" t="n">
        <v>4.75135679005889</v>
      </c>
      <c r="N128" s="111" t="n">
        <v>20.1622202429222</v>
      </c>
      <c r="O128" s="111" t="n">
        <v>0.795305097789434</v>
      </c>
      <c r="P128" s="111" t="n">
        <v>1.49391100771128</v>
      </c>
      <c r="Q128" s="111" t="n">
        <v>0.889559370728665</v>
      </c>
      <c r="R128" s="111" t="n">
        <v>3.27843154256762</v>
      </c>
      <c r="S128" s="111" t="n">
        <v>6.56442644625123</v>
      </c>
      <c r="T128" s="111" t="n">
        <v>2.00700831049705</v>
      </c>
      <c r="U128" s="111" t="n">
        <v>0.00123834</v>
      </c>
      <c r="V128" s="111" t="n">
        <v>6.67895715917087</v>
      </c>
      <c r="W128" s="111" t="n">
        <v>122.26339270605</v>
      </c>
      <c r="X128" s="111" t="n">
        <v>0.0466753229787444</v>
      </c>
      <c r="Y128" s="111" t="n">
        <v>0.0424821288655516</v>
      </c>
      <c r="Z128" s="111" t="n">
        <v>0.0478523415678246</v>
      </c>
      <c r="AA128" s="111" t="n">
        <v>0.0425431788337543</v>
      </c>
      <c r="AB128" s="111" t="n">
        <v>0.294115950444493</v>
      </c>
      <c r="AC128" s="111" t="n">
        <v>215.578333558166</v>
      </c>
      <c r="AD128" s="111" t="s">
        <v>82</v>
      </c>
      <c r="AE128" s="111" t="n">
        <v>149.176715875634</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8.17942752094905</v>
      </c>
      <c r="G129" s="111" t="n">
        <v>0.468707999621265</v>
      </c>
      <c r="H129" s="111" t="n">
        <v>3.33960497841643</v>
      </c>
      <c r="I129" s="111" t="n">
        <v>0.013133170446964</v>
      </c>
      <c r="J129" s="111" t="n">
        <v>1.45803678372477</v>
      </c>
      <c r="K129" s="111" t="n">
        <v>1.62506381308441</v>
      </c>
      <c r="L129" s="111" t="n">
        <v>1.857636448382</v>
      </c>
      <c r="M129" s="111" t="n">
        <v>2.70270211463553</v>
      </c>
      <c r="N129" s="111" t="n">
        <v>96.3288287994723</v>
      </c>
      <c r="O129" s="111" t="n">
        <v>2.2091503382883</v>
      </c>
      <c r="P129" s="111" t="n">
        <v>2.39531199878442</v>
      </c>
      <c r="Q129" s="111" t="n">
        <v>1.12311909363565</v>
      </c>
      <c r="R129" s="111" t="n">
        <v>1.24512412308098</v>
      </c>
      <c r="S129" s="111" t="n">
        <v>5.42936046452333</v>
      </c>
      <c r="T129" s="111" t="n">
        <v>5.87521059301003</v>
      </c>
      <c r="U129" s="111" t="n">
        <v>0.0336786746038801</v>
      </c>
      <c r="V129" s="111" t="n">
        <v>28.8015271317651</v>
      </c>
      <c r="W129" s="111" t="n">
        <v>498.245539131595</v>
      </c>
      <c r="X129" s="111" t="n">
        <v>0.0559943333660384</v>
      </c>
      <c r="Y129" s="111" t="n">
        <v>0.093619318309781</v>
      </c>
      <c r="Z129" s="111" t="n">
        <v>0.093619293711861</v>
      </c>
      <c r="AA129" s="111" t="n">
        <v>0.00209662849035539</v>
      </c>
      <c r="AB129" s="111" t="n">
        <v>0.268364236878035</v>
      </c>
      <c r="AC129" s="111" t="n">
        <v>8.01591729556671</v>
      </c>
      <c r="AD129" s="111" t="s">
        <v>82</v>
      </c>
      <c r="AE129" s="111" t="n">
        <v>7.57510433994507</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959246588491519</v>
      </c>
      <c r="G130" s="111" t="n">
        <v>2.01255092165475</v>
      </c>
      <c r="H130" s="111" t="n">
        <v>0.27463717585816</v>
      </c>
      <c r="I130" s="111" t="n">
        <v>0.0004314832</v>
      </c>
      <c r="J130" s="111" t="n">
        <v>0.389286675839137</v>
      </c>
      <c r="K130" s="111" t="n">
        <v>0.440956006947222</v>
      </c>
      <c r="L130" s="111" t="n">
        <v>0.465963253642376</v>
      </c>
      <c r="M130" s="111" t="n">
        <v>3.42626106460283</v>
      </c>
      <c r="N130" s="111" t="n">
        <v>0.0619874852682</v>
      </c>
      <c r="O130" s="111" t="n">
        <v>0.006412568424498</v>
      </c>
      <c r="P130" s="111" t="n">
        <v>0.841436416217073</v>
      </c>
      <c r="Q130" s="111" t="n">
        <v>0.0016754449485</v>
      </c>
      <c r="R130" s="111" t="n">
        <v>0.00732962445922</v>
      </c>
      <c r="S130" s="111" t="n">
        <v>0.00719858265873</v>
      </c>
      <c r="T130" s="111" t="n">
        <v>0.0020401757291</v>
      </c>
      <c r="U130" s="111" t="n">
        <v>0.00215864702</v>
      </c>
      <c r="V130" s="111" t="n">
        <v>0.07578016708</v>
      </c>
      <c r="W130" s="111" t="n">
        <v>21.3311975304843</v>
      </c>
      <c r="X130" s="111" t="n">
        <v>1.71430739816E-006</v>
      </c>
      <c r="Y130" s="111" t="n">
        <v>8.90973084E-007</v>
      </c>
      <c r="Z130" s="111" t="n">
        <v>8.06863807E-007</v>
      </c>
      <c r="AA130" s="111" t="n">
        <v>3.079035935E-006</v>
      </c>
      <c r="AB130" s="111" t="n">
        <v>2.325885447996E-005</v>
      </c>
      <c r="AC130" s="111" t="n">
        <v>0.08853268979</v>
      </c>
      <c r="AD130" s="111" t="s">
        <v>82</v>
      </c>
      <c r="AE130" s="111" t="n">
        <v>0.17468664838</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3.01750802908297</v>
      </c>
      <c r="G131" s="111" t="n">
        <v>9.44605651092159</v>
      </c>
      <c r="H131" s="111" t="n">
        <v>0.479719717</v>
      </c>
      <c r="I131" s="111" t="s">
        <v>82</v>
      </c>
      <c r="J131" s="111" t="n">
        <v>6.11347749754606</v>
      </c>
      <c r="K131" s="111" t="n">
        <v>6.65123752912355</v>
      </c>
      <c r="L131" s="111" t="n">
        <v>7.57623089926075</v>
      </c>
      <c r="M131" s="111" t="n">
        <v>75.6956938865762</v>
      </c>
      <c r="N131" s="111" t="n">
        <v>2.973073848</v>
      </c>
      <c r="O131" s="111" t="n">
        <v>0.087656802</v>
      </c>
      <c r="P131" s="111" t="n">
        <v>0.750945548</v>
      </c>
      <c r="Q131" s="111" t="n">
        <v>0.031983959</v>
      </c>
      <c r="R131" s="111" t="n">
        <v>0.379061777</v>
      </c>
      <c r="S131" s="111" t="n">
        <v>0.639679143</v>
      </c>
      <c r="T131" s="111" t="n">
        <v>0.067517286</v>
      </c>
      <c r="U131" s="111" t="n">
        <v>0.003079554</v>
      </c>
      <c r="V131" s="111" t="n">
        <v>4.429900571</v>
      </c>
      <c r="W131" s="111" t="n">
        <v>95.4922253532506</v>
      </c>
      <c r="X131" s="111" t="n">
        <v>0.81954699641835</v>
      </c>
      <c r="Y131" s="111" t="n">
        <v>0.883524105693538</v>
      </c>
      <c r="Z131" s="111" t="n">
        <v>1.08806891107238</v>
      </c>
      <c r="AA131" s="111" t="n">
        <v>0.360559956224077</v>
      </c>
      <c r="AB131" s="111" t="n">
        <v>9.9703247389767</v>
      </c>
      <c r="AC131" s="111" t="n">
        <v>0.473779</v>
      </c>
      <c r="AD131" s="111" t="s">
        <v>82</v>
      </c>
      <c r="AE131" s="111" t="n">
        <v>127.192581748469</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20175195434601</v>
      </c>
      <c r="G132" s="111" t="n">
        <v>0.763909481391665</v>
      </c>
      <c r="H132" s="111" t="n">
        <v>0.66884837885819</v>
      </c>
      <c r="I132" s="111" t="n">
        <v>6.10706228800273</v>
      </c>
      <c r="J132" s="111" t="n">
        <v>1.27859243186065</v>
      </c>
      <c r="K132" s="111" t="n">
        <v>1.28095143186065</v>
      </c>
      <c r="L132" s="111" t="n">
        <v>1.28141543186065</v>
      </c>
      <c r="M132" s="111" t="n">
        <v>1.67306197203855</v>
      </c>
      <c r="N132" s="111" t="n">
        <v>2.70246791958337</v>
      </c>
      <c r="O132" s="111" t="n">
        <v>0.016510574549053</v>
      </c>
      <c r="P132" s="111" t="n">
        <v>0.00696427358415519</v>
      </c>
      <c r="Q132" s="111" t="n">
        <v>0.00844610861697144</v>
      </c>
      <c r="R132" s="111" t="n">
        <v>0.225719096346044</v>
      </c>
      <c r="S132" s="111" t="n">
        <v>0.978722944524978</v>
      </c>
      <c r="T132" s="111" t="n">
        <v>0.0686350259556889</v>
      </c>
      <c r="U132" s="111" t="n">
        <v>0.00592275224632</v>
      </c>
      <c r="V132" s="111" t="n">
        <v>59.9204882389529</v>
      </c>
      <c r="W132" s="111" t="n">
        <v>20.5200822451393</v>
      </c>
      <c r="X132" s="111" t="n">
        <v>0.102776954659218</v>
      </c>
      <c r="Y132" s="111" t="n">
        <v>0.299786561296357</v>
      </c>
      <c r="Z132" s="111" t="n">
        <v>0.120559385461908</v>
      </c>
      <c r="AA132" s="111" t="n">
        <v>0.200410952867646</v>
      </c>
      <c r="AB132" s="111" t="n">
        <v>0.723533854285129</v>
      </c>
      <c r="AC132" s="111" t="s">
        <v>82</v>
      </c>
      <c r="AD132" s="111" t="s">
        <v>82</v>
      </c>
      <c r="AE132" s="111" t="n">
        <v>25.5263427465022</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53082348</v>
      </c>
      <c r="G133" s="111" t="n">
        <v>2.23432529765517</v>
      </c>
      <c r="H133" s="111" t="s">
        <v>82</v>
      </c>
      <c r="I133" s="111" t="n">
        <v>25.5950225469132</v>
      </c>
      <c r="J133" s="111" t="n">
        <v>5.04114677334476</v>
      </c>
      <c r="K133" s="111" t="n">
        <v>5.25428382345562</v>
      </c>
      <c r="L133" s="111" t="n">
        <v>6.66661757651574</v>
      </c>
      <c r="M133" s="111" t="n">
        <v>16.9408431781065</v>
      </c>
      <c r="N133" s="111" t="n">
        <v>0.053190698</v>
      </c>
      <c r="O133" s="111" t="n">
        <v>2.1333E-005</v>
      </c>
      <c r="P133" s="111" t="s">
        <v>82</v>
      </c>
      <c r="Q133" s="111" t="s">
        <v>82</v>
      </c>
      <c r="R133" s="111" t="s">
        <v>82</v>
      </c>
      <c r="S133" s="111" t="n">
        <v>4.93305558570459</v>
      </c>
      <c r="T133" s="111" t="n">
        <v>0.005066637</v>
      </c>
      <c r="U133" s="111" t="s">
        <v>82</v>
      </c>
      <c r="V133" s="111" t="n">
        <v>0.005830581</v>
      </c>
      <c r="W133" s="111" t="n">
        <v>62.96012953057</v>
      </c>
      <c r="X133" s="111" t="n">
        <v>0.366444366943005</v>
      </c>
      <c r="Y133" s="111" t="n">
        <v>0.473043162051813</v>
      </c>
      <c r="Z133" s="111" t="n">
        <v>0.168865493051813</v>
      </c>
      <c r="AA133" s="111" t="n">
        <v>0.224349329823834</v>
      </c>
      <c r="AB133" s="111" t="n">
        <v>1.23270235287047</v>
      </c>
      <c r="AC133" s="111" t="s">
        <v>82</v>
      </c>
      <c r="AD133" s="111" t="s">
        <v>82</v>
      </c>
      <c r="AE133" s="111" t="n">
        <v>71.67328120314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1357.3328842662</v>
      </c>
      <c r="G134" s="159" t="n">
        <v>10502.5153357113</v>
      </c>
      <c r="H134" s="159" t="n">
        <v>9772.87803401659</v>
      </c>
      <c r="I134" s="159" t="n">
        <v>3062.86248475796</v>
      </c>
      <c r="J134" s="159" t="n">
        <v>1220.69627888484</v>
      </c>
      <c r="K134" s="159" t="n">
        <v>1804.91890174705</v>
      </c>
      <c r="L134" s="159" t="n">
        <v>2945.84287227332</v>
      </c>
      <c r="M134" s="159" t="n">
        <v>38264.338640906</v>
      </c>
      <c r="N134" s="159" t="n">
        <v>8753.86205035125</v>
      </c>
      <c r="O134" s="159" t="n">
        <v>89.680130524313</v>
      </c>
      <c r="P134" s="159" t="n">
        <v>108.180964467013</v>
      </c>
      <c r="Q134" s="159" t="n">
        <v>123.39601344648</v>
      </c>
      <c r="R134" s="159" t="n">
        <v>612.738582744437</v>
      </c>
      <c r="S134" s="159" t="n">
        <v>2653.69078835294</v>
      </c>
      <c r="T134" s="159" t="n">
        <v>1556.67821042006</v>
      </c>
      <c r="U134" s="159" t="n">
        <v>167.579772640445</v>
      </c>
      <c r="V134" s="159" t="n">
        <v>5946.64070141257</v>
      </c>
      <c r="W134" s="159" t="n">
        <v>3939.80617910153</v>
      </c>
      <c r="X134" s="159" t="n">
        <v>87.4613349808123</v>
      </c>
      <c r="Y134" s="159" t="n">
        <v>57.9796191354953</v>
      </c>
      <c r="Z134" s="159" t="n">
        <v>31.2817682068442</v>
      </c>
      <c r="AA134" s="159" t="n">
        <v>23.042153701551</v>
      </c>
      <c r="AB134" s="159" t="n">
        <v>735.711129378742</v>
      </c>
      <c r="AC134" s="159" t="n">
        <v>4631.05371884068</v>
      </c>
      <c r="AD134" s="159" t="n">
        <v>96699.1317529171</v>
      </c>
      <c r="AE134" s="159" t="n">
        <v>7311.7738208097</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31.4961842397523</v>
      </c>
      <c r="G140" s="191" t="n">
        <v>1.42590777570295</v>
      </c>
      <c r="H140" s="191" t="n">
        <v>2.41927994394973</v>
      </c>
      <c r="I140" s="191" t="n">
        <v>0.0651333478646174</v>
      </c>
      <c r="J140" s="191" t="n">
        <v>0.648687987872274</v>
      </c>
      <c r="K140" s="191" t="n">
        <v>0.720080013902274</v>
      </c>
      <c r="L140" s="191" t="n">
        <v>0.724031410586382</v>
      </c>
      <c r="M140" s="191" t="n">
        <v>5.05221184208575</v>
      </c>
      <c r="N140" s="191" t="n">
        <v>13.6252523738428</v>
      </c>
      <c r="O140" s="191" t="n">
        <v>0.0155017700728741</v>
      </c>
      <c r="P140" s="191" t="n">
        <v>0.00330661327355768</v>
      </c>
      <c r="Q140" s="191" t="n">
        <v>1.36658975449439E-005</v>
      </c>
      <c r="R140" s="191" t="n">
        <v>0.0321233506184503</v>
      </c>
      <c r="S140" s="191" t="n">
        <v>0.984925156252663</v>
      </c>
      <c r="T140" s="191" t="n">
        <v>0.0570325750986114</v>
      </c>
      <c r="U140" s="191" t="n">
        <v>0.0525985341700261</v>
      </c>
      <c r="V140" s="191" t="n">
        <v>0.654639900323834</v>
      </c>
      <c r="W140" s="191" t="s">
        <v>82</v>
      </c>
      <c r="X140" s="191" t="s">
        <v>82</v>
      </c>
      <c r="Y140" s="191" t="s">
        <v>82</v>
      </c>
      <c r="Z140" s="191" t="s">
        <v>82</v>
      </c>
      <c r="AA140" s="191" t="s">
        <v>82</v>
      </c>
      <c r="AB140" s="191" t="n">
        <v>0.0446881298444488</v>
      </c>
      <c r="AC140" s="191" t="n">
        <v>0.030513515046182</v>
      </c>
      <c r="AD140" s="191" t="s">
        <v>82</v>
      </c>
      <c r="AE140" s="191" t="n">
        <v>0.0122595478803943</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258.403103889125</v>
      </c>
      <c r="G141" s="191" t="n">
        <v>8.61314013414252</v>
      </c>
      <c r="H141" s="191" t="n">
        <v>16.3470227703664</v>
      </c>
      <c r="I141" s="191" t="n">
        <v>0.760974244100061</v>
      </c>
      <c r="J141" s="191" t="n">
        <v>3.91328559981757</v>
      </c>
      <c r="K141" s="191" t="n">
        <v>4.14610178484757</v>
      </c>
      <c r="L141" s="191" t="n">
        <v>4.20264114039348</v>
      </c>
      <c r="M141" s="191" t="n">
        <v>22.9613186972656</v>
      </c>
      <c r="N141" s="191" t="n">
        <v>3.12740860487419</v>
      </c>
      <c r="O141" s="191" t="n">
        <v>0.163770254600607</v>
      </c>
      <c r="P141" s="191" t="n">
        <v>0.0524085416801221</v>
      </c>
      <c r="Q141" s="191" t="n">
        <v>0.000307325507592229</v>
      </c>
      <c r="R141" s="191" t="n">
        <v>0.183606745128617</v>
      </c>
      <c r="S141" s="191" t="n">
        <v>4.08327588125015</v>
      </c>
      <c r="T141" s="191" t="n">
        <v>0.45663857109201</v>
      </c>
      <c r="U141" s="191" t="n">
        <v>0.96644184858105</v>
      </c>
      <c r="V141" s="191" t="n">
        <v>3.18204982874336</v>
      </c>
      <c r="W141" s="191" t="s">
        <v>82</v>
      </c>
      <c r="X141" s="191" t="s">
        <v>82</v>
      </c>
      <c r="Y141" s="191" t="s">
        <v>82</v>
      </c>
      <c r="Z141" s="191" t="s">
        <v>82</v>
      </c>
      <c r="AA141" s="191" t="s">
        <v>82</v>
      </c>
      <c r="AB141" s="191" t="n">
        <v>0.169399449825319</v>
      </c>
      <c r="AC141" s="191" t="n">
        <v>0.353679914660031</v>
      </c>
      <c r="AD141" s="191" t="s">
        <v>82</v>
      </c>
      <c r="AE141" s="191" t="n">
        <v>0.0951507105632264</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269.42449948541</v>
      </c>
      <c r="G142" s="191" t="n">
        <v>47.013951952418</v>
      </c>
      <c r="H142" s="191" t="n">
        <v>941.329038954165</v>
      </c>
      <c r="I142" s="191" t="n">
        <v>0.370474450104982</v>
      </c>
      <c r="J142" s="191" t="n">
        <v>99.0819458976389</v>
      </c>
      <c r="K142" s="191" t="n">
        <v>100.695943427559</v>
      </c>
      <c r="L142" s="191" t="n">
        <v>103.877319405378</v>
      </c>
      <c r="M142" s="191" t="n">
        <v>129.649659690173</v>
      </c>
      <c r="N142" s="191" t="n">
        <v>3.54802651826955</v>
      </c>
      <c r="O142" s="191" t="n">
        <v>0.706394037752496</v>
      </c>
      <c r="P142" s="191" t="n">
        <v>1.12303394077953</v>
      </c>
      <c r="Q142" s="191" t="n">
        <v>3.86072435408204</v>
      </c>
      <c r="R142" s="191" t="n">
        <v>3.39483286901381</v>
      </c>
      <c r="S142" s="191" t="n">
        <v>6.28808467778836</v>
      </c>
      <c r="T142" s="191" t="n">
        <v>282.506010835079</v>
      </c>
      <c r="U142" s="191" t="n">
        <v>3.21998478119963</v>
      </c>
      <c r="V142" s="191" t="n">
        <v>11.320216673898</v>
      </c>
      <c r="W142" s="191" t="n">
        <v>25.5980646417931</v>
      </c>
      <c r="X142" s="191" t="n">
        <v>0.181029089950688</v>
      </c>
      <c r="Y142" s="191" t="n">
        <v>0.156134652362142</v>
      </c>
      <c r="Z142" s="191" t="n">
        <v>0.119196450374606</v>
      </c>
      <c r="AA142" s="191" t="n">
        <v>0.128797223503739</v>
      </c>
      <c r="AB142" s="191" t="n">
        <v>1.57609778556756</v>
      </c>
      <c r="AC142" s="191" t="n">
        <v>1.65218064433222</v>
      </c>
      <c r="AD142" s="191" t="s">
        <v>82</v>
      </c>
      <c r="AE142" s="191" t="n">
        <v>11.7405289677865</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9.3818825539543</v>
      </c>
      <c r="G144" s="202" t="n">
        <v>2505.46304518859</v>
      </c>
      <c r="H144" s="202" t="s">
        <v>82</v>
      </c>
      <c r="I144" s="202" t="s">
        <v>82</v>
      </c>
      <c r="J144" s="202" t="s">
        <v>82</v>
      </c>
      <c r="K144" s="202" t="s">
        <v>82</v>
      </c>
      <c r="L144" s="202" t="s">
        <v>82</v>
      </c>
      <c r="M144" s="202" t="n">
        <v>391.607213678195</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5266.20754716981</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5.2122715910164</v>
      </c>
      <c r="G146" s="202" t="n">
        <v>45.5929976683918</v>
      </c>
      <c r="H146" s="202" t="n">
        <v>2.4316557504044</v>
      </c>
      <c r="I146" s="202" t="n">
        <v>2.70365778532995</v>
      </c>
      <c r="J146" s="202" t="n">
        <v>11.3886002669358</v>
      </c>
      <c r="K146" s="202" t="n">
        <v>13.9194016418104</v>
      </c>
      <c r="L146" s="202" t="n">
        <v>30.3738473460952</v>
      </c>
      <c r="M146" s="202" t="n">
        <v>706.303950068575</v>
      </c>
      <c r="N146" s="202" t="s">
        <v>82</v>
      </c>
      <c r="O146" s="202" t="s">
        <v>82</v>
      </c>
      <c r="P146" s="202" t="s">
        <v>82</v>
      </c>
      <c r="Q146" s="202" t="s">
        <v>82</v>
      </c>
      <c r="R146" s="202" t="s">
        <v>82</v>
      </c>
      <c r="S146" s="202" t="s">
        <v>82</v>
      </c>
      <c r="T146" s="202" t="s">
        <v>82</v>
      </c>
      <c r="U146" s="202" t="s">
        <v>82</v>
      </c>
      <c r="V146" s="202" t="s">
        <v>82</v>
      </c>
      <c r="W146" s="202" t="n">
        <v>13.5694844532048</v>
      </c>
      <c r="X146" s="202" t="n">
        <v>2.48878959159333</v>
      </c>
      <c r="Y146" s="202" t="n">
        <v>1.50326213895676</v>
      </c>
      <c r="Z146" s="202" t="n">
        <v>0.750316808425647</v>
      </c>
      <c r="AA146" s="202" t="n">
        <v>0.965234096847498</v>
      </c>
      <c r="AB146" s="202" t="n">
        <v>17.1032408618232</v>
      </c>
      <c r="AC146" s="202" t="s">
        <v>82</v>
      </c>
      <c r="AD146" s="202" t="s">
        <v>82</v>
      </c>
      <c r="AE146" s="202" t="n">
        <v>0.00762271410584239</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41.3115875434348</v>
      </c>
      <c r="G147" s="215" t="n">
        <v>676.760996411246</v>
      </c>
      <c r="H147" s="215" t="s">
        <v>82</v>
      </c>
      <c r="I147" s="215" t="n">
        <v>8.14547674891132</v>
      </c>
      <c r="J147" s="215" t="n">
        <v>5.68059433962558</v>
      </c>
      <c r="K147" s="215" t="n">
        <v>18.4053707226214</v>
      </c>
      <c r="L147" s="215" t="n">
        <v>19.3178432427682</v>
      </c>
      <c r="M147" s="215" t="n">
        <v>27.3678485256203</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5:03:01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