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7"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6</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6</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985.051588783791</v>
      </c>
      <c r="G25" s="100" t="n">
        <v>24.6602638376949</v>
      </c>
      <c r="H25" s="100" t="n">
        <v>840.986664860921</v>
      </c>
      <c r="I25" s="100" t="n">
        <v>3.09858661282035</v>
      </c>
      <c r="J25" s="100" t="n">
        <v>24.8533035672364</v>
      </c>
      <c r="K25" s="100" t="n">
        <v>37.9787580500811</v>
      </c>
      <c r="L25" s="100" t="n">
        <v>49.7771882623195</v>
      </c>
      <c r="M25" s="100" t="n">
        <v>253.323562972858</v>
      </c>
      <c r="N25" s="100" t="n">
        <v>31.7939201145256</v>
      </c>
      <c r="O25" s="100" t="n">
        <v>3.13583273778593</v>
      </c>
      <c r="P25" s="100" t="n">
        <v>12.0486918914345</v>
      </c>
      <c r="Q25" s="100" t="n">
        <v>10.1238565976884</v>
      </c>
      <c r="R25" s="100" t="n">
        <v>35.745863712104</v>
      </c>
      <c r="S25" s="100" t="n">
        <v>23.7403411962264</v>
      </c>
      <c r="T25" s="100" t="n">
        <v>63.3090976016741</v>
      </c>
      <c r="U25" s="100" t="n">
        <v>19.8364592947139</v>
      </c>
      <c r="V25" s="100" t="n">
        <v>37.4772859629676</v>
      </c>
      <c r="W25" s="100" t="n">
        <v>25.4294284015139</v>
      </c>
      <c r="X25" s="100" t="n">
        <v>0.105221485947899</v>
      </c>
      <c r="Y25" s="100" t="n">
        <v>0.118927230010158</v>
      </c>
      <c r="Z25" s="100" t="n">
        <v>0.103617228197801</v>
      </c>
      <c r="AA25" s="100" t="n">
        <v>0.0230528348392454</v>
      </c>
      <c r="AB25" s="100" t="n">
        <v>1.68064826114725</v>
      </c>
      <c r="AC25" s="100" t="n">
        <v>16.5139915468853</v>
      </c>
      <c r="AD25" s="100" t="s">
        <v>82</v>
      </c>
      <c r="AE25" s="100" t="n">
        <v>239.046562476</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10.001239614095</v>
      </c>
      <c r="G26" s="100" t="n">
        <v>4.3831778931585</v>
      </c>
      <c r="H26" s="100" t="n">
        <v>290.216956431781</v>
      </c>
      <c r="I26" s="100" t="n">
        <v>0.76938057763085</v>
      </c>
      <c r="J26" s="100" t="n">
        <v>6.83108751881967</v>
      </c>
      <c r="K26" s="100" t="n">
        <v>8.61024031218081</v>
      </c>
      <c r="L26" s="100" t="n">
        <v>10.7418375105349</v>
      </c>
      <c r="M26" s="100" t="n">
        <v>26.2126968860632</v>
      </c>
      <c r="N26" s="100" t="n">
        <v>12.2390825457576</v>
      </c>
      <c r="O26" s="100" t="n">
        <v>1.68158632913378</v>
      </c>
      <c r="P26" s="100" t="n">
        <v>0.631894857285176</v>
      </c>
      <c r="Q26" s="100" t="n">
        <v>2.38559981737382</v>
      </c>
      <c r="R26" s="100" t="n">
        <v>4.48408617659048</v>
      </c>
      <c r="S26" s="100" t="n">
        <v>9.70569130034874</v>
      </c>
      <c r="T26" s="100" t="n">
        <v>175.517888962874</v>
      </c>
      <c r="U26" s="100" t="n">
        <v>2.83991300342296</v>
      </c>
      <c r="V26" s="100" t="n">
        <v>12.11768462194</v>
      </c>
      <c r="W26" s="100" t="n">
        <v>9.85498292822211</v>
      </c>
      <c r="X26" s="100" t="n">
        <v>0.0512474714917704</v>
      </c>
      <c r="Y26" s="100" t="n">
        <v>0.00383571834543891</v>
      </c>
      <c r="Z26" s="100" t="n">
        <v>0.00161717153437636</v>
      </c>
      <c r="AA26" s="100" t="n">
        <v>0.0298354656805339</v>
      </c>
      <c r="AB26" s="100" t="n">
        <v>0.184971411839624</v>
      </c>
      <c r="AC26" s="100" t="n">
        <v>0.00013837926828</v>
      </c>
      <c r="AD26" s="100" t="s">
        <v>82</v>
      </c>
      <c r="AE26" s="100" t="n">
        <v>7.127704249579</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16.308478634948</v>
      </c>
      <c r="G27" s="100" t="n">
        <v>4.72448583559486</v>
      </c>
      <c r="H27" s="100" t="n">
        <v>47.3211143553915</v>
      </c>
      <c r="I27" s="100" t="n">
        <v>0.115075156267418</v>
      </c>
      <c r="J27" s="100" t="n">
        <v>2.53743684239169</v>
      </c>
      <c r="K27" s="100" t="n">
        <v>2.82902917950689</v>
      </c>
      <c r="L27" s="100" t="n">
        <v>3.44728631779013</v>
      </c>
      <c r="M27" s="100" t="n">
        <v>62.0954796532622</v>
      </c>
      <c r="N27" s="100" t="n">
        <v>0.530172208066691</v>
      </c>
      <c r="O27" s="100" t="n">
        <v>0.0843143293842378</v>
      </c>
      <c r="P27" s="100" t="n">
        <v>0.402371341670048</v>
      </c>
      <c r="Q27" s="100" t="n">
        <v>0.179040107220511</v>
      </c>
      <c r="R27" s="100" t="n">
        <v>1.17082334151943</v>
      </c>
      <c r="S27" s="100" t="n">
        <v>1.01943387622927</v>
      </c>
      <c r="T27" s="100" t="n">
        <v>1.11630625890553</v>
      </c>
      <c r="U27" s="100" t="n">
        <v>0.145673442331366</v>
      </c>
      <c r="V27" s="100" t="n">
        <v>0.661540341852338</v>
      </c>
      <c r="W27" s="100" t="n">
        <v>1.25619871437117</v>
      </c>
      <c r="X27" s="100" t="n">
        <v>0.00571912978983952</v>
      </c>
      <c r="Y27" s="100" t="n">
        <v>0.0010960539030292</v>
      </c>
      <c r="Z27" s="100" t="n">
        <v>0.000876068466442425</v>
      </c>
      <c r="AA27" s="100" t="n">
        <v>0.00154658067842708</v>
      </c>
      <c r="AB27" s="100" t="n">
        <v>6.39604779824055</v>
      </c>
      <c r="AC27" s="100" t="n">
        <v>0.065388215</v>
      </c>
      <c r="AD27" s="100" t="s">
        <v>82</v>
      </c>
      <c r="AE27" s="100" t="n">
        <v>0.517804803480539</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56.8349200528622</v>
      </c>
      <c r="G28" s="108" t="n">
        <v>5.74001075621177</v>
      </c>
      <c r="H28" s="108" t="n">
        <v>50.2732922712839</v>
      </c>
      <c r="I28" s="108" t="n">
        <v>0.08821805533819</v>
      </c>
      <c r="J28" s="108" t="n">
        <v>3.96663387600494</v>
      </c>
      <c r="K28" s="108" t="n">
        <v>6.65826109161338</v>
      </c>
      <c r="L28" s="108" t="n">
        <v>7.65625094910345</v>
      </c>
      <c r="M28" s="108" t="n">
        <v>1041.97417828888</v>
      </c>
      <c r="N28" s="108" t="n">
        <v>36.6991718473126</v>
      </c>
      <c r="O28" s="108" t="n">
        <v>0.87725276996934</v>
      </c>
      <c r="P28" s="108" t="n">
        <v>0.615334527509342</v>
      </c>
      <c r="Q28" s="108" t="n">
        <v>1.0378100044791</v>
      </c>
      <c r="R28" s="108" t="n">
        <v>3.75968469528731</v>
      </c>
      <c r="S28" s="108" t="n">
        <v>3.30080437414732</v>
      </c>
      <c r="T28" s="108" t="n">
        <v>5.31118810798893</v>
      </c>
      <c r="U28" s="108" t="n">
        <v>0.888933248486452</v>
      </c>
      <c r="V28" s="108" t="n">
        <v>17.5191218211753</v>
      </c>
      <c r="W28" s="108" t="n">
        <v>31.1493858371187</v>
      </c>
      <c r="X28" s="108" t="n">
        <v>0.0701599059912766</v>
      </c>
      <c r="Y28" s="108" t="n">
        <v>0.165948008371481</v>
      </c>
      <c r="Z28" s="108" t="n">
        <v>0.038048407476195</v>
      </c>
      <c r="AA28" s="108" t="n">
        <v>0.0842516746267412</v>
      </c>
      <c r="AB28" s="108" t="n">
        <v>0.405756359130395</v>
      </c>
      <c r="AC28" s="108" t="n">
        <v>0.0103051067190805</v>
      </c>
      <c r="AD28" s="108" t="s">
        <v>82</v>
      </c>
      <c r="AE28" s="108" t="n">
        <v>5.34750447612599</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7.96652321546694</v>
      </c>
      <c r="G29" s="108" t="n">
        <v>0.394910542758034</v>
      </c>
      <c r="H29" s="108" t="n">
        <v>12.5093619618137</v>
      </c>
      <c r="I29" s="108" t="n">
        <v>0.0104811312947332</v>
      </c>
      <c r="J29" s="108" t="n">
        <v>0.68224098062807</v>
      </c>
      <c r="K29" s="108" t="n">
        <v>0.818361695503309</v>
      </c>
      <c r="L29" s="108" t="n">
        <v>1.0234254190071</v>
      </c>
      <c r="M29" s="108" t="n">
        <v>43.9930900527288</v>
      </c>
      <c r="N29" s="108" t="n">
        <v>1.71790979826068</v>
      </c>
      <c r="O29" s="108" t="n">
        <v>0.307501974269028</v>
      </c>
      <c r="P29" s="108" t="n">
        <v>0.166102265445964</v>
      </c>
      <c r="Q29" s="108" t="n">
        <v>0.178520937607665</v>
      </c>
      <c r="R29" s="108" t="n">
        <v>0.240172401793137</v>
      </c>
      <c r="S29" s="108" t="n">
        <v>0.293408236941855</v>
      </c>
      <c r="T29" s="108" t="n">
        <v>11.0834352533668</v>
      </c>
      <c r="U29" s="108" t="n">
        <v>0.22994499957862</v>
      </c>
      <c r="V29" s="108" t="n">
        <v>8.49431986509998</v>
      </c>
      <c r="W29" s="108" t="n">
        <v>3.81777871232691</v>
      </c>
      <c r="X29" s="108" t="n">
        <v>0.00150982892116375</v>
      </c>
      <c r="Y29" s="108" t="n">
        <v>0.00733113864757495</v>
      </c>
      <c r="Z29" s="108" t="n">
        <v>0.0021651202604828</v>
      </c>
      <c r="AA29" s="108" t="n">
        <v>0.00297521354140323</v>
      </c>
      <c r="AB29" s="108" t="n">
        <v>0.0154113013706247</v>
      </c>
      <c r="AC29" s="108" t="n">
        <v>8.53802092664223E-005</v>
      </c>
      <c r="AD29" s="108" t="s">
        <v>82</v>
      </c>
      <c r="AE29" s="108" t="n">
        <v>1.17487185205439</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68.8889589844612</v>
      </c>
      <c r="G30" s="108" t="n">
        <v>2.32516118863622</v>
      </c>
      <c r="H30" s="108" t="n">
        <v>46.3794385229004</v>
      </c>
      <c r="I30" s="108" t="n">
        <v>0.00716694472277476</v>
      </c>
      <c r="J30" s="108" t="n">
        <v>2.76352976564475</v>
      </c>
      <c r="K30" s="108" t="n">
        <v>3.33173192097241</v>
      </c>
      <c r="L30" s="108" t="n">
        <v>4.2280197599729</v>
      </c>
      <c r="M30" s="108" t="n">
        <v>39.5148577629803</v>
      </c>
      <c r="N30" s="108" t="n">
        <v>1.0888417278198</v>
      </c>
      <c r="O30" s="108" t="n">
        <v>0.183830564610408</v>
      </c>
      <c r="P30" s="108" t="n">
        <v>0.546251630861364</v>
      </c>
      <c r="Q30" s="108" t="n">
        <v>0.417853463865384</v>
      </c>
      <c r="R30" s="108" t="n">
        <v>0.578679112450191</v>
      </c>
      <c r="S30" s="108" t="n">
        <v>0.650503423242743</v>
      </c>
      <c r="T30" s="108" t="n">
        <v>25.021045750383</v>
      </c>
      <c r="U30" s="108" t="n">
        <v>0.441697683080158</v>
      </c>
      <c r="V30" s="108" t="n">
        <v>3.79805534793808</v>
      </c>
      <c r="W30" s="108" t="n">
        <v>1.69714753299044</v>
      </c>
      <c r="X30" s="108" t="n">
        <v>0.00152981740312913</v>
      </c>
      <c r="Y30" s="108" t="n">
        <v>0.0106525091416794</v>
      </c>
      <c r="Z30" s="108" t="n">
        <v>0.00590543418996766</v>
      </c>
      <c r="AA30" s="108" t="n">
        <v>0.00519874638949182</v>
      </c>
      <c r="AB30" s="108" t="n">
        <v>0.043606506124268</v>
      </c>
      <c r="AC30" s="108" t="n">
        <v>0.0139634657119101</v>
      </c>
      <c r="AD30" s="108" t="s">
        <v>82</v>
      </c>
      <c r="AE30" s="108" t="n">
        <v>1.9683395721396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21.1764126104324</v>
      </c>
      <c r="G31" s="108" t="n">
        <v>0.962448348403245</v>
      </c>
      <c r="H31" s="108" t="n">
        <v>10.7688960173807</v>
      </c>
      <c r="I31" s="108" t="n">
        <v>0.0310462820656844</v>
      </c>
      <c r="J31" s="108" t="n">
        <v>1.94972653655453</v>
      </c>
      <c r="K31" s="108" t="n">
        <v>2.44002589126991</v>
      </c>
      <c r="L31" s="108" t="n">
        <v>3.18366745194909</v>
      </c>
      <c r="M31" s="108" t="n">
        <v>13.092009558852</v>
      </c>
      <c r="N31" s="108" t="n">
        <v>1.93771509710235</v>
      </c>
      <c r="O31" s="108" t="n">
        <v>0.0626472249689403</v>
      </c>
      <c r="P31" s="108" t="n">
        <v>0.164849240400611</v>
      </c>
      <c r="Q31" s="108" t="n">
        <v>0.246587967788341</v>
      </c>
      <c r="R31" s="108" t="n">
        <v>0.768420971989086</v>
      </c>
      <c r="S31" s="108" t="n">
        <v>0.582056646253568</v>
      </c>
      <c r="T31" s="108" t="n">
        <v>6.11213692687389</v>
      </c>
      <c r="U31" s="108" t="n">
        <v>0.147081520174235</v>
      </c>
      <c r="V31" s="108" t="n">
        <v>5.69271055163122</v>
      </c>
      <c r="W31" s="108" t="n">
        <v>1.37299959368393</v>
      </c>
      <c r="X31" s="108" t="n">
        <v>0.00687807613474995</v>
      </c>
      <c r="Y31" s="108" t="n">
        <v>0.0174181930184034</v>
      </c>
      <c r="Z31" s="108" t="n">
        <v>0.00581449816875164</v>
      </c>
      <c r="AA31" s="108" t="n">
        <v>0.0080449532908448</v>
      </c>
      <c r="AB31" s="108" t="n">
        <v>0.0804357216127498</v>
      </c>
      <c r="AC31" s="108" t="n">
        <v>0.0440102322598506</v>
      </c>
      <c r="AD31" s="108" t="s">
        <v>82</v>
      </c>
      <c r="AE31" s="108" t="n">
        <v>0.977160323617898</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37.1010861503902</v>
      </c>
      <c r="G32" s="108" t="n">
        <v>1.90021159310123</v>
      </c>
      <c r="H32" s="108" t="n">
        <v>27.6562473764579</v>
      </c>
      <c r="I32" s="108" t="n">
        <v>0.0195429282387518</v>
      </c>
      <c r="J32" s="108" t="n">
        <v>2.76215049815282</v>
      </c>
      <c r="K32" s="108" t="n">
        <v>3.58503759307804</v>
      </c>
      <c r="L32" s="108" t="n">
        <v>4.65646111367167</v>
      </c>
      <c r="M32" s="108" t="n">
        <v>25.1931892339253</v>
      </c>
      <c r="N32" s="108" t="n">
        <v>2.23012721406775</v>
      </c>
      <c r="O32" s="108" t="n">
        <v>0.139590921507621</v>
      </c>
      <c r="P32" s="108" t="n">
        <v>0.310580094835864</v>
      </c>
      <c r="Q32" s="108" t="n">
        <v>0.407526112278815</v>
      </c>
      <c r="R32" s="108" t="n">
        <v>1.06294751450319</v>
      </c>
      <c r="S32" s="108" t="n">
        <v>0.934866375408313</v>
      </c>
      <c r="T32" s="108" t="n">
        <v>20.2562750243351</v>
      </c>
      <c r="U32" s="108" t="n">
        <v>0.336217871411977</v>
      </c>
      <c r="V32" s="108" t="n">
        <v>7.64256434010704</v>
      </c>
      <c r="W32" s="108" t="n">
        <v>1.47337513980431</v>
      </c>
      <c r="X32" s="108" t="n">
        <v>0.00897803757373001</v>
      </c>
      <c r="Y32" s="108" t="n">
        <v>0.0257072865564043</v>
      </c>
      <c r="Z32" s="108" t="n">
        <v>0.0100350256182416</v>
      </c>
      <c r="AA32" s="108" t="n">
        <v>0.012884125593646</v>
      </c>
      <c r="AB32" s="108" t="n">
        <v>0.0970844743420219</v>
      </c>
      <c r="AC32" s="108" t="n">
        <v>0.0714441923177742</v>
      </c>
      <c r="AD32" s="108" t="s">
        <v>82</v>
      </c>
      <c r="AE32" s="108" t="n">
        <v>1.88721299841587</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428.967886469576</v>
      </c>
      <c r="G33" s="111" t="n">
        <v>22.1835749634823</v>
      </c>
      <c r="H33" s="111" t="n">
        <v>242.336418913885</v>
      </c>
      <c r="I33" s="111" t="n">
        <v>4.7596576287589</v>
      </c>
      <c r="J33" s="111" t="n">
        <v>34.666610077316</v>
      </c>
      <c r="K33" s="111" t="n">
        <v>42.2721475626303</v>
      </c>
      <c r="L33" s="111" t="n">
        <v>53.9929764297277</v>
      </c>
      <c r="M33" s="111" t="n">
        <v>734.875831331612</v>
      </c>
      <c r="N33" s="111" t="n">
        <v>184.830553504624</v>
      </c>
      <c r="O33" s="111" t="n">
        <v>5.38769127709548</v>
      </c>
      <c r="P33" s="111" t="n">
        <v>5.70685070162219</v>
      </c>
      <c r="Q33" s="111" t="n">
        <v>50.5916884969663</v>
      </c>
      <c r="R33" s="111" t="n">
        <v>35.1974986538119</v>
      </c>
      <c r="S33" s="111" t="n">
        <v>39.220478780077</v>
      </c>
      <c r="T33" s="111" t="n">
        <v>92.3774472144048</v>
      </c>
      <c r="U33" s="111" t="n">
        <v>29.2251742151132</v>
      </c>
      <c r="V33" s="111" t="n">
        <v>375.978959197534</v>
      </c>
      <c r="W33" s="111" t="n">
        <v>130.982647445075</v>
      </c>
      <c r="X33" s="111" t="n">
        <v>0.142723280232363</v>
      </c>
      <c r="Y33" s="111" t="n">
        <v>0.199475237527192</v>
      </c>
      <c r="Z33" s="111" t="n">
        <v>0.0475753854155025</v>
      </c>
      <c r="AA33" s="111" t="n">
        <v>0.0673216093261514</v>
      </c>
      <c r="AB33" s="111" t="n">
        <v>3.81109361990396</v>
      </c>
      <c r="AC33" s="111" t="n">
        <v>4.22048318657941</v>
      </c>
      <c r="AD33" s="111" t="s">
        <v>82</v>
      </c>
      <c r="AE33" s="111" t="n">
        <v>61.3392727521026</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23.29046492418</v>
      </c>
      <c r="G34" s="111" t="n">
        <v>47.392223771634</v>
      </c>
      <c r="H34" s="111" t="n">
        <v>12.1954073495582</v>
      </c>
      <c r="I34" s="111" t="n">
        <v>0.238947982898885</v>
      </c>
      <c r="J34" s="111" t="n">
        <v>18.7147194800428</v>
      </c>
      <c r="K34" s="111" t="n">
        <v>19.6074663350218</v>
      </c>
      <c r="L34" s="111" t="n">
        <v>21.1473792237778</v>
      </c>
      <c r="M34" s="111" t="n">
        <v>306.162635496186</v>
      </c>
      <c r="N34" s="111" t="n">
        <v>0.689409071663314</v>
      </c>
      <c r="O34" s="111" t="n">
        <v>0.0733324882257903</v>
      </c>
      <c r="P34" s="111" t="n">
        <v>0.0360634105717519</v>
      </c>
      <c r="Q34" s="111" t="n">
        <v>0.0693446989196078</v>
      </c>
      <c r="R34" s="111" t="n">
        <v>0.148644224595349</v>
      </c>
      <c r="S34" s="111" t="n">
        <v>2.33765272095401</v>
      </c>
      <c r="T34" s="111" t="n">
        <v>3.21732555449096</v>
      </c>
      <c r="U34" s="111" t="n">
        <v>0.315049714577854</v>
      </c>
      <c r="V34" s="111" t="n">
        <v>2.52068503850966</v>
      </c>
      <c r="W34" s="111" t="n">
        <v>2.51606650619942</v>
      </c>
      <c r="X34" s="111" t="n">
        <v>0.128512164978024</v>
      </c>
      <c r="Y34" s="111" t="n">
        <v>0.198519767896827</v>
      </c>
      <c r="Z34" s="111" t="n">
        <v>0.206124609626964</v>
      </c>
      <c r="AA34" s="111" t="n">
        <v>0.0754633009809167</v>
      </c>
      <c r="AB34" s="111" t="n">
        <v>0.768904997312599</v>
      </c>
      <c r="AC34" s="111" t="n">
        <v>0.345025630809394</v>
      </c>
      <c r="AD34" s="111" t="s">
        <v>82</v>
      </c>
      <c r="AE34" s="111" t="n">
        <v>6.71980521241576</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9.8031645335396</v>
      </c>
      <c r="G35" s="111" t="n">
        <v>3.11524946034439</v>
      </c>
      <c r="H35" s="111" t="n">
        <v>0.733971943100285</v>
      </c>
      <c r="I35" s="111" t="n">
        <v>0.0390382549234356</v>
      </c>
      <c r="J35" s="111" t="n">
        <v>0.230227685799528</v>
      </c>
      <c r="K35" s="111" t="n">
        <v>0.31065033352388</v>
      </c>
      <c r="L35" s="111" t="n">
        <v>0.422290003462564</v>
      </c>
      <c r="M35" s="111" t="n">
        <v>68.0646271184548</v>
      </c>
      <c r="N35" s="111" t="n">
        <v>13.7309066232687</v>
      </c>
      <c r="O35" s="111" t="n">
        <v>0.00246139452683948</v>
      </c>
      <c r="P35" s="111" t="n">
        <v>4.1545289293525E-005</v>
      </c>
      <c r="Q35" s="111" t="n">
        <v>1.22728892715784E-005</v>
      </c>
      <c r="R35" s="111" t="n">
        <v>0.00246243074013649</v>
      </c>
      <c r="S35" s="111" t="n">
        <v>0.00659407590037699</v>
      </c>
      <c r="T35" s="111" t="n">
        <v>0.00850625202373316</v>
      </c>
      <c r="U35" s="111" t="n">
        <v>0.0327784404579361</v>
      </c>
      <c r="V35" s="111" t="n">
        <v>0.014224070100143</v>
      </c>
      <c r="W35" s="111" t="n">
        <v>0.00202871484962426</v>
      </c>
      <c r="X35" s="111" t="n">
        <v>5.27295915765798E-005</v>
      </c>
      <c r="Y35" s="111" t="n">
        <v>0.000289079069858295</v>
      </c>
      <c r="Z35" s="111" t="n">
        <v>0.000293353466358628</v>
      </c>
      <c r="AA35" s="111" t="n">
        <v>7.50586696831344E-005</v>
      </c>
      <c r="AB35" s="111" t="n">
        <v>0.00151191339391878</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6.6446458236006</v>
      </c>
      <c r="G36" s="111" t="n">
        <v>6.11156572720666</v>
      </c>
      <c r="H36" s="111" t="n">
        <v>2.25972399273881</v>
      </c>
      <c r="I36" s="111" t="n">
        <v>0.111151858315593</v>
      </c>
      <c r="J36" s="111" t="n">
        <v>0.488289046159913</v>
      </c>
      <c r="K36" s="111" t="n">
        <v>0.644998174264562</v>
      </c>
      <c r="L36" s="111" t="n">
        <v>1.05219909180674</v>
      </c>
      <c r="M36" s="111" t="n">
        <v>35.3157749440466</v>
      </c>
      <c r="N36" s="111" t="n">
        <v>2.77029649024305</v>
      </c>
      <c r="O36" s="111" t="n">
        <v>0.0096198508068225</v>
      </c>
      <c r="P36" s="111" t="n">
        <v>9.39771512039926E-005</v>
      </c>
      <c r="Q36" s="111" t="n">
        <v>6.28645073795647E-005</v>
      </c>
      <c r="R36" s="111" t="n">
        <v>0.0349315995690808</v>
      </c>
      <c r="S36" s="111" t="n">
        <v>0.283681996449189</v>
      </c>
      <c r="T36" s="111" t="n">
        <v>0.0401754908814086</v>
      </c>
      <c r="U36" s="111" t="n">
        <v>0.149002850916678</v>
      </c>
      <c r="V36" s="111" t="n">
        <v>0.330066475598728</v>
      </c>
      <c r="W36" s="111" t="n">
        <v>0.00640061374537597</v>
      </c>
      <c r="X36" s="111" t="n">
        <v>0.000205309403617696</v>
      </c>
      <c r="Y36" s="111" t="n">
        <v>0.000365352073299109</v>
      </c>
      <c r="Z36" s="111" t="n">
        <v>0.00010037625226106</v>
      </c>
      <c r="AA36" s="111" t="n">
        <v>0.000110379699429639</v>
      </c>
      <c r="AB36" s="111" t="n">
        <v>0.00232004408608982</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163.68936928325</v>
      </c>
      <c r="G37" s="111" t="n">
        <v>443.629667463521</v>
      </c>
      <c r="H37" s="111" t="n">
        <v>6.93513095377227</v>
      </c>
      <c r="I37" s="111" t="n">
        <v>65.0842231546781</v>
      </c>
      <c r="J37" s="111" t="n">
        <v>51.204123120841</v>
      </c>
      <c r="K37" s="111" t="n">
        <v>51.6100163662373</v>
      </c>
      <c r="L37" s="111" t="n">
        <v>52.4731705241641</v>
      </c>
      <c r="M37" s="111" t="n">
        <v>4888.40615522978</v>
      </c>
      <c r="N37" s="111" t="n">
        <v>15.9716131902685</v>
      </c>
      <c r="O37" s="111" t="n">
        <v>1.19169151481352</v>
      </c>
      <c r="P37" s="111" t="n">
        <v>0.543219551413869</v>
      </c>
      <c r="Q37" s="111" t="n">
        <v>0.184075283255462</v>
      </c>
      <c r="R37" s="111" t="n">
        <v>2.83732231551369</v>
      </c>
      <c r="S37" s="111" t="n">
        <v>8.38892547332164</v>
      </c>
      <c r="T37" s="111" t="n">
        <v>1.56257937868609</v>
      </c>
      <c r="U37" s="111" t="n">
        <v>0.0388159485680399</v>
      </c>
      <c r="V37" s="111" t="n">
        <v>248.004381746235</v>
      </c>
      <c r="W37" s="111" t="n">
        <v>20.4290024167503</v>
      </c>
      <c r="X37" s="111" t="n">
        <v>0.980362470534897</v>
      </c>
      <c r="Y37" s="111" t="n">
        <v>0.915585105306342</v>
      </c>
      <c r="Z37" s="111" t="n">
        <v>0.717312089041794</v>
      </c>
      <c r="AA37" s="111" t="n">
        <v>0.808870299990107</v>
      </c>
      <c r="AB37" s="111" t="n">
        <v>6.13851388483972</v>
      </c>
      <c r="AC37" s="111" t="n">
        <v>5.62645610972844</v>
      </c>
      <c r="AD37" s="111" t="s">
        <v>82</v>
      </c>
      <c r="AE37" s="111" t="n">
        <v>0.5792892190614</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65.08329517315</v>
      </c>
      <c r="G38" s="111" t="n">
        <v>52.5474979250762</v>
      </c>
      <c r="H38" s="111" t="n">
        <v>1.52178690952107</v>
      </c>
      <c r="I38" s="111" t="n">
        <v>1.81337144337533</v>
      </c>
      <c r="J38" s="111" t="n">
        <v>31.1577358188992</v>
      </c>
      <c r="K38" s="111" t="n">
        <v>31.4324442554866</v>
      </c>
      <c r="L38" s="111" t="n">
        <v>32.1081689296414</v>
      </c>
      <c r="M38" s="111" t="n">
        <v>458.685407301881</v>
      </c>
      <c r="N38" s="111" t="n">
        <v>0.845130624759136</v>
      </c>
      <c r="O38" s="111" t="n">
        <v>0.207307476853125</v>
      </c>
      <c r="P38" s="111" t="n">
        <v>0.0674286879849284</v>
      </c>
      <c r="Q38" s="111" t="n">
        <v>0.0313593395440401</v>
      </c>
      <c r="R38" s="111" t="n">
        <v>0.723208082731575</v>
      </c>
      <c r="S38" s="111" t="n">
        <v>2.96201074929679</v>
      </c>
      <c r="T38" s="111" t="n">
        <v>0.318529760739786</v>
      </c>
      <c r="U38" s="111" t="n">
        <v>0.0158182452020037</v>
      </c>
      <c r="V38" s="111" t="n">
        <v>42.2308038862053</v>
      </c>
      <c r="W38" s="111" t="n">
        <v>1.07013289098241</v>
      </c>
      <c r="X38" s="111" t="n">
        <v>0.305884908325735</v>
      </c>
      <c r="Y38" s="111" t="n">
        <v>0.312107980949047</v>
      </c>
      <c r="Z38" s="111" t="n">
        <v>0.232062251536074</v>
      </c>
      <c r="AA38" s="111" t="n">
        <v>0.253849010684377</v>
      </c>
      <c r="AB38" s="111" t="n">
        <v>1.65585651319978</v>
      </c>
      <c r="AC38" s="111" t="n">
        <v>1.89453002452014</v>
      </c>
      <c r="AD38" s="111" t="s">
        <v>82</v>
      </c>
      <c r="AE38" s="111" t="n">
        <v>0.58688193955276</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431.30603987579</v>
      </c>
      <c r="G39" s="111" t="n">
        <v>64.0354082042528</v>
      </c>
      <c r="H39" s="111" t="n">
        <v>2.42623408347953</v>
      </c>
      <c r="I39" s="111" t="n">
        <v>0.619647180532547</v>
      </c>
      <c r="J39" s="111" t="n">
        <v>32.7349143480303</v>
      </c>
      <c r="K39" s="111" t="n">
        <v>33.0930735046443</v>
      </c>
      <c r="L39" s="111" t="n">
        <v>33.4459979282221</v>
      </c>
      <c r="M39" s="111" t="n">
        <v>306.583264503689</v>
      </c>
      <c r="N39" s="111" t="n">
        <v>1.7537254914133</v>
      </c>
      <c r="O39" s="111" t="n">
        <v>0.363714731832785</v>
      </c>
      <c r="P39" s="111" t="n">
        <v>0.159542401377471</v>
      </c>
      <c r="Q39" s="111" t="n">
        <v>0.0172356986972957</v>
      </c>
      <c r="R39" s="111" t="n">
        <v>1.35112687966557</v>
      </c>
      <c r="S39" s="111" t="n">
        <v>2.00030976767519</v>
      </c>
      <c r="T39" s="111" t="n">
        <v>0.43416070610071</v>
      </c>
      <c r="U39" s="111" t="n">
        <v>0.0103227015305389</v>
      </c>
      <c r="V39" s="111" t="n">
        <v>73.2019777532197</v>
      </c>
      <c r="W39" s="111" t="n">
        <v>2.51736540499397</v>
      </c>
      <c r="X39" s="111" t="n">
        <v>0.145141211329048</v>
      </c>
      <c r="Y39" s="111" t="n">
        <v>0.369826286719843</v>
      </c>
      <c r="Z39" s="111" t="n">
        <v>0.397879787944016</v>
      </c>
      <c r="AA39" s="111" t="n">
        <v>0.0858050984325742</v>
      </c>
      <c r="AB39" s="111" t="n">
        <v>2.37309127361961</v>
      </c>
      <c r="AC39" s="111" t="n">
        <v>1.03979431744385</v>
      </c>
      <c r="AD39" s="111" t="s">
        <v>82</v>
      </c>
      <c r="AE39" s="111" t="n">
        <v>24.496424054843</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4376488857981</v>
      </c>
      <c r="G40" s="111" t="n">
        <v>249.087826004974</v>
      </c>
      <c r="H40" s="111" t="n">
        <v>0.118285795144052</v>
      </c>
      <c r="I40" s="111" t="n">
        <v>0.134128644377453</v>
      </c>
      <c r="J40" s="111" t="n">
        <v>4.23269989573195</v>
      </c>
      <c r="K40" s="111" t="n">
        <v>4.23859003710784</v>
      </c>
      <c r="L40" s="111" t="n">
        <v>4.24765273378662</v>
      </c>
      <c r="M40" s="111" t="n">
        <v>884.232003960982</v>
      </c>
      <c r="N40" s="111" t="n">
        <v>0.259295035020673</v>
      </c>
      <c r="O40" s="111" t="n">
        <v>0.0600667193874848</v>
      </c>
      <c r="P40" s="111" t="n">
        <v>0.00963635245472125</v>
      </c>
      <c r="Q40" s="111" t="n">
        <v>0.00321629109095198</v>
      </c>
      <c r="R40" s="111" t="n">
        <v>0.0711041193833072</v>
      </c>
      <c r="S40" s="111" t="n">
        <v>0.267194231285288</v>
      </c>
      <c r="T40" s="111" t="n">
        <v>0.067569400190648</v>
      </c>
      <c r="U40" s="111" t="n">
        <v>0.000637426233488853</v>
      </c>
      <c r="V40" s="111" t="n">
        <v>12.1932718682443</v>
      </c>
      <c r="W40" s="111" t="n">
        <v>1.57270182757395</v>
      </c>
      <c r="X40" s="111" t="n">
        <v>0.0416826236214595</v>
      </c>
      <c r="Y40" s="111" t="n">
        <v>0.0517479824505735</v>
      </c>
      <c r="Z40" s="111" t="n">
        <v>0.0238409881165696</v>
      </c>
      <c r="AA40" s="111" t="n">
        <v>0.0577168083632245</v>
      </c>
      <c r="AB40" s="111" t="n">
        <v>0.244861822621833</v>
      </c>
      <c r="AC40" s="111" t="n">
        <v>0.00042845154528379</v>
      </c>
      <c r="AD40" s="111" t="s">
        <v>82</v>
      </c>
      <c r="AE40" s="111" t="n">
        <v>0.00117005816580748</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77.466501495544</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5.7822329650301</v>
      </c>
      <c r="K42" s="111" t="n">
        <v>48.1516063535009</v>
      </c>
      <c r="L42" s="111" t="n">
        <v>67.194190514973</v>
      </c>
      <c r="M42" s="111" t="s">
        <v>82</v>
      </c>
      <c r="N42" s="111" t="n">
        <v>163.815097026979</v>
      </c>
      <c r="O42" s="111" t="n">
        <v>0.477010038524144</v>
      </c>
      <c r="P42" s="111" t="n">
        <v>0.10254728880306</v>
      </c>
      <c r="Q42" s="111" t="n">
        <v>0.468989315057173</v>
      </c>
      <c r="R42" s="111" t="n">
        <v>32.4627051779139</v>
      </c>
      <c r="S42" s="111" t="n">
        <v>2422.25526541548</v>
      </c>
      <c r="T42" s="111" t="n">
        <v>6.54979240679066</v>
      </c>
      <c r="U42" s="111" t="n">
        <v>2.60279654154614</v>
      </c>
      <c r="V42" s="111" t="n">
        <v>2096.88603086875</v>
      </c>
      <c r="W42" s="111" t="s">
        <v>82</v>
      </c>
      <c r="X42" s="111" t="n">
        <v>0.0383156974883712</v>
      </c>
      <c r="Y42" s="111" t="n">
        <v>0.0511492248042786</v>
      </c>
      <c r="Z42" s="111" t="n">
        <v>0.00984886649434123</v>
      </c>
      <c r="AA42" s="111" t="n">
        <v>0.0201240347000259</v>
      </c>
      <c r="AB42" s="111" t="n">
        <v>0.119471999956778</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0.5256803283847</v>
      </c>
      <c r="K43" s="111" t="n">
        <v>19.7394447432435</v>
      </c>
      <c r="L43" s="111" t="n">
        <v>38.2135143804222</v>
      </c>
      <c r="M43" s="111" t="s">
        <v>82</v>
      </c>
      <c r="N43" s="111" t="n">
        <v>0.621064098697936</v>
      </c>
      <c r="O43" s="111" t="n">
        <v>0.00298314725367809</v>
      </c>
      <c r="P43" s="111" t="n">
        <v>6.26575314630873E-005</v>
      </c>
      <c r="Q43" s="111" t="n">
        <v>1.29532954665189</v>
      </c>
      <c r="R43" s="111" t="n">
        <v>1.0088037546686</v>
      </c>
      <c r="S43" s="111" t="n">
        <v>1.98572558286644</v>
      </c>
      <c r="T43" s="111" t="n">
        <v>0.959634355000439</v>
      </c>
      <c r="U43" s="111" t="s">
        <v>82</v>
      </c>
      <c r="V43" s="111" t="n">
        <v>42.5632182217205</v>
      </c>
      <c r="W43" s="111" t="s">
        <v>82</v>
      </c>
      <c r="X43" s="111" t="n">
        <v>0.129169674832812</v>
      </c>
      <c r="Y43" s="111" t="n">
        <v>0.0764073216437098</v>
      </c>
      <c r="Z43" s="111" t="n">
        <v>0.0764073216437098</v>
      </c>
      <c r="AA43" s="111" t="n">
        <v>0.0553436816230114</v>
      </c>
      <c r="AB43" s="111" t="n">
        <v>0.337327999743243</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83.0027626414694</v>
      </c>
      <c r="G44" s="111" t="n">
        <v>5.69567585018698</v>
      </c>
      <c r="H44" s="111" t="n">
        <v>2.53840216829984</v>
      </c>
      <c r="I44" s="111" t="n">
        <v>0.00906247204156975</v>
      </c>
      <c r="J44" s="111" t="n">
        <v>3.84518084711371</v>
      </c>
      <c r="K44" s="111" t="n">
        <v>5.64659712912712</v>
      </c>
      <c r="L44" s="111" t="n">
        <v>9.0529590624507</v>
      </c>
      <c r="M44" s="111" t="n">
        <v>17.9572990334768</v>
      </c>
      <c r="N44" s="111" t="n">
        <v>0.63204407786011</v>
      </c>
      <c r="O44" s="111" t="n">
        <v>0.0220857219591222</v>
      </c>
      <c r="P44" s="111" t="n">
        <v>0.0103299722165412</v>
      </c>
      <c r="Q44" s="111" t="n">
        <v>0.023340132375547</v>
      </c>
      <c r="R44" s="111" t="n">
        <v>0.0477049970782955</v>
      </c>
      <c r="S44" s="111" t="n">
        <v>71.7392636925645</v>
      </c>
      <c r="T44" s="111" t="n">
        <v>1.02727504347352</v>
      </c>
      <c r="U44" s="111" t="n">
        <v>0.100214714043405</v>
      </c>
      <c r="V44" s="111" t="n">
        <v>0.727845974707203</v>
      </c>
      <c r="W44" s="111" t="n">
        <v>0.690712965070105</v>
      </c>
      <c r="X44" s="111" t="n">
        <v>0.0222708418672294</v>
      </c>
      <c r="Y44" s="111" t="n">
        <v>0.0128854872449478</v>
      </c>
      <c r="Z44" s="111" t="n">
        <v>0.010812847632521</v>
      </c>
      <c r="AA44" s="111" t="n">
        <v>0.0087498753082828</v>
      </c>
      <c r="AB44" s="111" t="n">
        <v>0.542781530113886</v>
      </c>
      <c r="AC44" s="111" t="n">
        <v>0.0350335048099307</v>
      </c>
      <c r="AD44" s="111" t="s">
        <v>82</v>
      </c>
      <c r="AE44" s="111" t="n">
        <v>1.72304646984814</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19.5871395270297</v>
      </c>
      <c r="G45" s="100" t="n">
        <v>0.94632399381419</v>
      </c>
      <c r="H45" s="100" t="n">
        <v>2.26823550919527</v>
      </c>
      <c r="I45" s="100" t="n">
        <v>0.004059292</v>
      </c>
      <c r="J45" s="100" t="n">
        <v>0.729802944866791</v>
      </c>
      <c r="K45" s="100" t="n">
        <v>0.768502785022868</v>
      </c>
      <c r="L45" s="100" t="n">
        <v>0.774049662178946</v>
      </c>
      <c r="M45" s="100" t="n">
        <v>4.4057539480297</v>
      </c>
      <c r="N45" s="100" t="n">
        <v>0.0049757539509222</v>
      </c>
      <c r="O45" s="100" t="n">
        <v>0.000531166201819249</v>
      </c>
      <c r="P45" s="100" t="n">
        <v>0.00221915052164487</v>
      </c>
      <c r="Q45" s="100" t="n">
        <v>0.00383150924454225</v>
      </c>
      <c r="R45" s="100" t="n">
        <v>0.000685196</v>
      </c>
      <c r="S45" s="100" t="n">
        <v>0.0123423592445423</v>
      </c>
      <c r="T45" s="100" t="n">
        <v>0.108293042652553</v>
      </c>
      <c r="U45" s="100" t="n">
        <v>0.0099515079018444</v>
      </c>
      <c r="V45" s="100" t="n">
        <v>0.0308538736873407</v>
      </c>
      <c r="W45" s="100" t="n">
        <v>0.086485177</v>
      </c>
      <c r="X45" s="100" t="n">
        <v>0.004756685</v>
      </c>
      <c r="Y45" s="100" t="n">
        <v>0.003978318</v>
      </c>
      <c r="Z45" s="100" t="n">
        <v>0.001989159</v>
      </c>
      <c r="AA45" s="100" t="n">
        <v>8.65E-007</v>
      </c>
      <c r="AB45" s="100" t="n">
        <v>0.0153212378853172</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182.488367256353</v>
      </c>
      <c r="G46" s="111" t="n">
        <v>157.937002098444</v>
      </c>
      <c r="H46" s="111" t="n">
        <v>74.261084279906</v>
      </c>
      <c r="I46" s="111" t="n">
        <v>0.0182976741371449</v>
      </c>
      <c r="J46" s="111" t="n">
        <v>13.3412056171975</v>
      </c>
      <c r="K46" s="111" t="n">
        <v>13.8572466259687</v>
      </c>
      <c r="L46" s="111" t="n">
        <v>14.6686829863617</v>
      </c>
      <c r="M46" s="111" t="n">
        <v>435.930332988568</v>
      </c>
      <c r="N46" s="111" t="n">
        <v>0.432766052630687</v>
      </c>
      <c r="O46" s="111" t="n">
        <v>0.135883398630885</v>
      </c>
      <c r="P46" s="111" t="n">
        <v>0.0192913081870649</v>
      </c>
      <c r="Q46" s="111" t="n">
        <v>0.242106351519866</v>
      </c>
      <c r="R46" s="111" t="n">
        <v>0.272975480371413</v>
      </c>
      <c r="S46" s="111" t="n">
        <v>1.19572166602488</v>
      </c>
      <c r="T46" s="111" t="n">
        <v>15.3833477229068</v>
      </c>
      <c r="U46" s="111" t="n">
        <v>0.462905482312188</v>
      </c>
      <c r="V46" s="111" t="n">
        <v>1.87186397050827</v>
      </c>
      <c r="W46" s="111" t="n">
        <v>3.14260847549968</v>
      </c>
      <c r="X46" s="111" t="n">
        <v>0.0297042705983388</v>
      </c>
      <c r="Y46" s="111" t="n">
        <v>0.0616828178476156</v>
      </c>
      <c r="Z46" s="111" t="n">
        <v>0.0456773971617049</v>
      </c>
      <c r="AA46" s="111" t="n">
        <v>0.0274829838276142</v>
      </c>
      <c r="AB46" s="111" t="n">
        <v>0.647235763756811</v>
      </c>
      <c r="AC46" s="111" t="n">
        <v>0.153306017582979</v>
      </c>
      <c r="AD46" s="111" t="s">
        <v>82</v>
      </c>
      <c r="AE46" s="111" t="n">
        <v>0.821783434214952</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1.2349528309849</v>
      </c>
      <c r="G47" s="111" t="n">
        <v>1.34294194088872</v>
      </c>
      <c r="H47" s="111" t="n">
        <v>0.0299872071725193</v>
      </c>
      <c r="I47" s="111" t="n">
        <v>0.00471288635</v>
      </c>
      <c r="J47" s="111" t="n">
        <v>0.0789867489807337</v>
      </c>
      <c r="K47" s="111" t="n">
        <v>0.0821279482376268</v>
      </c>
      <c r="L47" s="111" t="n">
        <v>0.0998953411312768</v>
      </c>
      <c r="M47" s="111" t="n">
        <v>2.285260088655</v>
      </c>
      <c r="N47" s="111" t="n">
        <v>0.000156058327161011</v>
      </c>
      <c r="O47" s="111" t="n">
        <v>0.000264500287899119</v>
      </c>
      <c r="P47" s="111" t="n">
        <v>0.00125066435895586</v>
      </c>
      <c r="Q47" s="111" t="n">
        <v>0.00149986211388308</v>
      </c>
      <c r="R47" s="111" t="n">
        <v>0.00101280094993594</v>
      </c>
      <c r="S47" s="111" t="n">
        <v>0.016269620361199</v>
      </c>
      <c r="T47" s="111" t="n">
        <v>0.00137288062912681</v>
      </c>
      <c r="U47" s="111" t="n">
        <v>0.000324823369137911</v>
      </c>
      <c r="V47" s="111" t="n">
        <v>0.0212851709800015</v>
      </c>
      <c r="W47" s="111" t="n">
        <v>0.00399402134124912</v>
      </c>
      <c r="X47" s="111" t="n">
        <v>7.49931056941541E-006</v>
      </c>
      <c r="Y47" s="111" t="n">
        <v>9.99908075922055E-006</v>
      </c>
      <c r="Z47" s="111" t="n">
        <v>9.99908075922055E-006</v>
      </c>
      <c r="AA47" s="111" t="n">
        <v>9.99908075922055E-006</v>
      </c>
      <c r="AB47" s="111" t="n">
        <v>0.00159421054379009</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44.933558084014</v>
      </c>
      <c r="G48" s="111" t="n">
        <v>23.8185259758882</v>
      </c>
      <c r="H48" s="111" t="n">
        <v>56.0245497780691</v>
      </c>
      <c r="I48" s="111" t="n">
        <v>0.769724426050258</v>
      </c>
      <c r="J48" s="111" t="n">
        <v>6.35493285784547</v>
      </c>
      <c r="K48" s="111" t="n">
        <v>6.84214767324598</v>
      </c>
      <c r="L48" s="111" t="n">
        <v>7.57248409793285</v>
      </c>
      <c r="M48" s="111" t="n">
        <v>139.92128833628</v>
      </c>
      <c r="N48" s="111" t="n">
        <v>43.5712882265795</v>
      </c>
      <c r="O48" s="111" t="n">
        <v>2.3150515135852</v>
      </c>
      <c r="P48" s="111" t="n">
        <v>2.03143757405489</v>
      </c>
      <c r="Q48" s="111" t="n">
        <v>0.997876247610485</v>
      </c>
      <c r="R48" s="111" t="n">
        <v>4.80317955771069</v>
      </c>
      <c r="S48" s="111" t="n">
        <v>6.92600702116524</v>
      </c>
      <c r="T48" s="111" t="n">
        <v>69.8543768320473</v>
      </c>
      <c r="U48" s="111" t="n">
        <v>0.542036659126926</v>
      </c>
      <c r="V48" s="111" t="n">
        <v>23.3293481612517</v>
      </c>
      <c r="W48" s="111" t="n">
        <v>19.799709149737</v>
      </c>
      <c r="X48" s="111" t="n">
        <v>1.85802943657323</v>
      </c>
      <c r="Y48" s="111" t="n">
        <v>0.23862269516282</v>
      </c>
      <c r="Z48" s="111" t="n">
        <v>0.0835252965571432</v>
      </c>
      <c r="AA48" s="111" t="n">
        <v>0.130442248862967</v>
      </c>
      <c r="AB48" s="111" t="n">
        <v>12.9859579003519</v>
      </c>
      <c r="AC48" s="111" t="n">
        <v>5.71352842913902</v>
      </c>
      <c r="AD48" s="111" t="s">
        <v>82</v>
      </c>
      <c r="AE48" s="111" t="n">
        <v>34.1618928555468</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52998146838707</v>
      </c>
      <c r="G49" s="111" t="n">
        <v>6.23186588789179</v>
      </c>
      <c r="H49" s="111" t="n">
        <v>0.02359040423</v>
      </c>
      <c r="I49" s="111" t="n">
        <v>0.0008575507</v>
      </c>
      <c r="J49" s="111" t="n">
        <v>0.201927050014673</v>
      </c>
      <c r="K49" s="111" t="n">
        <v>0.208201058014673</v>
      </c>
      <c r="L49" s="111" t="n">
        <v>0.208201058014673</v>
      </c>
      <c r="M49" s="111" t="n">
        <v>77.405451254259</v>
      </c>
      <c r="N49" s="111" t="n">
        <v>0.00181803518706614</v>
      </c>
      <c r="O49" s="111" t="n">
        <v>0.000595302872833298</v>
      </c>
      <c r="P49" s="111" t="n">
        <v>0.000465835244210577</v>
      </c>
      <c r="Q49" s="111" t="n">
        <v>1.60632842831234E-005</v>
      </c>
      <c r="R49" s="111" t="n">
        <v>0.000863463584925685</v>
      </c>
      <c r="S49" s="111" t="n">
        <v>0.00228702832250277</v>
      </c>
      <c r="T49" s="111" t="n">
        <v>0.000707745862815162</v>
      </c>
      <c r="U49" s="111" t="n">
        <v>1.07088561887489E-005</v>
      </c>
      <c r="V49" s="111" t="n">
        <v>0.118685764600053</v>
      </c>
      <c r="W49" s="111" t="n">
        <v>0.0370728472660171</v>
      </c>
      <c r="X49" s="111" t="n">
        <v>0.00201781187384596</v>
      </c>
      <c r="Y49" s="111" t="n">
        <v>0.00196487710205093</v>
      </c>
      <c r="Z49" s="111" t="n">
        <v>0.00109174117115373</v>
      </c>
      <c r="AA49" s="111" t="n">
        <v>0.0013744906876278</v>
      </c>
      <c r="AB49" s="111" t="n">
        <v>0.00644892083467842</v>
      </c>
      <c r="AC49" s="111" t="n">
        <v>2.3430317974452E-005</v>
      </c>
      <c r="AD49" s="111" t="s">
        <v>82</v>
      </c>
      <c r="AE49" s="111" t="n">
        <v>0.0010750657946109</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52.339282528076</v>
      </c>
      <c r="G50" s="111" t="n">
        <v>390.127900802071</v>
      </c>
      <c r="H50" s="111" t="n">
        <v>166.463704710515</v>
      </c>
      <c r="I50" s="111" t="n">
        <v>5.55108130391526</v>
      </c>
      <c r="J50" s="111" t="n">
        <v>207.592012359483</v>
      </c>
      <c r="K50" s="111" t="n">
        <v>213.846133684892</v>
      </c>
      <c r="L50" s="111" t="n">
        <v>237.596860506593</v>
      </c>
      <c r="M50" s="111" t="n">
        <v>3192.20890894202</v>
      </c>
      <c r="N50" s="111" t="n">
        <v>36.7730898732163</v>
      </c>
      <c r="O50" s="111" t="n">
        <v>1.8723545558217</v>
      </c>
      <c r="P50" s="111" t="n">
        <v>1.31215855773131</v>
      </c>
      <c r="Q50" s="111" t="n">
        <v>4.23903756190379</v>
      </c>
      <c r="R50" s="111" t="n">
        <v>15.8645410901865</v>
      </c>
      <c r="S50" s="111" t="n">
        <v>12.5019927322466</v>
      </c>
      <c r="T50" s="111" t="n">
        <v>46.9368866147001</v>
      </c>
      <c r="U50" s="111" t="n">
        <v>3.91639904249273</v>
      </c>
      <c r="V50" s="111" t="n">
        <v>128.800076862162</v>
      </c>
      <c r="W50" s="111" t="n">
        <v>152.173772450238</v>
      </c>
      <c r="X50" s="111" t="n">
        <v>31.9732664132579</v>
      </c>
      <c r="Y50" s="111" t="n">
        <v>9.46032337693904</v>
      </c>
      <c r="Z50" s="111" t="n">
        <v>4.68394235618026</v>
      </c>
      <c r="AA50" s="111" t="n">
        <v>5.62379165299778</v>
      </c>
      <c r="AB50" s="111" t="n">
        <v>182.755190601436</v>
      </c>
      <c r="AC50" s="111" t="n">
        <v>2.70522838271513</v>
      </c>
      <c r="AD50" s="111" t="s">
        <v>82</v>
      </c>
      <c r="AE50" s="111" t="n">
        <v>49.5006170884152</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23864622492742</v>
      </c>
      <c r="G51" s="111" t="n">
        <v>22.489321925236</v>
      </c>
      <c r="H51" s="111" t="n">
        <v>0.0180547941747538</v>
      </c>
      <c r="I51" s="111" t="n">
        <v>0.0102581332007544</v>
      </c>
      <c r="J51" s="111" t="n">
        <v>0.232422152779714</v>
      </c>
      <c r="K51" s="111" t="n">
        <v>0.235362537488073</v>
      </c>
      <c r="L51" s="111" t="n">
        <v>0.239429038271905</v>
      </c>
      <c r="M51" s="111" t="n">
        <v>248.341901268512</v>
      </c>
      <c r="N51" s="111" t="n">
        <v>0.0352052089414631</v>
      </c>
      <c r="O51" s="111" t="n">
        <v>0.00213833078059532</v>
      </c>
      <c r="P51" s="111" t="n">
        <v>0.00181213130641603</v>
      </c>
      <c r="Q51" s="111" t="n">
        <v>6.25787518389135E-005</v>
      </c>
      <c r="R51" s="111" t="n">
        <v>0.00655878702460565</v>
      </c>
      <c r="S51" s="111" t="n">
        <v>0.117627473995093</v>
      </c>
      <c r="T51" s="111" t="n">
        <v>0.00694550252673158</v>
      </c>
      <c r="U51" s="111" t="n">
        <v>0.000813900655672763</v>
      </c>
      <c r="V51" s="111" t="n">
        <v>0.354511376133501</v>
      </c>
      <c r="W51" s="111" t="n">
        <v>0.299815005133278</v>
      </c>
      <c r="X51" s="111" t="n">
        <v>0.0142688907598953</v>
      </c>
      <c r="Y51" s="111" t="n">
        <v>0.0361012096552058</v>
      </c>
      <c r="Z51" s="111" t="n">
        <v>0.0355270718030883</v>
      </c>
      <c r="AA51" s="111" t="n">
        <v>0.0115799770509893</v>
      </c>
      <c r="AB51" s="111" t="n">
        <v>0.097424419081322</v>
      </c>
      <c r="AC51" s="111" t="n">
        <v>0.000954944763689673</v>
      </c>
      <c r="AD51" s="111" t="s">
        <v>82</v>
      </c>
      <c r="AE51" s="111" t="n">
        <v>0.000381118492914326</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0.4431916421733</v>
      </c>
      <c r="G52" s="111" t="n">
        <v>10.3711436324875</v>
      </c>
      <c r="H52" s="111" t="n">
        <v>10.6314667209762</v>
      </c>
      <c r="I52" s="111" t="n">
        <v>0.107015736530922</v>
      </c>
      <c r="J52" s="111" t="n">
        <v>6.62490713169962</v>
      </c>
      <c r="K52" s="111" t="n">
        <v>6.88062512801684</v>
      </c>
      <c r="L52" s="111" t="n">
        <v>8.16496419606092</v>
      </c>
      <c r="M52" s="111" t="n">
        <v>95.587450215465</v>
      </c>
      <c r="N52" s="111" t="n">
        <v>1.3208569322785</v>
      </c>
      <c r="O52" s="111" t="n">
        <v>0.122665782140943</v>
      </c>
      <c r="P52" s="111" t="n">
        <v>0.121911485623268</v>
      </c>
      <c r="Q52" s="111" t="n">
        <v>0.0714575739308362</v>
      </c>
      <c r="R52" s="111" t="n">
        <v>0.280350783108633</v>
      </c>
      <c r="S52" s="111" t="n">
        <v>0.328489175375709</v>
      </c>
      <c r="T52" s="111" t="n">
        <v>4.35695107897507</v>
      </c>
      <c r="U52" s="111" t="n">
        <v>0.119493551120015</v>
      </c>
      <c r="V52" s="111" t="n">
        <v>3.00719889155187</v>
      </c>
      <c r="W52" s="111" t="n">
        <v>15.894557793202</v>
      </c>
      <c r="X52" s="111" t="n">
        <v>0.74549772964578</v>
      </c>
      <c r="Y52" s="111" t="n">
        <v>0.174688244230055</v>
      </c>
      <c r="Z52" s="111" t="n">
        <v>0.0254067421466385</v>
      </c>
      <c r="AA52" s="111" t="n">
        <v>0.256765195862861</v>
      </c>
      <c r="AB52" s="111" t="n">
        <v>6.43910142501323</v>
      </c>
      <c r="AC52" s="111" t="n">
        <v>0.116205990938606</v>
      </c>
      <c r="AD52" s="111" t="s">
        <v>82</v>
      </c>
      <c r="AE52" s="111" t="n">
        <v>1.56408879657919</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332.986138847248</v>
      </c>
      <c r="G53" s="111" t="n">
        <v>74.2306122173702</v>
      </c>
      <c r="H53" s="111" t="n">
        <v>17.2441414571729</v>
      </c>
      <c r="I53" s="111" t="n">
        <v>0.277760252483171</v>
      </c>
      <c r="J53" s="111" t="n">
        <v>38.5732379989084</v>
      </c>
      <c r="K53" s="111" t="n">
        <v>40.296423127684</v>
      </c>
      <c r="L53" s="111" t="n">
        <v>43.5248746119103</v>
      </c>
      <c r="M53" s="111" t="n">
        <v>242.787739732854</v>
      </c>
      <c r="N53" s="111" t="n">
        <v>1.50092448829696</v>
      </c>
      <c r="O53" s="111" t="n">
        <v>0.0620321038517866</v>
      </c>
      <c r="P53" s="111" t="n">
        <v>0.0243093753055917</v>
      </c>
      <c r="Q53" s="111" t="n">
        <v>0.0546371794251551</v>
      </c>
      <c r="R53" s="111" t="n">
        <v>0.170104088252891</v>
      </c>
      <c r="S53" s="111" t="n">
        <v>3.02944122812943</v>
      </c>
      <c r="T53" s="111" t="n">
        <v>2.48498542009587</v>
      </c>
      <c r="U53" s="111" t="n">
        <v>0.289433946236976</v>
      </c>
      <c r="V53" s="111" t="n">
        <v>2.44283954527937</v>
      </c>
      <c r="W53" s="111" t="n">
        <v>1.9663763431589</v>
      </c>
      <c r="X53" s="111" t="n">
        <v>0.197032571201134</v>
      </c>
      <c r="Y53" s="111" t="n">
        <v>0.223500333706769</v>
      </c>
      <c r="Z53" s="111" t="n">
        <v>0.212404810829542</v>
      </c>
      <c r="AA53" s="111" t="n">
        <v>0.13030603622512</v>
      </c>
      <c r="AB53" s="111" t="n">
        <v>2.79885592846465</v>
      </c>
      <c r="AC53" s="111" t="n">
        <v>0.707176781973076</v>
      </c>
      <c r="AD53" s="111" t="s">
        <v>82</v>
      </c>
      <c r="AE53" s="111" t="n">
        <v>8.12878777312424</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61.5457798175527</v>
      </c>
      <c r="G54" s="111" t="n">
        <v>3.75242811849911</v>
      </c>
      <c r="H54" s="111" t="n">
        <v>9.19593430506911</v>
      </c>
      <c r="I54" s="111" t="n">
        <v>0.00737050507293562</v>
      </c>
      <c r="J54" s="111" t="n">
        <v>3.02065315837307</v>
      </c>
      <c r="K54" s="111" t="n">
        <v>3.11520868261053</v>
      </c>
      <c r="L54" s="111" t="n">
        <v>3.21551543609436</v>
      </c>
      <c r="M54" s="111" t="n">
        <v>10.3715022572272</v>
      </c>
      <c r="N54" s="111" t="n">
        <v>0.045597347057469</v>
      </c>
      <c r="O54" s="111" t="n">
        <v>0.00696669875516083</v>
      </c>
      <c r="P54" s="111" t="n">
        <v>0.0126912696228383</v>
      </c>
      <c r="Q54" s="111" t="n">
        <v>0.0365001676223831</v>
      </c>
      <c r="R54" s="111" t="n">
        <v>0.0303147832723527</v>
      </c>
      <c r="S54" s="111" t="n">
        <v>0.0983272552373118</v>
      </c>
      <c r="T54" s="111" t="n">
        <v>0.972522910186021</v>
      </c>
      <c r="U54" s="111" t="n">
        <v>0.109953890750399</v>
      </c>
      <c r="V54" s="111" t="n">
        <v>0.295700260760822</v>
      </c>
      <c r="W54" s="111" t="n">
        <v>0.322406115589549</v>
      </c>
      <c r="X54" s="111" t="n">
        <v>0.0218736773626177</v>
      </c>
      <c r="Y54" s="111" t="n">
        <v>0.0292670121293137</v>
      </c>
      <c r="Z54" s="111" t="n">
        <v>0.0224799139189128</v>
      </c>
      <c r="AA54" s="111" t="n">
        <v>0.0252466128813273</v>
      </c>
      <c r="AB54" s="111" t="n">
        <v>0.10865051905834</v>
      </c>
      <c r="AC54" s="111" t="n">
        <v>0.0469623777789879</v>
      </c>
      <c r="AD54" s="111" t="s">
        <v>82</v>
      </c>
      <c r="AE54" s="111" t="n">
        <v>0.252227100068502</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716988429272161</v>
      </c>
      <c r="G55" s="111" t="n">
        <v>0.441257446399172</v>
      </c>
      <c r="H55" s="111" t="n">
        <v>0.377474794126718</v>
      </c>
      <c r="I55" s="111" t="n">
        <v>0.009890582234172</v>
      </c>
      <c r="J55" s="111" t="n">
        <v>0.0169523555094545</v>
      </c>
      <c r="K55" s="111" t="n">
        <v>0.0175204872565745</v>
      </c>
      <c r="L55" s="111" t="n">
        <v>0.0180886190036945</v>
      </c>
      <c r="M55" s="111" t="n">
        <v>1.77203309245059</v>
      </c>
      <c r="N55" s="111" t="s">
        <v>82</v>
      </c>
      <c r="O55" s="111" t="s">
        <v>82</v>
      </c>
      <c r="P55" s="111" t="n">
        <v>0.000549217677312</v>
      </c>
      <c r="Q55" s="111" t="s">
        <v>82</v>
      </c>
      <c r="R55" s="111" t="s">
        <v>82</v>
      </c>
      <c r="S55" s="111" t="s">
        <v>82</v>
      </c>
      <c r="T55" s="111" t="s">
        <v>82</v>
      </c>
      <c r="U55" s="111" t="s">
        <v>82</v>
      </c>
      <c r="V55" s="111" t="s">
        <v>82</v>
      </c>
      <c r="W55" s="111" t="n">
        <v>0.073692519364904</v>
      </c>
      <c r="X55" s="111" t="n">
        <v>0.0025480407810102</v>
      </c>
      <c r="Y55" s="111" t="n">
        <v>0.004264362</v>
      </c>
      <c r="Z55" s="111" t="n">
        <v>0.001264906</v>
      </c>
      <c r="AA55" s="111" t="n">
        <v>0.000244215</v>
      </c>
      <c r="AB55" s="111" t="n">
        <v>0.0094718986274992</v>
      </c>
      <c r="AC55" s="111" t="n">
        <v>7.618149999E-005</v>
      </c>
      <c r="AD55" s="111" t="s">
        <v>82</v>
      </c>
      <c r="AE55" s="111" t="n">
        <v>0.00297744077914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50.4337545124247</v>
      </c>
      <c r="G56" s="111" t="n">
        <v>11.3751506013469</v>
      </c>
      <c r="H56" s="111" t="n">
        <v>4.29204765796515</v>
      </c>
      <c r="I56" s="111" t="n">
        <v>0.0391269699388879</v>
      </c>
      <c r="J56" s="111" t="n">
        <v>2.57475507302672</v>
      </c>
      <c r="K56" s="111" t="n">
        <v>2.62728208377563</v>
      </c>
      <c r="L56" s="111" t="n">
        <v>2.70623059814356</v>
      </c>
      <c r="M56" s="111" t="n">
        <v>110.867439809532</v>
      </c>
      <c r="N56" s="111" t="n">
        <v>0.251912627740539</v>
      </c>
      <c r="O56" s="111" t="n">
        <v>0.0220527575081948</v>
      </c>
      <c r="P56" s="111" t="n">
        <v>0.00633785323093224</v>
      </c>
      <c r="Q56" s="111" t="n">
        <v>0.0142188984901897</v>
      </c>
      <c r="R56" s="111" t="n">
        <v>0.0324664539884538</v>
      </c>
      <c r="S56" s="111" t="n">
        <v>0.456387503165363</v>
      </c>
      <c r="T56" s="111" t="n">
        <v>0.686832104878033</v>
      </c>
      <c r="U56" s="111" t="n">
        <v>0.185059445283705</v>
      </c>
      <c r="V56" s="111" t="n">
        <v>0.328329878950442</v>
      </c>
      <c r="W56" s="111" t="n">
        <v>0.166955135784574</v>
      </c>
      <c r="X56" s="111" t="n">
        <v>0.0116898696865182</v>
      </c>
      <c r="Y56" s="111" t="n">
        <v>0.0100677827540033</v>
      </c>
      <c r="Z56" s="111" t="n">
        <v>0.00805904437663797</v>
      </c>
      <c r="AA56" s="111" t="n">
        <v>0.0013978419628605</v>
      </c>
      <c r="AB56" s="111" t="n">
        <v>0.041147011944985</v>
      </c>
      <c r="AC56" s="111" t="n">
        <v>0.003884182789986</v>
      </c>
      <c r="AD56" s="111" t="s">
        <v>82</v>
      </c>
      <c r="AE56" s="111" t="n">
        <v>0.169524527167291</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063</v>
      </c>
      <c r="H57" s="111" t="s">
        <v>82</v>
      </c>
      <c r="I57" s="111" t="s">
        <v>82</v>
      </c>
      <c r="J57" s="111" t="n">
        <v>1.49472278925</v>
      </c>
      <c r="K57" s="111" t="n">
        <v>5.710710955</v>
      </c>
      <c r="L57" s="111" t="n">
        <v>11.8337032465</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06374316078341</v>
      </c>
      <c r="G58" s="111" t="n">
        <v>5.90169852628292</v>
      </c>
      <c r="H58" s="111" t="n">
        <v>8.21541494318514</v>
      </c>
      <c r="I58" s="111" t="n">
        <v>0.2897261734</v>
      </c>
      <c r="J58" s="111" t="n">
        <v>2.19644536569955</v>
      </c>
      <c r="K58" s="111" t="n">
        <v>3.28888210097118</v>
      </c>
      <c r="L58" s="111" t="n">
        <v>7.05315380294421</v>
      </c>
      <c r="M58" s="111" t="n">
        <v>15.53615745678</v>
      </c>
      <c r="N58" s="111" t="n">
        <v>4.90420040137265</v>
      </c>
      <c r="O58" s="111" t="n">
        <v>0.447240102381459</v>
      </c>
      <c r="P58" s="111" t="n">
        <v>0.203129179195858</v>
      </c>
      <c r="Q58" s="111" t="n">
        <v>0.203552799528392</v>
      </c>
      <c r="R58" s="111" t="n">
        <v>2.88844019152583</v>
      </c>
      <c r="S58" s="111" t="n">
        <v>0.992024264175741</v>
      </c>
      <c r="T58" s="111" t="n">
        <v>1.38414357892597</v>
      </c>
      <c r="U58" s="111" t="n">
        <v>0.00848</v>
      </c>
      <c r="V58" s="111" t="n">
        <v>4.98129037209453</v>
      </c>
      <c r="W58" s="111" t="n">
        <v>1.99831963355729</v>
      </c>
      <c r="X58" s="111" t="n">
        <v>0.162403057142857</v>
      </c>
      <c r="Y58" s="111" t="n">
        <v>0.1908445</v>
      </c>
      <c r="Z58" s="111" t="n">
        <v>0.06989375</v>
      </c>
      <c r="AA58" s="111" t="n">
        <v>0.066502625</v>
      </c>
      <c r="AB58" s="111" t="n">
        <v>14.976231875</v>
      </c>
      <c r="AC58" s="111" t="s">
        <v>82</v>
      </c>
      <c r="AD58" s="111" t="s">
        <v>82</v>
      </c>
      <c r="AE58" s="111" t="n">
        <v>6.19219208</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5151654591439</v>
      </c>
      <c r="G60" s="111" t="n">
        <v>106.172754756439</v>
      </c>
      <c r="H60" s="111" t="n">
        <v>0.758450276061972</v>
      </c>
      <c r="I60" s="111" t="s">
        <v>82</v>
      </c>
      <c r="J60" s="111" t="s">
        <v>82</v>
      </c>
      <c r="K60" s="111" t="s">
        <v>82</v>
      </c>
      <c r="L60" s="111" t="s">
        <v>82</v>
      </c>
      <c r="M60" s="111" t="n">
        <v>0.327409379748809</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2.2462865353621</v>
      </c>
      <c r="G61" s="111" t="n">
        <v>134.363954813844</v>
      </c>
      <c r="H61" s="111" t="n">
        <v>74.4188757497081</v>
      </c>
      <c r="I61" s="111" t="n">
        <v>0.057224</v>
      </c>
      <c r="J61" s="111" t="n">
        <v>0.962439327961911</v>
      </c>
      <c r="K61" s="111" t="n">
        <v>1.27140976939982</v>
      </c>
      <c r="L61" s="111" t="n">
        <v>1.89666031944662</v>
      </c>
      <c r="M61" s="111" t="n">
        <v>22.1119409216871</v>
      </c>
      <c r="N61" s="111" t="n">
        <v>1.10402388920381</v>
      </c>
      <c r="O61" s="111" t="n">
        <v>0.226042556368305</v>
      </c>
      <c r="P61" s="111" t="n">
        <v>0.232010713152671</v>
      </c>
      <c r="Q61" s="111" t="n">
        <v>0.06643226442086</v>
      </c>
      <c r="R61" s="111" t="n">
        <v>0.10800508998296</v>
      </c>
      <c r="S61" s="111" t="n">
        <v>0.546297294189584</v>
      </c>
      <c r="T61" s="111" t="n">
        <v>2.66684839228229</v>
      </c>
      <c r="U61" s="111" t="s">
        <v>82</v>
      </c>
      <c r="V61" s="111" t="n">
        <v>0.16640246264368</v>
      </c>
      <c r="W61" s="111" t="n">
        <v>0.044031305002</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17.129650749724</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2.3010543292068</v>
      </c>
      <c r="H63" s="111" t="n">
        <v>6.47704266</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3.49101046501117</v>
      </c>
      <c r="G64" s="111" t="n">
        <v>23.9375772244537</v>
      </c>
      <c r="H64" s="111" t="n">
        <v>18.0308199787016</v>
      </c>
      <c r="I64" s="111" t="s">
        <v>82</v>
      </c>
      <c r="J64" s="111" t="n">
        <v>0.639772934154313</v>
      </c>
      <c r="K64" s="111" t="n">
        <v>1.23840003091921</v>
      </c>
      <c r="L64" s="111" t="n">
        <v>1.28375056855291</v>
      </c>
      <c r="M64" s="111" t="n">
        <v>12.9565223319875</v>
      </c>
      <c r="N64" s="111" t="n">
        <v>0.001716312911364</v>
      </c>
      <c r="O64" s="111" t="n">
        <v>0.004381139636708</v>
      </c>
      <c r="P64" s="111" t="n">
        <v>0.00094851381398</v>
      </c>
      <c r="Q64" s="111" t="n">
        <v>0.000763305074284</v>
      </c>
      <c r="R64" s="111" t="n">
        <v>0.006278167264668</v>
      </c>
      <c r="S64" s="111" t="n">
        <v>0.003613340539324</v>
      </c>
      <c r="T64" s="111" t="n">
        <v>0.008942993990012</v>
      </c>
      <c r="U64" s="111" t="n">
        <v>8.9249225183524E-005</v>
      </c>
      <c r="V64" s="111" t="n">
        <v>0.124840486426976</v>
      </c>
      <c r="W64" s="111" t="n">
        <v>0.000222851990883916</v>
      </c>
      <c r="X64" s="111" t="n">
        <v>5.329653450688E-006</v>
      </c>
      <c r="Y64" s="111" t="n">
        <v>7.045966362052E-006</v>
      </c>
      <c r="Z64" s="111" t="n">
        <v>7.045966362052E-006</v>
      </c>
      <c r="AA64" s="111" t="n">
        <v>7.045966362052E-006</v>
      </c>
      <c r="AB64" s="111" t="n">
        <v>2.6467552536844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6.12009556</v>
      </c>
      <c r="G66" s="111" t="n">
        <v>1.507070232</v>
      </c>
      <c r="H66" s="111" t="n">
        <v>26.26523226</v>
      </c>
      <c r="I66" s="111" t="n">
        <v>1.669713164</v>
      </c>
      <c r="J66" s="111" t="n">
        <v>2.8538869772872</v>
      </c>
      <c r="K66" s="111" t="n">
        <v>8.58714122219733</v>
      </c>
      <c r="L66" s="111" t="n">
        <v>11.6265102922933</v>
      </c>
      <c r="M66" s="111" t="n">
        <v>8.9928</v>
      </c>
      <c r="N66" s="111" t="n">
        <v>1.797384024</v>
      </c>
      <c r="O66" s="111" t="n">
        <v>0.1728723336</v>
      </c>
      <c r="P66" s="111" t="n">
        <v>1.100383852</v>
      </c>
      <c r="Q66" s="111" t="n">
        <v>0.0588</v>
      </c>
      <c r="R66" s="111" t="n">
        <v>0.61474</v>
      </c>
      <c r="S66" s="111" t="n">
        <v>1.59995</v>
      </c>
      <c r="T66" s="111" t="n">
        <v>0.15858</v>
      </c>
      <c r="U66" s="111" t="n">
        <v>0.06044</v>
      </c>
      <c r="V66" s="111" t="n">
        <v>2.36212</v>
      </c>
      <c r="W66" s="111" t="n">
        <v>2.15039539149733</v>
      </c>
      <c r="X66" s="111" t="n">
        <v>0.024921092</v>
      </c>
      <c r="Y66" s="111" t="s">
        <v>82</v>
      </c>
      <c r="Z66" s="111" t="s">
        <v>82</v>
      </c>
      <c r="AA66" s="111" t="s">
        <v>82</v>
      </c>
      <c r="AB66" s="111" t="n">
        <v>6.01406208</v>
      </c>
      <c r="AC66" s="111" t="n">
        <v>8.70874</v>
      </c>
      <c r="AD66" s="111" t="s">
        <v>82</v>
      </c>
      <c r="AE66" s="111" t="n">
        <v>7.24284255151151</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8.63550914057</v>
      </c>
      <c r="G67" s="111" t="n">
        <v>1.044726368</v>
      </c>
      <c r="H67" s="111" t="n">
        <v>4.2027088183525</v>
      </c>
      <c r="I67" s="111" t="s">
        <v>82</v>
      </c>
      <c r="J67" s="111" t="n">
        <v>0.600305101269711</v>
      </c>
      <c r="K67" s="111" t="n">
        <v>2.52997583853069</v>
      </c>
      <c r="L67" s="111" t="n">
        <v>5.37725581143168</v>
      </c>
      <c r="M67" s="111" t="n">
        <v>33.60479</v>
      </c>
      <c r="N67" s="111" t="n">
        <v>0.38526</v>
      </c>
      <c r="O67" s="111" t="n">
        <v>0.01637</v>
      </c>
      <c r="P67" s="111" t="n">
        <v>0.0427</v>
      </c>
      <c r="Q67" s="111" t="n">
        <v>0.02948</v>
      </c>
      <c r="R67" s="111" t="n">
        <v>0.16705</v>
      </c>
      <c r="S67" s="111" t="n">
        <v>0.05795</v>
      </c>
      <c r="T67" s="111" t="n">
        <v>0.10125</v>
      </c>
      <c r="U67" s="111" t="n">
        <v>0.0343</v>
      </c>
      <c r="V67" s="111" t="n">
        <v>0.33744</v>
      </c>
      <c r="W67" s="111" t="n">
        <v>0.311662894</v>
      </c>
      <c r="X67" s="111" t="s">
        <v>82</v>
      </c>
      <c r="Y67" s="111" t="s">
        <v>82</v>
      </c>
      <c r="Z67" s="111" t="s">
        <v>82</v>
      </c>
      <c r="AA67" s="111" t="s">
        <v>82</v>
      </c>
      <c r="AB67" s="111" t="n">
        <v>0.05602</v>
      </c>
      <c r="AC67" s="111" t="n">
        <v>0.000739064</v>
      </c>
      <c r="AD67" s="111" t="s">
        <v>82</v>
      </c>
      <c r="AE67" s="111" t="n">
        <v>0.0138574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2699898</v>
      </c>
      <c r="J69" s="111" t="n">
        <v>0.004233</v>
      </c>
      <c r="K69" s="111" t="n">
        <v>0.0051</v>
      </c>
      <c r="L69" s="111" t="n">
        <v>0.2399322</v>
      </c>
      <c r="M69" s="111" t="n">
        <v>49.25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0983431773835908</v>
      </c>
      <c r="H70" s="111" t="s">
        <v>82</v>
      </c>
      <c r="I70" s="111" t="s">
        <v>82</v>
      </c>
      <c r="J70" s="111" t="n">
        <v>0.01476</v>
      </c>
      <c r="K70" s="111" t="n">
        <v>0.0984</v>
      </c>
      <c r="L70" s="111" t="n">
        <v>0.140571428571429</v>
      </c>
      <c r="M70" s="111" t="n">
        <v>0.00094311</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59588</v>
      </c>
      <c r="G71" s="111" t="n">
        <v>15.5228731898476</v>
      </c>
      <c r="H71" s="111" t="n">
        <v>1.713209</v>
      </c>
      <c r="I71" s="111" t="s">
        <v>82</v>
      </c>
      <c r="J71" s="111" t="n">
        <v>1.669762352</v>
      </c>
      <c r="K71" s="111" t="n">
        <v>5.03686224</v>
      </c>
      <c r="L71" s="111" t="n">
        <v>6.76406338347339</v>
      </c>
      <c r="M71" s="111" t="n">
        <v>0.2876305</v>
      </c>
      <c r="N71" s="111" t="s">
        <v>82</v>
      </c>
      <c r="O71" s="111" t="s">
        <v>82</v>
      </c>
      <c r="P71" s="111" t="s">
        <v>82</v>
      </c>
      <c r="Q71" s="111" t="s">
        <v>82</v>
      </c>
      <c r="R71" s="111" t="s">
        <v>82</v>
      </c>
      <c r="S71" s="111" t="s">
        <v>82</v>
      </c>
      <c r="T71" s="111" t="s">
        <v>82</v>
      </c>
      <c r="U71" s="111" t="s">
        <v>82</v>
      </c>
      <c r="V71" s="111" t="s">
        <v>82</v>
      </c>
      <c r="W71" s="111" t="n">
        <v>1.98139185714286</v>
      </c>
      <c r="X71" s="111" t="n">
        <v>0.00913944267857143</v>
      </c>
      <c r="Y71" s="111" t="n">
        <v>0.00133624285714286</v>
      </c>
      <c r="Z71" s="111" t="n">
        <v>0.00213875892857143</v>
      </c>
      <c r="AA71" s="111" t="n">
        <v>8.91642857142857E-005</v>
      </c>
      <c r="AB71" s="111" t="n">
        <v>0.012703608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5181837333225</v>
      </c>
      <c r="K72" s="111" t="n">
        <v>36.6964841933772</v>
      </c>
      <c r="L72" s="111" t="n">
        <v>93.7360875673636</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0100793042016</v>
      </c>
      <c r="K73" s="111" t="n">
        <v>35.801344497024</v>
      </c>
      <c r="L73" s="111" t="n">
        <v>179.085266629432</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54039748064347</v>
      </c>
      <c r="K74" s="111" t="n">
        <v>0.0846799160214491</v>
      </c>
      <c r="L74" s="111" t="n">
        <v>0.0996234306134695</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6742274018571</v>
      </c>
      <c r="G75" s="111" t="n">
        <v>5.20321720339734</v>
      </c>
      <c r="H75" s="111" t="n">
        <v>32.9500856540294</v>
      </c>
      <c r="I75" s="111" t="n">
        <v>2.44975046605787</v>
      </c>
      <c r="J75" s="111" t="n">
        <v>5.26165366913762</v>
      </c>
      <c r="K75" s="111" t="n">
        <v>8.46766212575863</v>
      </c>
      <c r="L75" s="111" t="n">
        <v>12.1205759856254</v>
      </c>
      <c r="M75" s="111" t="n">
        <v>14.5796521841053</v>
      </c>
      <c r="N75" s="111" t="n">
        <v>5.29859588454335</v>
      </c>
      <c r="O75" s="111" t="n">
        <v>0.105265874279417</v>
      </c>
      <c r="P75" s="111" t="n">
        <v>0.0322685094575746</v>
      </c>
      <c r="Q75" s="111" t="n">
        <v>0.182281798394962</v>
      </c>
      <c r="R75" s="111" t="n">
        <v>0.785870264130263</v>
      </c>
      <c r="S75" s="111" t="n">
        <v>0.0715345661441189</v>
      </c>
      <c r="T75" s="111" t="n">
        <v>0.278288529549102</v>
      </c>
      <c r="U75" s="111" t="n">
        <v>16.3320061980129</v>
      </c>
      <c r="V75" s="111" t="n">
        <v>0.716943648388833</v>
      </c>
      <c r="W75" s="111" t="n">
        <v>0.230012463720899</v>
      </c>
      <c r="X75" s="111" t="n">
        <v>0.021341</v>
      </c>
      <c r="Y75" s="111" t="s">
        <v>82</v>
      </c>
      <c r="Z75" s="111" t="n">
        <v>0.0032165</v>
      </c>
      <c r="AA75" s="111" t="s">
        <v>82</v>
      </c>
      <c r="AB75" s="111" t="n">
        <v>0.0245575</v>
      </c>
      <c r="AC75" s="111" t="n">
        <v>0.00556319938</v>
      </c>
      <c r="AD75" s="111" t="s">
        <v>82</v>
      </c>
      <c r="AE75" s="111" t="n">
        <v>0.004732801527</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5.80963</v>
      </c>
      <c r="G76" s="111" t="n">
        <v>0.214407210180785</v>
      </c>
      <c r="H76" s="111" t="n">
        <v>0.0112777016129032</v>
      </c>
      <c r="I76" s="111" t="n">
        <v>1.11069157415064</v>
      </c>
      <c r="J76" s="111" t="s">
        <v>82</v>
      </c>
      <c r="K76" s="111" t="s">
        <v>82</v>
      </c>
      <c r="L76" s="111" t="s">
        <v>82</v>
      </c>
      <c r="M76" s="111" t="n">
        <v>0.0923914811336405</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3.268121127</v>
      </c>
      <c r="G77" s="111" t="s">
        <v>82</v>
      </c>
      <c r="H77" s="111" t="s">
        <v>82</v>
      </c>
      <c r="I77" s="111" t="n">
        <v>0.2084413805</v>
      </c>
      <c r="J77" s="111" t="s">
        <v>82</v>
      </c>
      <c r="K77" s="111" t="s">
        <v>82</v>
      </c>
      <c r="L77" s="111" t="s">
        <v>82</v>
      </c>
      <c r="M77" s="111" t="n">
        <v>1.151939</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38745</v>
      </c>
      <c r="G78" s="111" t="n">
        <v>0.012572</v>
      </c>
      <c r="H78" s="111" t="s">
        <v>82</v>
      </c>
      <c r="I78" s="111" t="s">
        <v>82</v>
      </c>
      <c r="J78" s="111" t="s">
        <v>82</v>
      </c>
      <c r="K78" s="111" t="s">
        <v>82</v>
      </c>
      <c r="L78" s="111" t="n">
        <v>0.1484985</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0259513308</v>
      </c>
      <c r="K79" s="111" t="n">
        <v>0.0481114178</v>
      </c>
      <c r="L79" s="111" t="n">
        <v>0.0533978</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1.1297914195533</v>
      </c>
      <c r="G80" s="108" t="n">
        <v>91.7040118956303</v>
      </c>
      <c r="H80" s="108" t="n">
        <v>57.4248699479178</v>
      </c>
      <c r="I80" s="108" t="n">
        <v>16.5046126077917</v>
      </c>
      <c r="J80" s="108" t="n">
        <v>2.26959889748076</v>
      </c>
      <c r="K80" s="108" t="n">
        <v>4.02058383275497</v>
      </c>
      <c r="L80" s="108" t="n">
        <v>11.4952597986911</v>
      </c>
      <c r="M80" s="108" t="n">
        <v>53.1142498721224</v>
      </c>
      <c r="N80" s="108" t="n">
        <v>6.44452170776256</v>
      </c>
      <c r="O80" s="108" t="n">
        <v>1.16914968</v>
      </c>
      <c r="P80" s="108" t="n">
        <v>3.8086701</v>
      </c>
      <c r="Q80" s="108" t="n">
        <v>0.0381858082191781</v>
      </c>
      <c r="R80" s="108" t="n">
        <v>5.63739606849315</v>
      </c>
      <c r="S80" s="108" t="n">
        <v>2.62594759981735</v>
      </c>
      <c r="T80" s="108" t="n">
        <v>0.98379598630137</v>
      </c>
      <c r="U80" s="108" t="n">
        <v>0.02418</v>
      </c>
      <c r="V80" s="108" t="n">
        <v>8.66655175</v>
      </c>
      <c r="W80" s="108" t="n">
        <v>0.26008786</v>
      </c>
      <c r="X80" s="108" t="n">
        <v>0.0102060633729851</v>
      </c>
      <c r="Y80" s="108" t="s">
        <v>82</v>
      </c>
      <c r="Z80" s="108" t="n">
        <v>0.0014791875</v>
      </c>
      <c r="AA80" s="108" t="s">
        <v>82</v>
      </c>
      <c r="AB80" s="108" t="n">
        <v>0.0116852508729851</v>
      </c>
      <c r="AC80" s="108" t="n">
        <v>21.1702568236931</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5583284</v>
      </c>
      <c r="K81" s="108" t="n">
        <v>0.044666272</v>
      </c>
      <c r="L81" s="108" t="n">
        <v>0.1395821</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3.4567399497768</v>
      </c>
      <c r="G82" s="111" t="n">
        <v>15.7568815441649</v>
      </c>
      <c r="H82" s="111" t="n">
        <v>48.2542704061974</v>
      </c>
      <c r="I82" s="111" t="n">
        <v>0.230973901990492</v>
      </c>
      <c r="J82" s="111" t="n">
        <v>21.768678965362</v>
      </c>
      <c r="K82" s="111" t="n">
        <v>31.8878516188056</v>
      </c>
      <c r="L82" s="111" t="n">
        <v>45.6679752369888</v>
      </c>
      <c r="M82" s="111" t="n">
        <v>2211.69716007181</v>
      </c>
      <c r="N82" s="111" t="n">
        <v>422.018252354994</v>
      </c>
      <c r="O82" s="111" t="n">
        <v>7.13518817349546</v>
      </c>
      <c r="P82" s="111" t="n">
        <v>7.37530697769961</v>
      </c>
      <c r="Q82" s="111" t="n">
        <v>7.67546505563202</v>
      </c>
      <c r="R82" s="111" t="n">
        <v>136.031226460683</v>
      </c>
      <c r="S82" s="111" t="n">
        <v>26.9844536267691</v>
      </c>
      <c r="T82" s="111" t="n">
        <v>39.1749412917262</v>
      </c>
      <c r="U82" s="111" t="n">
        <v>3.7991683896583</v>
      </c>
      <c r="V82" s="111" t="n">
        <v>1008.31282199992</v>
      </c>
      <c r="W82" s="111" t="n">
        <v>180.475243623095</v>
      </c>
      <c r="X82" s="111" t="n">
        <v>0.132956085800319</v>
      </c>
      <c r="Y82" s="111" t="n">
        <v>0.0670978667717616</v>
      </c>
      <c r="Z82" s="111" t="n">
        <v>0.0544400759143672</v>
      </c>
      <c r="AA82" s="111" t="n">
        <v>0.0333506785699806</v>
      </c>
      <c r="AB82" s="111" t="n">
        <v>21.346311645412</v>
      </c>
      <c r="AC82" s="111" t="n">
        <v>7.18817563375292</v>
      </c>
      <c r="AD82" s="111" t="s">
        <v>82</v>
      </c>
      <c r="AE82" s="111" t="n">
        <v>482.459620606105</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856228</v>
      </c>
      <c r="G83" s="111" t="s">
        <v>82</v>
      </c>
      <c r="H83" s="111" t="n">
        <v>0.0019993596</v>
      </c>
      <c r="I83" s="111" t="s">
        <v>82</v>
      </c>
      <c r="J83" s="111" t="n">
        <v>0.0297501423900646</v>
      </c>
      <c r="K83" s="111" t="n">
        <v>0.0510398924022879</v>
      </c>
      <c r="L83" s="111" t="n">
        <v>0.0711722916492403</v>
      </c>
      <c r="M83" s="111" t="n">
        <v>0.0925417872</v>
      </c>
      <c r="N83" s="111" t="n">
        <v>0.116197672277596</v>
      </c>
      <c r="O83" s="111" t="n">
        <v>0.0099069639952427</v>
      </c>
      <c r="P83" s="111" t="n">
        <v>0.11786373079583</v>
      </c>
      <c r="Q83" s="111" t="n">
        <v>0.00393638151462044</v>
      </c>
      <c r="R83" s="111" t="n">
        <v>0.0327981968746107</v>
      </c>
      <c r="S83" s="111" t="n">
        <v>0.0213360471138073</v>
      </c>
      <c r="T83" s="111" t="n">
        <v>0.0125085854869735</v>
      </c>
      <c r="U83" s="111" t="s">
        <v>82</v>
      </c>
      <c r="V83" s="111" t="n">
        <v>0.568561294956712</v>
      </c>
      <c r="W83" s="111" t="s">
        <v>82</v>
      </c>
      <c r="X83" s="111" t="s">
        <v>82</v>
      </c>
      <c r="Y83" s="111" t="s">
        <v>82</v>
      </c>
      <c r="Z83" s="111" t="s">
        <v>82</v>
      </c>
      <c r="AA83" s="111" t="s">
        <v>82</v>
      </c>
      <c r="AB83" s="111" t="s">
        <v>82</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0.909172436616058</v>
      </c>
      <c r="G84" s="111" t="n">
        <v>0.256882180194942</v>
      </c>
      <c r="H84" s="111" t="n">
        <v>19.3170766262752</v>
      </c>
      <c r="I84" s="111" t="n">
        <v>0.00142776</v>
      </c>
      <c r="J84" s="111" t="n">
        <v>1.16389566258643</v>
      </c>
      <c r="K84" s="111" t="n">
        <v>1.83774316006597</v>
      </c>
      <c r="L84" s="111" t="n">
        <v>2.37479162318058</v>
      </c>
      <c r="M84" s="111" t="n">
        <v>208.696873086498</v>
      </c>
      <c r="N84" s="111" t="n">
        <v>1.09313641707411</v>
      </c>
      <c r="O84" s="111" t="n">
        <v>0.235489712384728</v>
      </c>
      <c r="P84" s="111" t="n">
        <v>0.00271898</v>
      </c>
      <c r="Q84" s="111" t="n">
        <v>0.0744205405541815</v>
      </c>
      <c r="R84" s="111" t="n">
        <v>0.389007267908456</v>
      </c>
      <c r="S84" s="111" t="n">
        <v>0.963295682562153</v>
      </c>
      <c r="T84" s="111" t="n">
        <v>4.53043071003518</v>
      </c>
      <c r="U84" s="111" t="n">
        <v>0.00445333707865169</v>
      </c>
      <c r="V84" s="111" t="n">
        <v>16.4929336873778</v>
      </c>
      <c r="W84" s="111" t="n">
        <v>7.58934540851505</v>
      </c>
      <c r="X84" s="111" t="n">
        <v>0.140662361024</v>
      </c>
      <c r="Y84" s="111" t="n">
        <v>0.116712</v>
      </c>
      <c r="Z84" s="111" t="n">
        <v>0.212800319824343</v>
      </c>
      <c r="AA84" s="111" t="n">
        <v>0.084802234</v>
      </c>
      <c r="AB84" s="111" t="n">
        <v>0.711846186024343</v>
      </c>
      <c r="AC84" s="111" t="n">
        <v>0.64824</v>
      </c>
      <c r="AD84" s="111" t="s">
        <v>82</v>
      </c>
      <c r="AE84" s="111" t="n">
        <v>0.1102008</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42214</v>
      </c>
      <c r="H85" s="132" t="n">
        <v>0.993</v>
      </c>
      <c r="I85" s="132" t="s">
        <v>82</v>
      </c>
      <c r="J85" s="132" t="n">
        <v>0.0693954914874142</v>
      </c>
      <c r="K85" s="132" t="n">
        <v>0.0871068926498855</v>
      </c>
      <c r="L85" s="132" t="n">
        <v>0.0998704485324842</v>
      </c>
      <c r="M85" s="132" t="n">
        <v>0.312989</v>
      </c>
      <c r="N85" s="132" t="n">
        <v>3.1430384653419</v>
      </c>
      <c r="O85" s="132" t="n">
        <v>0.0224992529775611</v>
      </c>
      <c r="P85" s="132" t="s">
        <v>82</v>
      </c>
      <c r="Q85" s="132" t="n">
        <v>0.0173834065463161</v>
      </c>
      <c r="R85" s="132" t="s">
        <v>82</v>
      </c>
      <c r="S85" s="132" t="n">
        <v>1.67726</v>
      </c>
      <c r="T85" s="132" t="n">
        <v>0.0979296083381097</v>
      </c>
      <c r="U85" s="132" t="s">
        <v>82</v>
      </c>
      <c r="V85" s="132" t="n">
        <v>6.15192529775611</v>
      </c>
      <c r="W85" s="132" t="n">
        <v>2.16929302893999</v>
      </c>
      <c r="X85" s="132" t="s">
        <v>82</v>
      </c>
      <c r="Y85" s="132" t="s">
        <v>82</v>
      </c>
      <c r="Z85" s="132" t="s">
        <v>82</v>
      </c>
      <c r="AA85" s="132" t="s">
        <v>82</v>
      </c>
      <c r="AB85" s="132" t="s">
        <v>82</v>
      </c>
      <c r="AC85" s="132" t="n">
        <v>0.662</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4783</v>
      </c>
      <c r="H86" s="132" t="n">
        <v>1.73108637522638</v>
      </c>
      <c r="I86" s="132" t="s">
        <v>82</v>
      </c>
      <c r="J86" s="132" t="n">
        <v>0.0156186085968109</v>
      </c>
      <c r="K86" s="132" t="n">
        <v>0.0266284491936218</v>
      </c>
      <c r="L86" s="132" t="n">
        <v>0.0294802856452411</v>
      </c>
      <c r="M86" s="132" t="n">
        <v>0.71</v>
      </c>
      <c r="N86" s="132" t="n">
        <v>1.29745050512512</v>
      </c>
      <c r="O86" s="132" t="n">
        <v>0.0152677881600699</v>
      </c>
      <c r="P86" s="132" t="n">
        <v>0.030352728164321</v>
      </c>
      <c r="Q86" s="132" t="n">
        <v>0.011941211910438</v>
      </c>
      <c r="R86" s="132" t="s">
        <v>82</v>
      </c>
      <c r="S86" s="132" t="n">
        <v>0.0923139466930029</v>
      </c>
      <c r="T86" s="132" t="s">
        <v>82</v>
      </c>
      <c r="U86" s="132" t="n">
        <v>0.0580573260300361</v>
      </c>
      <c r="V86" s="132" t="n">
        <v>0.395772366078528</v>
      </c>
      <c r="W86" s="132" t="n">
        <v>0.251647793297588</v>
      </c>
      <c r="X86" s="132" t="s">
        <v>82</v>
      </c>
      <c r="Y86" s="132" t="s">
        <v>82</v>
      </c>
      <c r="Z86" s="132" t="s">
        <v>82</v>
      </c>
      <c r="AA86" s="132" t="s">
        <v>82</v>
      </c>
      <c r="AB86" s="132" t="s">
        <v>82</v>
      </c>
      <c r="AC86" s="132" t="n">
        <v>0.0015</v>
      </c>
      <c r="AD86" s="132" t="s">
        <v>82</v>
      </c>
      <c r="AE86" s="132" t="n">
        <v>0.7124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49</v>
      </c>
      <c r="H87" s="132" t="s">
        <v>82</v>
      </c>
      <c r="I87" s="132" t="s">
        <v>82</v>
      </c>
      <c r="J87" s="132" t="n">
        <v>0.000276315292537541</v>
      </c>
      <c r="K87" s="132" t="n">
        <v>0.000460525487562569</v>
      </c>
      <c r="L87" s="132" t="n">
        <v>0.000552630585075082</v>
      </c>
      <c r="M87" s="132" t="s">
        <v>82</v>
      </c>
      <c r="N87" s="132" t="s">
        <v>82</v>
      </c>
      <c r="O87" s="132" t="s">
        <v>82</v>
      </c>
      <c r="P87" s="132" t="s">
        <v>82</v>
      </c>
      <c r="Q87" s="132" t="s">
        <v>82</v>
      </c>
      <c r="R87" s="132" t="s">
        <v>82</v>
      </c>
      <c r="S87" s="132" t="s">
        <v>82</v>
      </c>
      <c r="T87" s="132" t="n">
        <v>3.524</v>
      </c>
      <c r="U87" s="132" t="s">
        <v>82</v>
      </c>
      <c r="V87" s="132" t="s">
        <v>82</v>
      </c>
      <c r="W87" s="132" t="n">
        <v>0.496125</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3184</v>
      </c>
      <c r="H88" s="132" t="n">
        <v>0.5145</v>
      </c>
      <c r="I88" s="132" t="n">
        <v>0.0030352</v>
      </c>
      <c r="J88" s="132" t="n">
        <v>0.0180530408371943</v>
      </c>
      <c r="K88" s="132" t="n">
        <v>0.0273817091883526</v>
      </c>
      <c r="L88" s="132" t="n">
        <v>0.0413470534656006</v>
      </c>
      <c r="M88" s="132" t="s">
        <v>82</v>
      </c>
      <c r="N88" s="132" t="n">
        <v>0.35859</v>
      </c>
      <c r="O88" s="132" t="n">
        <v>0.0232</v>
      </c>
      <c r="P88" s="132" t="s">
        <v>82</v>
      </c>
      <c r="Q88" s="132" t="n">
        <v>0.00058</v>
      </c>
      <c r="R88" s="132" t="s">
        <v>82</v>
      </c>
      <c r="S88" s="132" t="n">
        <v>0.03307</v>
      </c>
      <c r="T88" s="132" t="n">
        <v>0.000499</v>
      </c>
      <c r="U88" s="132" t="n">
        <v>7.51E-005</v>
      </c>
      <c r="V88" s="132" t="n">
        <v>19.36875</v>
      </c>
      <c r="W88" s="132" t="n">
        <v>0.150330703774897</v>
      </c>
      <c r="X88" s="132" t="n">
        <v>4.8E-008</v>
      </c>
      <c r="Y88" s="132" t="s">
        <v>82</v>
      </c>
      <c r="Z88" s="132" t="s">
        <v>82</v>
      </c>
      <c r="AA88" s="132" t="s">
        <v>82</v>
      </c>
      <c r="AB88" s="132" t="n">
        <v>4.8E-008</v>
      </c>
      <c r="AC88" s="132" t="s">
        <v>82</v>
      </c>
      <c r="AD88" s="132" t="s">
        <v>82</v>
      </c>
      <c r="AE88" s="132" t="n">
        <v>0.3773</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483947</v>
      </c>
      <c r="G89" s="132" t="n">
        <v>0.771342</v>
      </c>
      <c r="H89" s="132" t="n">
        <v>0.523634</v>
      </c>
      <c r="I89" s="132" t="n">
        <v>0.003856375</v>
      </c>
      <c r="J89" s="132" t="n">
        <v>0.620853312071669</v>
      </c>
      <c r="K89" s="132" t="n">
        <v>0.646202003825766</v>
      </c>
      <c r="L89" s="132" t="n">
        <v>0.68478599126519</v>
      </c>
      <c r="M89" s="132" t="n">
        <v>1.180223</v>
      </c>
      <c r="N89" s="132" t="n">
        <v>11.0134481462158</v>
      </c>
      <c r="O89" s="132" t="n">
        <v>0.411020568595004</v>
      </c>
      <c r="P89" s="132" t="n">
        <v>0.522109027624865</v>
      </c>
      <c r="Q89" s="132" t="n">
        <v>1.33651254929315</v>
      </c>
      <c r="R89" s="132" t="n">
        <v>2.97409535996116</v>
      </c>
      <c r="S89" s="132" t="n">
        <v>3.93422474088316</v>
      </c>
      <c r="T89" s="132" t="n">
        <v>1.281360759426</v>
      </c>
      <c r="U89" s="132" t="n">
        <v>0.296320068701041</v>
      </c>
      <c r="V89" s="132" t="n">
        <v>31.4628344845106</v>
      </c>
      <c r="W89" s="132" t="n">
        <v>1.80547957830326</v>
      </c>
      <c r="X89" s="132" t="s">
        <v>82</v>
      </c>
      <c r="Y89" s="132" t="s">
        <v>82</v>
      </c>
      <c r="Z89" s="132" t="s">
        <v>82</v>
      </c>
      <c r="AA89" s="132" t="s">
        <v>82</v>
      </c>
      <c r="AB89" s="132" t="n">
        <v>0.00514</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880476375969182</v>
      </c>
      <c r="K90" s="132" t="n">
        <v>0.0461316570210814</v>
      </c>
      <c r="L90" s="132" t="n">
        <v>0.150016261720696</v>
      </c>
      <c r="M90" s="132" t="n">
        <v>0.0152697038666667</v>
      </c>
      <c r="N90" s="132" t="n">
        <v>0.68877964208</v>
      </c>
      <c r="O90" s="132" t="n">
        <v>0.01019844</v>
      </c>
      <c r="P90" s="132" t="s">
        <v>82</v>
      </c>
      <c r="Q90" s="132" t="n">
        <v>0.0218538</v>
      </c>
      <c r="R90" s="132" t="n">
        <v>0.2350373892</v>
      </c>
      <c r="S90" s="132" t="n">
        <v>0.013</v>
      </c>
      <c r="T90" s="132" t="s">
        <v>82</v>
      </c>
      <c r="U90" s="132" t="s">
        <v>82</v>
      </c>
      <c r="V90" s="132" t="n">
        <v>1.21666014568548</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0279</v>
      </c>
      <c r="G91" s="111" t="n">
        <v>7.47461833944099</v>
      </c>
      <c r="H91" s="111" t="n">
        <v>1.93868242</v>
      </c>
      <c r="I91" s="111" t="n">
        <v>0.0084</v>
      </c>
      <c r="J91" s="111" t="n">
        <v>0.127086361</v>
      </c>
      <c r="K91" s="111" t="n">
        <v>1.14566235982485</v>
      </c>
      <c r="L91" s="111" t="n">
        <v>1.26354875652174</v>
      </c>
      <c r="M91" s="111" t="n">
        <v>0.035364</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4</v>
      </c>
      <c r="G92" s="111" t="n">
        <v>162.845265642134</v>
      </c>
      <c r="H92" s="111" t="s">
        <v>82</v>
      </c>
      <c r="I92" s="111" t="n">
        <v>1.074886</v>
      </c>
      <c r="J92" s="111" t="n">
        <v>1.17210872053829</v>
      </c>
      <c r="K92" s="111" t="n">
        <v>5.31699484059144</v>
      </c>
      <c r="L92" s="111" t="n">
        <v>7.58388979122802</v>
      </c>
      <c r="M92" s="111" t="n">
        <v>0.1627716</v>
      </c>
      <c r="N92" s="111" t="s">
        <v>82</v>
      </c>
      <c r="O92" s="111" t="s">
        <v>82</v>
      </c>
      <c r="P92" s="111" t="s">
        <v>82</v>
      </c>
      <c r="Q92" s="111" t="s">
        <v>82</v>
      </c>
      <c r="R92" s="111" t="s">
        <v>82</v>
      </c>
      <c r="S92" s="111" t="s">
        <v>82</v>
      </c>
      <c r="T92" s="111" t="n">
        <v>0.00013</v>
      </c>
      <c r="U92" s="111" t="s">
        <v>82</v>
      </c>
      <c r="V92" s="111" t="s">
        <v>82</v>
      </c>
      <c r="W92" s="111" t="n">
        <v>1.27621037682</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6.0896279586922</v>
      </c>
      <c r="H93" s="111" t="s">
        <v>82</v>
      </c>
      <c r="I93" s="111" t="s">
        <v>82</v>
      </c>
      <c r="J93" s="111" t="n">
        <v>14.8789052307865</v>
      </c>
      <c r="K93" s="111" t="n">
        <v>18.1487149494831</v>
      </c>
      <c r="L93" s="111" t="n">
        <v>46.3303125015778</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493395398581831</v>
      </c>
      <c r="X95" s="111" t="s">
        <v>82</v>
      </c>
      <c r="Y95" s="111" t="s">
        <v>82</v>
      </c>
      <c r="Z95" s="111" t="s">
        <v>82</v>
      </c>
      <c r="AA95" s="111" t="s">
        <v>82</v>
      </c>
      <c r="AB95" s="111" t="s">
        <v>82</v>
      </c>
      <c r="AC95" s="111" t="s">
        <v>82</v>
      </c>
      <c r="AD95" s="111" t="n">
        <v>12855.5647963253</v>
      </c>
      <c r="AE95" s="111" t="n">
        <v>590.959536316081</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1.807678075</v>
      </c>
      <c r="H96" s="111" t="n">
        <v>0.0315405</v>
      </c>
      <c r="I96" s="111" t="n">
        <v>0.37153729</v>
      </c>
      <c r="J96" s="111" t="n">
        <v>11.3404423811142</v>
      </c>
      <c r="K96" s="111" t="n">
        <v>47.2977886359429</v>
      </c>
      <c r="L96" s="111" t="n">
        <v>104.128874028486</v>
      </c>
      <c r="M96" s="111" t="n">
        <v>0.11247</v>
      </c>
      <c r="N96" s="111" t="n">
        <v>4.37106274756716</v>
      </c>
      <c r="O96" s="111" t="n">
        <v>0.0123358292358399</v>
      </c>
      <c r="P96" s="111" t="n">
        <v>0.01112382923584</v>
      </c>
      <c r="Q96" s="111" t="n">
        <v>0.0289219560131839</v>
      </c>
      <c r="R96" s="111" t="n">
        <v>0.365459</v>
      </c>
      <c r="S96" s="111" t="n">
        <v>12.1182740362122</v>
      </c>
      <c r="T96" s="111" t="n">
        <v>0.0812458706311038</v>
      </c>
      <c r="U96" s="111" t="s">
        <v>82</v>
      </c>
      <c r="V96" s="111" t="n">
        <v>0.53439</v>
      </c>
      <c r="W96" s="111" t="n">
        <v>0.303753974299027</v>
      </c>
      <c r="X96" s="111" t="s">
        <v>82</v>
      </c>
      <c r="Y96" s="111" t="s">
        <v>82</v>
      </c>
      <c r="Z96" s="111" t="s">
        <v>82</v>
      </c>
      <c r="AA96" s="111" t="s">
        <v>82</v>
      </c>
      <c r="AB96" s="111" t="s">
        <v>82</v>
      </c>
      <c r="AC96" s="111" t="s">
        <v>82</v>
      </c>
      <c r="AD96" s="111" t="s">
        <v>82</v>
      </c>
      <c r="AE96" s="111" t="n">
        <v>0.00938842177812484</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53.003261392845</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34156</v>
      </c>
      <c r="Y97" s="111" t="s">
        <v>82</v>
      </c>
      <c r="Z97" s="111" t="n">
        <v>0.003038</v>
      </c>
      <c r="AA97" s="111" t="n">
        <v>0.0032725</v>
      </c>
      <c r="AB97" s="111" t="n">
        <v>0.019726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888</v>
      </c>
      <c r="G98" s="111" t="n">
        <v>418.615198788999</v>
      </c>
      <c r="H98" s="111" t="n">
        <v>0.002819</v>
      </c>
      <c r="I98" s="111" t="s">
        <v>82</v>
      </c>
      <c r="J98" s="111" t="n">
        <v>2.07676142410838</v>
      </c>
      <c r="K98" s="111" t="n">
        <v>4.90724993268369</v>
      </c>
      <c r="L98" s="111" t="n">
        <v>5.77323521492199</v>
      </c>
      <c r="M98" s="111" t="n">
        <v>0.005602</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29.691516646897</v>
      </c>
      <c r="H99" s="132" t="s">
        <v>82</v>
      </c>
      <c r="I99" s="132" t="s">
        <v>82</v>
      </c>
      <c r="J99" s="132" t="n">
        <v>0.211182716061844</v>
      </c>
      <c r="K99" s="132" t="n">
        <v>0.603379188748127</v>
      </c>
      <c r="L99" s="132" t="n">
        <v>0.70985786911544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08.60007896905</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8.49343301956181</v>
      </c>
      <c r="H101" s="111" t="s">
        <v>82</v>
      </c>
      <c r="I101" s="111" t="n">
        <v>0.000855</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514</v>
      </c>
      <c r="G102" s="111" t="n">
        <v>182.054694936981</v>
      </c>
      <c r="H102" s="111" t="n">
        <v>0.001156</v>
      </c>
      <c r="I102" s="111" t="n">
        <v>0.155603</v>
      </c>
      <c r="J102" s="111" t="n">
        <v>0.0721802923507207</v>
      </c>
      <c r="K102" s="111" t="n">
        <v>0.174402600074602</v>
      </c>
      <c r="L102" s="111" t="n">
        <v>0.220426774073697</v>
      </c>
      <c r="M102" s="111" t="n">
        <v>0.009884</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10.19456</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97.2633467909</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80.740743782511</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281252058823529</v>
      </c>
      <c r="Y104" s="111" t="n">
        <v>0.00140626029411765</v>
      </c>
      <c r="Z104" s="111" t="n">
        <v>0.00140626029411765</v>
      </c>
      <c r="AA104" s="111" t="n">
        <v>0.00140626029411765</v>
      </c>
      <c r="AB104" s="111" t="n">
        <v>0.0182813014705882</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80169741</v>
      </c>
      <c r="G105" s="111" t="n">
        <v>358.795455240644</v>
      </c>
      <c r="H105" s="111" t="n">
        <v>0.07997667155</v>
      </c>
      <c r="I105" s="111" t="n">
        <v>3.09637459575</v>
      </c>
      <c r="J105" s="111" t="n">
        <v>12.7561430404912</v>
      </c>
      <c r="K105" s="111" t="n">
        <v>13.9257286305978</v>
      </c>
      <c r="L105" s="111" t="n">
        <v>15.1025537757864</v>
      </c>
      <c r="M105" s="111" t="n">
        <v>5.058619996</v>
      </c>
      <c r="N105" s="111" t="n">
        <v>2.9012527619</v>
      </c>
      <c r="O105" s="111" t="n">
        <v>0.003680403866</v>
      </c>
      <c r="P105" s="111" t="n">
        <v>0.00135346305</v>
      </c>
      <c r="Q105" s="111" t="n">
        <v>0.00914445532</v>
      </c>
      <c r="R105" s="111" t="n">
        <v>0.0699389583</v>
      </c>
      <c r="S105" s="111" t="n">
        <v>4.664943178</v>
      </c>
      <c r="T105" s="111" t="n">
        <v>0.1291925405</v>
      </c>
      <c r="U105" s="111" t="n">
        <v>0.0129310665</v>
      </c>
      <c r="V105" s="111" t="n">
        <v>1.385938465</v>
      </c>
      <c r="W105" s="111" t="n">
        <v>17.2180180893063</v>
      </c>
      <c r="X105" s="111" t="n">
        <v>0.0840344535759968</v>
      </c>
      <c r="Y105" s="111" t="n">
        <v>0.0549992257935484</v>
      </c>
      <c r="Z105" s="111" t="n">
        <v>0.0414278836311484</v>
      </c>
      <c r="AA105" s="111" t="n">
        <v>0.0457279975422484</v>
      </c>
      <c r="AB105" s="111" t="n">
        <v>11.8337202534079</v>
      </c>
      <c r="AC105" s="111" t="n">
        <v>0.00187783175</v>
      </c>
      <c r="AD105" s="111" t="n">
        <v>170.7</v>
      </c>
      <c r="AE105" s="111" t="n">
        <v>0.0026487311</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29844614127424</v>
      </c>
      <c r="G106" s="111" t="n">
        <v>30.6537958001986</v>
      </c>
      <c r="H106" s="111" t="s">
        <v>82</v>
      </c>
      <c r="I106" s="111" t="n">
        <v>520.56885753073</v>
      </c>
      <c r="J106" s="111" t="n">
        <v>3.63815532469821</v>
      </c>
      <c r="K106" s="111" t="n">
        <v>5.85928117548082</v>
      </c>
      <c r="L106" s="111" t="n">
        <v>10.6528892333174</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1.76878933161961</v>
      </c>
      <c r="G107" s="111" t="n">
        <v>28.0645261520456</v>
      </c>
      <c r="H107" s="111" t="s">
        <v>82</v>
      </c>
      <c r="I107" s="111" t="n">
        <v>577.476372004039</v>
      </c>
      <c r="J107" s="111" t="n">
        <v>4.10613416493983</v>
      </c>
      <c r="K107" s="111" t="n">
        <v>6.69715562709621</v>
      </c>
      <c r="L107" s="111" t="n">
        <v>12.7355494943876</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26588492532</v>
      </c>
      <c r="G108" s="111" t="n">
        <v>0.01383798</v>
      </c>
      <c r="H108" s="111" t="s">
        <v>82</v>
      </c>
      <c r="I108" s="111" t="n">
        <v>9.62248007185664</v>
      </c>
      <c r="J108" s="111" t="n">
        <v>0.058655136889645</v>
      </c>
      <c r="K108" s="111" t="n">
        <v>0.0909230038661512</v>
      </c>
      <c r="L108" s="111" t="n">
        <v>0.139881544409463</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063453089375</v>
      </c>
      <c r="G109" s="111" t="n">
        <v>0.910342486243802</v>
      </c>
      <c r="H109" s="111" t="s">
        <v>82</v>
      </c>
      <c r="I109" s="111" t="n">
        <v>39.3120038713535</v>
      </c>
      <c r="J109" s="111" t="n">
        <v>0.0488055137746922</v>
      </c>
      <c r="K109" s="111" t="n">
        <v>0.162661661930252</v>
      </c>
      <c r="L109" s="111" t="n">
        <v>0.406015084426584</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122970614</v>
      </c>
      <c r="G110" s="111" t="n">
        <v>0.00477658</v>
      </c>
      <c r="H110" s="111" t="s">
        <v>82</v>
      </c>
      <c r="I110" s="111" t="n">
        <v>9.44906456868699</v>
      </c>
      <c r="J110" s="111" t="n">
        <v>0.0245307677672762</v>
      </c>
      <c r="K110" s="111" t="n">
        <v>0.081766995178592</v>
      </c>
      <c r="L110" s="111" t="n">
        <v>0.19553269776125</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5391754115</v>
      </c>
      <c r="G111" s="111" t="n">
        <v>0.0146179007365837</v>
      </c>
      <c r="H111" s="111" t="s">
        <v>82</v>
      </c>
      <c r="I111" s="111" t="n">
        <v>29.4930508601335</v>
      </c>
      <c r="J111" s="111" t="n">
        <v>0.15384025187</v>
      </c>
      <c r="K111" s="111" t="n">
        <v>0.2316808952</v>
      </c>
      <c r="L111" s="111" t="n">
        <v>0.346110879807024</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961403</v>
      </c>
      <c r="H112" s="111" t="s">
        <v>82</v>
      </c>
      <c r="I112" s="111" t="n">
        <v>0.574751592337632</v>
      </c>
      <c r="J112" s="111" t="n">
        <v>0.00842663818678082</v>
      </c>
      <c r="K112" s="111" t="n">
        <v>0.0126408202513699</v>
      </c>
      <c r="L112" s="111" t="n">
        <v>0.0213558372613804</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67702793274551</v>
      </c>
      <c r="G113" s="111" t="n">
        <v>3.29700789694474</v>
      </c>
      <c r="H113" s="111" t="s">
        <v>82</v>
      </c>
      <c r="I113" s="111" t="n">
        <v>326.150958192999</v>
      </c>
      <c r="J113" s="111" t="n">
        <v>3.85023689182386</v>
      </c>
      <c r="K113" s="111" t="n">
        <v>23.4151400961668</v>
      </c>
      <c r="L113" s="111" t="n">
        <v>43.2892608047139</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401689597238</v>
      </c>
      <c r="G114" s="111" t="n">
        <v>2.09611704437988</v>
      </c>
      <c r="H114" s="111" t="s">
        <v>82</v>
      </c>
      <c r="I114" s="111" t="n">
        <v>77.4495776054947</v>
      </c>
      <c r="J114" s="111" t="n">
        <v>1.03429380601644</v>
      </c>
      <c r="K114" s="111" t="n">
        <v>7.34014453207312</v>
      </c>
      <c r="L114" s="111" t="n">
        <v>13.4837371963331</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65619051034304</v>
      </c>
      <c r="G115" s="111" t="n">
        <v>10.4744268115048</v>
      </c>
      <c r="H115" s="111" t="s">
        <v>82</v>
      </c>
      <c r="I115" s="111" t="n">
        <v>73.9036011357161</v>
      </c>
      <c r="J115" s="111" t="n">
        <v>3.38900110946733</v>
      </c>
      <c r="K115" s="111" t="n">
        <v>25.4065703991225</v>
      </c>
      <c r="L115" s="111" t="n">
        <v>73.892077023417</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20775104581</v>
      </c>
      <c r="G116" s="111" t="s">
        <v>82</v>
      </c>
      <c r="H116" s="111" t="s">
        <v>82</v>
      </c>
      <c r="I116" s="111" t="n">
        <v>17.9005677300255</v>
      </c>
      <c r="J116" s="111" t="n">
        <v>0.066468071</v>
      </c>
      <c r="K116" s="111" t="n">
        <v>0.51871485675</v>
      </c>
      <c r="L116" s="111" t="n">
        <v>0.5230148567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80710277116</v>
      </c>
      <c r="G117" s="111" t="n">
        <v>2.46497606663262</v>
      </c>
      <c r="H117" s="111" t="s">
        <v>82</v>
      </c>
      <c r="I117" s="111" t="n">
        <v>52.4815781702695</v>
      </c>
      <c r="J117" s="111" t="n">
        <v>0.725627324429864</v>
      </c>
      <c r="K117" s="111" t="n">
        <v>5.4520008131017</v>
      </c>
      <c r="L117" s="111" t="n">
        <v>21.1493864234984</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27591321</v>
      </c>
      <c r="G118" s="111" t="s">
        <v>82</v>
      </c>
      <c r="H118" s="111" t="s">
        <v>82</v>
      </c>
      <c r="I118" s="111" t="n">
        <v>22.4976705687503</v>
      </c>
      <c r="J118" s="111" t="n">
        <v>0.0245141324380709</v>
      </c>
      <c r="K118" s="111" t="n">
        <v>0.0439913673205938</v>
      </c>
      <c r="L118" s="111" t="n">
        <v>0.0630835796296693</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0.6531923926</v>
      </c>
      <c r="G119" s="111" t="n">
        <v>2.03755926843E-006</v>
      </c>
      <c r="H119" s="111" t="s">
        <v>82</v>
      </c>
      <c r="I119" s="111" t="n">
        <v>379.149702035231</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1868092751066</v>
      </c>
      <c r="G120" s="111" t="s">
        <v>82</v>
      </c>
      <c r="H120" s="111" t="s">
        <v>82</v>
      </c>
      <c r="I120" s="111" t="n">
        <v>1.125888407772</v>
      </c>
      <c r="J120" s="111" t="n">
        <v>1.9134596312</v>
      </c>
      <c r="K120" s="111" t="n">
        <v>42.6595878985</v>
      </c>
      <c r="L120" s="111" t="n">
        <v>419.27545009302</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197</v>
      </c>
      <c r="J121" s="111" t="n">
        <v>0.0083324</v>
      </c>
      <c r="K121" s="111" t="n">
        <v>0.0520775</v>
      </c>
      <c r="L121" s="111" t="n">
        <v>0.20831</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2743630852</v>
      </c>
      <c r="G122" s="111" t="s">
        <v>82</v>
      </c>
      <c r="H122" s="111" t="s">
        <v>82</v>
      </c>
      <c r="I122" s="111" t="n">
        <v>62.9073312315712</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43531225331376</v>
      </c>
      <c r="G123" s="111" t="n">
        <v>3.24771746806162</v>
      </c>
      <c r="H123" s="111" t="n">
        <v>0.129026681997306</v>
      </c>
      <c r="I123" s="111" t="n">
        <v>0.922385334346167</v>
      </c>
      <c r="J123" s="111" t="n">
        <v>4.55937540791347</v>
      </c>
      <c r="K123" s="111" t="n">
        <v>4.67449597274172</v>
      </c>
      <c r="L123" s="111" t="n">
        <v>4.95403115908344</v>
      </c>
      <c r="M123" s="111" t="n">
        <v>39.6225377662689</v>
      </c>
      <c r="N123" s="111" t="n">
        <v>0.04642000875</v>
      </c>
      <c r="O123" s="111" t="n">
        <v>0.00262957275</v>
      </c>
      <c r="P123" s="111" t="n">
        <v>0.000429318</v>
      </c>
      <c r="Q123" s="111" t="n">
        <v>0.0031125555</v>
      </c>
      <c r="R123" s="111" t="n">
        <v>0.011806245</v>
      </c>
      <c r="S123" s="111" t="n">
        <v>1.6099425E-005</v>
      </c>
      <c r="T123" s="111" t="n">
        <v>0.00949866075</v>
      </c>
      <c r="U123" s="111" t="n">
        <v>0.001931931</v>
      </c>
      <c r="V123" s="111" t="n">
        <v>0.001502613</v>
      </c>
      <c r="W123" s="111" t="n">
        <v>0.0315675</v>
      </c>
      <c r="X123" s="111" t="n">
        <v>0.14956365825</v>
      </c>
      <c r="Y123" s="111" t="n">
        <v>0.14675522088825</v>
      </c>
      <c r="Z123" s="111" t="n">
        <v>0.05759123876325</v>
      </c>
      <c r="AA123" s="111" t="n">
        <v>0.05456808873675</v>
      </c>
      <c r="AB123" s="111" t="n">
        <v>0.40847820663825</v>
      </c>
      <c r="AC123" s="111" t="n">
        <v>0.1309851</v>
      </c>
      <c r="AD123" s="111" t="s">
        <v>82</v>
      </c>
      <c r="AE123" s="111" t="n">
        <v>1.706629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1365886921635</v>
      </c>
      <c r="H124" s="111" t="s">
        <v>82</v>
      </c>
      <c r="I124" s="111" t="n">
        <v>5.736082625</v>
      </c>
      <c r="J124" s="111" t="n">
        <v>0.329497957570167</v>
      </c>
      <c r="K124" s="111" t="n">
        <v>2.19665305046778</v>
      </c>
      <c r="L124" s="111" t="n">
        <v>3.60107057453735</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39.7636797281687</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42253187130149</v>
      </c>
      <c r="G125" s="111" t="n">
        <v>68.382995699717</v>
      </c>
      <c r="H125" s="111" t="n">
        <v>0.121192351631382</v>
      </c>
      <c r="I125" s="111" t="n">
        <v>10.8587263665876</v>
      </c>
      <c r="J125" s="111" t="s">
        <v>82</v>
      </c>
      <c r="K125" s="111" t="s">
        <v>82</v>
      </c>
      <c r="L125" s="111" t="s">
        <v>82</v>
      </c>
      <c r="M125" s="111" t="s">
        <v>82</v>
      </c>
      <c r="N125" s="111" t="s">
        <v>82</v>
      </c>
      <c r="O125" s="111" t="s">
        <v>82</v>
      </c>
      <c r="P125" s="111" t="n">
        <v>0.391186408404264</v>
      </c>
      <c r="Q125" s="111" t="s">
        <v>82</v>
      </c>
      <c r="R125" s="111" t="s">
        <v>82</v>
      </c>
      <c r="S125" s="111" t="s">
        <v>82</v>
      </c>
      <c r="T125" s="111" t="s">
        <v>82</v>
      </c>
      <c r="U125" s="111" t="s">
        <v>82</v>
      </c>
      <c r="V125" s="111" t="s">
        <v>82</v>
      </c>
      <c r="W125" s="111" t="n">
        <v>1.51185896889792</v>
      </c>
      <c r="X125" s="111" t="s">
        <v>82</v>
      </c>
      <c r="Y125" s="111" t="s">
        <v>82</v>
      </c>
      <c r="Z125" s="111" t="s">
        <v>82</v>
      </c>
      <c r="AA125" s="111" t="s">
        <v>82</v>
      </c>
      <c r="AB125" s="111" t="s">
        <v>82</v>
      </c>
      <c r="AC125" s="111" t="s">
        <v>82</v>
      </c>
      <c r="AD125" s="111" t="s">
        <v>82</v>
      </c>
      <c r="AE125" s="111" t="n">
        <v>20.5060995863454</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50943632316055</v>
      </c>
      <c r="H126" s="111" t="s">
        <v>82</v>
      </c>
      <c r="I126" s="111" t="n">
        <v>7.3535731481926</v>
      </c>
      <c r="J126" s="111" t="n">
        <v>0.112022</v>
      </c>
      <c r="K126" s="111" t="n">
        <v>0.112022</v>
      </c>
      <c r="L126" s="111" t="n">
        <v>0.11202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254986967808908</v>
      </c>
      <c r="G127" s="111" t="n">
        <v>0.196155508054424</v>
      </c>
      <c r="H127" s="111" t="n">
        <v>0.12807341396</v>
      </c>
      <c r="I127" s="111" t="s">
        <v>82</v>
      </c>
      <c r="J127" s="111" t="n">
        <v>0.0120934003388571</v>
      </c>
      <c r="K127" s="111" t="n">
        <v>0.020632081935</v>
      </c>
      <c r="L127" s="111" t="n">
        <v>0.021636084853125</v>
      </c>
      <c r="M127" s="111" t="n">
        <v>0.178367594907586</v>
      </c>
      <c r="N127" s="111" t="n">
        <v>0.470631649109678</v>
      </c>
      <c r="O127" s="111" t="n">
        <v>0.0183155522476735</v>
      </c>
      <c r="P127" s="111" t="n">
        <v>0.067660240128616</v>
      </c>
      <c r="Q127" s="111" t="n">
        <v>0.0260707723966598</v>
      </c>
      <c r="R127" s="111" t="n">
        <v>0.100211793670789</v>
      </c>
      <c r="S127" s="111" t="n">
        <v>0.0635731823709677</v>
      </c>
      <c r="T127" s="111" t="n">
        <v>0.0493721253309677</v>
      </c>
      <c r="U127" s="111" t="n">
        <v>0.00098439864</v>
      </c>
      <c r="V127" s="111" t="n">
        <v>0.7913416524419</v>
      </c>
      <c r="W127" s="111" t="n">
        <v>0.395236541734795</v>
      </c>
      <c r="X127" s="111" t="n">
        <v>8.10538033E-005</v>
      </c>
      <c r="Y127" s="111" t="n">
        <v>0.00036372357985</v>
      </c>
      <c r="Z127" s="111" t="n">
        <v>0.00036372357985</v>
      </c>
      <c r="AA127" s="111" t="n">
        <v>2.9101E-007</v>
      </c>
      <c r="AB127" s="111" t="n">
        <v>0.00081251403274</v>
      </c>
      <c r="AC127" s="111" t="n">
        <v>0.5596457151</v>
      </c>
      <c r="AD127" s="111" t="s">
        <v>82</v>
      </c>
      <c r="AE127" s="111" t="n">
        <v>0.61571617879758</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74446397522017</v>
      </c>
      <c r="G128" s="111" t="n">
        <v>1.90483016373082</v>
      </c>
      <c r="H128" s="111" t="n">
        <v>2.21170033499392</v>
      </c>
      <c r="I128" s="111" t="n">
        <v>0.0277136933693648</v>
      </c>
      <c r="J128" s="111" t="n">
        <v>0.0697960734694098</v>
      </c>
      <c r="K128" s="111" t="n">
        <v>0.0911899686885627</v>
      </c>
      <c r="L128" s="111" t="n">
        <v>0.110787402988804</v>
      </c>
      <c r="M128" s="111" t="n">
        <v>3.50172579235706</v>
      </c>
      <c r="N128" s="111" t="n">
        <v>6.53980620405453</v>
      </c>
      <c r="O128" s="111" t="n">
        <v>0.329967353535286</v>
      </c>
      <c r="P128" s="111" t="n">
        <v>1.11238721755823</v>
      </c>
      <c r="Q128" s="111" t="n">
        <v>0.769991464903745</v>
      </c>
      <c r="R128" s="111" t="n">
        <v>4.05292250429442</v>
      </c>
      <c r="S128" s="111" t="n">
        <v>9.06777146195155</v>
      </c>
      <c r="T128" s="111" t="n">
        <v>1.9596848754729</v>
      </c>
      <c r="U128" s="111" t="n">
        <v>0.00100197</v>
      </c>
      <c r="V128" s="111" t="n">
        <v>4.64280548109882</v>
      </c>
      <c r="W128" s="111" t="n">
        <v>43.974596042212</v>
      </c>
      <c r="X128" s="111" t="n">
        <v>0.0240666551593023</v>
      </c>
      <c r="Y128" s="111" t="n">
        <v>0.0191417421207417</v>
      </c>
      <c r="Z128" s="111" t="n">
        <v>0.0253162738318208</v>
      </c>
      <c r="AA128" s="111" t="n">
        <v>0.0193467287238245</v>
      </c>
      <c r="AB128" s="111" t="n">
        <v>0.183614599835689</v>
      </c>
      <c r="AC128" s="111" t="n">
        <v>17.8791644410283</v>
      </c>
      <c r="AD128" s="111" t="s">
        <v>82</v>
      </c>
      <c r="AE128" s="111" t="n">
        <v>6.48775841640117</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5111654</v>
      </c>
      <c r="G129" s="111" t="n">
        <v>0.01702606456</v>
      </c>
      <c r="H129" s="111" t="n">
        <v>0.04934904</v>
      </c>
      <c r="I129" s="111" t="n">
        <v>0.00280771264</v>
      </c>
      <c r="J129" s="111" t="n">
        <v>0.006020866</v>
      </c>
      <c r="K129" s="111" t="n">
        <v>0.00701922742857143</v>
      </c>
      <c r="L129" s="111" t="n">
        <v>0.00732189387755102</v>
      </c>
      <c r="M129" s="111" t="n">
        <v>0.35074852</v>
      </c>
      <c r="N129" s="111" t="n">
        <v>0.13872892</v>
      </c>
      <c r="O129" s="111" t="n">
        <v>0.021931</v>
      </c>
      <c r="P129" s="111" t="n">
        <v>0.04529552</v>
      </c>
      <c r="Q129" s="111" t="n">
        <v>0.0192308</v>
      </c>
      <c r="R129" s="111" t="n">
        <v>0.1047032</v>
      </c>
      <c r="S129" s="111" t="n">
        <v>0.06698211</v>
      </c>
      <c r="T129" s="111" t="n">
        <v>0.40464564</v>
      </c>
      <c r="U129" s="111" t="n">
        <v>0.001245868</v>
      </c>
      <c r="V129" s="111" t="n">
        <v>0.268511862</v>
      </c>
      <c r="W129" s="111" t="n">
        <v>0.170550130742</v>
      </c>
      <c r="X129" s="111" t="n">
        <v>0.00045723872272</v>
      </c>
      <c r="Y129" s="111" t="n">
        <v>0.00045749828008</v>
      </c>
      <c r="Z129" s="111" t="n">
        <v>0.00045712012936</v>
      </c>
      <c r="AA129" s="111" t="n">
        <v>7.044866536E-005</v>
      </c>
      <c r="AB129" s="111" t="n">
        <v>0.00522410579752</v>
      </c>
      <c r="AC129" s="111" t="n">
        <v>0.29192864</v>
      </c>
      <c r="AD129" s="111" t="s">
        <v>82</v>
      </c>
      <c r="AE129" s="111" t="n">
        <v>0.137941871553662</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3829251888808</v>
      </c>
      <c r="G130" s="111" t="n">
        <v>2.01626694477999</v>
      </c>
      <c r="H130" s="111" t="n">
        <v>0.3115013203186</v>
      </c>
      <c r="I130" s="111" t="n">
        <v>0.002123609256</v>
      </c>
      <c r="J130" s="111" t="n">
        <v>0.356233472782581</v>
      </c>
      <c r="K130" s="111" t="n">
        <v>0.410109557250499</v>
      </c>
      <c r="L130" s="111" t="n">
        <v>0.436493022237376</v>
      </c>
      <c r="M130" s="111" t="n">
        <v>3.42956517723361</v>
      </c>
      <c r="N130" s="111" t="n">
        <v>0.0746052842668</v>
      </c>
      <c r="O130" s="111" t="n">
        <v>0.007808903785808</v>
      </c>
      <c r="P130" s="111" t="n">
        <v>1.19490552772751</v>
      </c>
      <c r="Q130" s="111" t="n">
        <v>0.0028527417265</v>
      </c>
      <c r="R130" s="111" t="n">
        <v>0.00937644675466</v>
      </c>
      <c r="S130" s="111" t="n">
        <v>0.00912169232394</v>
      </c>
      <c r="T130" s="111" t="n">
        <v>0.0033411358348</v>
      </c>
      <c r="U130" s="111" t="n">
        <v>0.00382080864</v>
      </c>
      <c r="V130" s="111" t="n">
        <v>0.09750530746</v>
      </c>
      <c r="W130" s="111" t="n">
        <v>11.7860699482195</v>
      </c>
      <c r="X130" s="111" t="n">
        <v>3.09787401216E-006</v>
      </c>
      <c r="Y130" s="111" t="n">
        <v>1.653014996E-006</v>
      </c>
      <c r="Z130" s="111" t="n">
        <v>1.504051403E-006</v>
      </c>
      <c r="AA130" s="111" t="n">
        <v>4.165250965E-006</v>
      </c>
      <c r="AB130" s="111" t="n">
        <v>3.018852969036E-005</v>
      </c>
      <c r="AC130" s="111" t="n">
        <v>0.14481286401</v>
      </c>
      <c r="AD130" s="111" t="s">
        <v>82</v>
      </c>
      <c r="AE130" s="111" t="n">
        <v>0.2293173035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61356479263564</v>
      </c>
      <c r="G131" s="111" t="n">
        <v>7.3403082698486</v>
      </c>
      <c r="H131" s="111" t="s">
        <v>82</v>
      </c>
      <c r="I131" s="111" t="s">
        <v>82</v>
      </c>
      <c r="J131" s="111" t="n">
        <v>6.49271267724065</v>
      </c>
      <c r="K131" s="111" t="n">
        <v>7.05647145389216</v>
      </c>
      <c r="L131" s="111" t="n">
        <v>8.00985550485075</v>
      </c>
      <c r="M131" s="111" t="n">
        <v>70.6757636810954</v>
      </c>
      <c r="N131" s="111" t="s">
        <v>82</v>
      </c>
      <c r="O131" s="111" t="s">
        <v>82</v>
      </c>
      <c r="P131" s="111" t="s">
        <v>82</v>
      </c>
      <c r="Q131" s="111" t="s">
        <v>82</v>
      </c>
      <c r="R131" s="111" t="s">
        <v>82</v>
      </c>
      <c r="S131" s="111" t="s">
        <v>82</v>
      </c>
      <c r="T131" s="111" t="s">
        <v>82</v>
      </c>
      <c r="U131" s="111" t="s">
        <v>82</v>
      </c>
      <c r="V131" s="111" t="s">
        <v>82</v>
      </c>
      <c r="W131" s="111" t="n">
        <v>61.0859244016707</v>
      </c>
      <c r="X131" s="111" t="n">
        <v>0.435060260038282</v>
      </c>
      <c r="Y131" s="111" t="n">
        <v>0.458433144967923</v>
      </c>
      <c r="Z131" s="111" t="n">
        <v>0.463170164940641</v>
      </c>
      <c r="AA131" s="111" t="n">
        <v>0.21532824886482</v>
      </c>
      <c r="AB131" s="111" t="n">
        <v>8.6340999137148</v>
      </c>
      <c r="AC131" s="111" t="s">
        <v>82</v>
      </c>
      <c r="AD131" s="111" t="s">
        <v>82</v>
      </c>
      <c r="AE131" s="111" t="n">
        <v>100.33164756958</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13585343688631</v>
      </c>
      <c r="G132" s="111" t="n">
        <v>0.634072136170556</v>
      </c>
      <c r="H132" s="111" t="n">
        <v>0.58681256938766</v>
      </c>
      <c r="I132" s="111" t="n">
        <v>9.33134286695062</v>
      </c>
      <c r="J132" s="111" t="n">
        <v>1.26816812708252</v>
      </c>
      <c r="K132" s="111" t="n">
        <v>1.26850332708252</v>
      </c>
      <c r="L132" s="111" t="n">
        <v>1.26869732708252</v>
      </c>
      <c r="M132" s="111" t="n">
        <v>1.86255923373651</v>
      </c>
      <c r="N132" s="111" t="n">
        <v>2.89053438183121</v>
      </c>
      <c r="O132" s="111" t="n">
        <v>0.0166398317737162</v>
      </c>
      <c r="P132" s="111" t="n">
        <v>0.00674793122944067</v>
      </c>
      <c r="Q132" s="111" t="n">
        <v>0.00820135585203665</v>
      </c>
      <c r="R132" s="111" t="n">
        <v>0.223979708535466</v>
      </c>
      <c r="S132" s="111" t="n">
        <v>0.974406711720438</v>
      </c>
      <c r="T132" s="111" t="n">
        <v>0.0687080506685778</v>
      </c>
      <c r="U132" s="111" t="n">
        <v>0.00585601590392</v>
      </c>
      <c r="V132" s="111" t="n">
        <v>59.7028408033618</v>
      </c>
      <c r="W132" s="111" t="n">
        <v>22.304143863818</v>
      </c>
      <c r="X132" s="111" t="n">
        <v>0.107302920997173</v>
      </c>
      <c r="Y132" s="111" t="n">
        <v>0.309489742005875</v>
      </c>
      <c r="Z132" s="111" t="n">
        <v>0.132963031275381</v>
      </c>
      <c r="AA132" s="111" t="n">
        <v>0.202896933171352</v>
      </c>
      <c r="AB132" s="111" t="n">
        <v>0.75265262744978</v>
      </c>
      <c r="AC132" s="111" t="s">
        <v>82</v>
      </c>
      <c r="AD132" s="111" t="s">
        <v>82</v>
      </c>
      <c r="AE132" s="111" t="n">
        <v>30.007877671409</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390500412</v>
      </c>
      <c r="G133" s="111" t="n">
        <v>1.62400283240462</v>
      </c>
      <c r="H133" s="111" t="s">
        <v>82</v>
      </c>
      <c r="I133" s="111" t="n">
        <v>29.1867783440095</v>
      </c>
      <c r="J133" s="111" t="n">
        <v>4.45605056783935</v>
      </c>
      <c r="K133" s="111" t="n">
        <v>4.63685100931164</v>
      </c>
      <c r="L133" s="111" t="n">
        <v>6.07966398213731</v>
      </c>
      <c r="M133" s="111" t="n">
        <v>13.3630268308521</v>
      </c>
      <c r="N133" s="111" t="n">
        <v>0.084278956</v>
      </c>
      <c r="O133" s="111" t="n">
        <v>3.0386E-005</v>
      </c>
      <c r="P133" s="111" t="s">
        <v>82</v>
      </c>
      <c r="Q133" s="111" t="s">
        <v>82</v>
      </c>
      <c r="R133" s="111" t="s">
        <v>82</v>
      </c>
      <c r="S133" s="111" t="n">
        <v>6.03100798615399</v>
      </c>
      <c r="T133" s="111" t="n">
        <v>0.007216727</v>
      </c>
      <c r="U133" s="111" t="s">
        <v>82</v>
      </c>
      <c r="V133" s="111" t="n">
        <v>0.00899721</v>
      </c>
      <c r="W133" s="111" t="n">
        <v>47.2321490582418</v>
      </c>
      <c r="X133" s="111" t="n">
        <v>0.314450753382418</v>
      </c>
      <c r="Y133" s="111" t="n">
        <v>0.39090192016044</v>
      </c>
      <c r="Z133" s="111" t="n">
        <v>0.13815300809044</v>
      </c>
      <c r="AA133" s="111" t="n">
        <v>0.165385773667033</v>
      </c>
      <c r="AB133" s="111" t="n">
        <v>1.00889145430033</v>
      </c>
      <c r="AC133" s="111" t="s">
        <v>82</v>
      </c>
      <c r="AD133" s="111" t="s">
        <v>82</v>
      </c>
      <c r="AE133" s="111" t="n">
        <v>51.6241320062872</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6548.38844275434</v>
      </c>
      <c r="G134" s="159" t="n">
        <v>5015.96181098335</v>
      </c>
      <c r="H134" s="159" t="n">
        <v>2245.4062686746</v>
      </c>
      <c r="I134" s="159" t="n">
        <v>2379.14351592189</v>
      </c>
      <c r="J134" s="159" t="n">
        <v>675.865688872414</v>
      </c>
      <c r="K134" s="159" t="n">
        <v>989.334429100385</v>
      </c>
      <c r="L134" s="159" t="n">
        <v>1911.16372885854</v>
      </c>
      <c r="M134" s="159" t="n">
        <v>16540.6486143429</v>
      </c>
      <c r="N134" s="159" t="n">
        <v>1035.2765827283</v>
      </c>
      <c r="O134" s="159" t="n">
        <v>29.2284887424134</v>
      </c>
      <c r="P134" s="159" t="n">
        <v>41.3558785859624</v>
      </c>
      <c r="Q134" s="159" t="n">
        <v>83.9118079649547</v>
      </c>
      <c r="R134" s="159" t="n">
        <v>297.967584958939</v>
      </c>
      <c r="S134" s="159" t="n">
        <v>2688.97146854498</v>
      </c>
      <c r="T134" s="159" t="n">
        <v>612.000146366893</v>
      </c>
      <c r="U134" s="159" t="n">
        <v>83.6382565468847</v>
      </c>
      <c r="V134" s="159" t="n">
        <v>4317.4151230996</v>
      </c>
      <c r="W134" s="159" t="n">
        <v>837.058808507244</v>
      </c>
      <c r="X134" s="159" t="n">
        <v>38.6791402535731</v>
      </c>
      <c r="Y134" s="159" t="n">
        <v>14.5416937789888</v>
      </c>
      <c r="Z134" s="159" t="n">
        <v>8.21957911602927</v>
      </c>
      <c r="AA134" s="159" t="n">
        <v>8.70262005560655</v>
      </c>
      <c r="AB134" s="159" t="n">
        <v>296.840213196387</v>
      </c>
      <c r="AC134" s="159" t="n">
        <v>146.68029350419</v>
      </c>
      <c r="AD134" s="159" t="n">
        <v>13026.2647963253</v>
      </c>
      <c r="AE134" s="159" t="n">
        <v>1746.12169144587</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6.9634164404575</v>
      </c>
      <c r="G140" s="191" t="n">
        <v>1.11731774304934</v>
      </c>
      <c r="H140" s="191" t="n">
        <v>2.08485236435466</v>
      </c>
      <c r="I140" s="191" t="n">
        <v>0.0827497591779082</v>
      </c>
      <c r="J140" s="191" t="n">
        <v>0.684557243622268</v>
      </c>
      <c r="K140" s="191" t="n">
        <v>0.752622972522268</v>
      </c>
      <c r="L140" s="191" t="n">
        <v>0.759107363155594</v>
      </c>
      <c r="M140" s="191" t="n">
        <v>4.45824965301898</v>
      </c>
      <c r="N140" s="191" t="n">
        <v>11.6514788330139</v>
      </c>
      <c r="O140" s="191" t="n">
        <v>0.00535545907656032</v>
      </c>
      <c r="P140" s="191" t="n">
        <v>0.00490034304712317</v>
      </c>
      <c r="Q140" s="191" t="n">
        <v>2.5092392194388E-005</v>
      </c>
      <c r="R140" s="191" t="n">
        <v>0.00532627655333699</v>
      </c>
      <c r="S140" s="191" t="n">
        <v>0.0154948026969324</v>
      </c>
      <c r="T140" s="191" t="n">
        <v>0.0185754470137812</v>
      </c>
      <c r="U140" s="191" t="n">
        <v>0.0833104476110932</v>
      </c>
      <c r="V140" s="191" t="n">
        <v>0.0251817476389738</v>
      </c>
      <c r="W140" s="191" t="s">
        <v>82</v>
      </c>
      <c r="X140" s="191" t="s">
        <v>82</v>
      </c>
      <c r="Y140" s="191" t="s">
        <v>82</v>
      </c>
      <c r="Z140" s="191" t="s">
        <v>82</v>
      </c>
      <c r="AA140" s="191" t="s">
        <v>82</v>
      </c>
      <c r="AB140" s="191" t="n">
        <v>0.000267073054032065</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20.407620025296</v>
      </c>
      <c r="G141" s="191" t="n">
        <v>11.8060118097139</v>
      </c>
      <c r="H141" s="191" t="n">
        <v>20.6871092309888</v>
      </c>
      <c r="I141" s="191" t="n">
        <v>1.21427092184866</v>
      </c>
      <c r="J141" s="191" t="n">
        <v>6.19860376488675</v>
      </c>
      <c r="K141" s="191" t="n">
        <v>6.56191985217675</v>
      </c>
      <c r="L141" s="191" t="n">
        <v>6.66054371133</v>
      </c>
      <c r="M141" s="191" t="n">
        <v>30.1290911923519</v>
      </c>
      <c r="N141" s="191" t="n">
        <v>6.15485351130171</v>
      </c>
      <c r="O141" s="191" t="n">
        <v>0.114536825790868</v>
      </c>
      <c r="P141" s="191" t="n">
        <v>0.16495201274005</v>
      </c>
      <c r="Q141" s="191" t="n">
        <v>0.000564046576466965</v>
      </c>
      <c r="R141" s="191" t="n">
        <v>0.114387223381786</v>
      </c>
      <c r="S141" s="191" t="n">
        <v>0.276003050578818</v>
      </c>
      <c r="T141" s="191" t="n">
        <v>0.399959091574246</v>
      </c>
      <c r="U141" s="191" t="n">
        <v>1.75975610529539</v>
      </c>
      <c r="V141" s="191" t="n">
        <v>0.216009598573169</v>
      </c>
      <c r="W141" s="191" t="s">
        <v>82</v>
      </c>
      <c r="X141" s="191" t="s">
        <v>82</v>
      </c>
      <c r="Y141" s="191" t="s">
        <v>82</v>
      </c>
      <c r="Z141" s="191" t="s">
        <v>82</v>
      </c>
      <c r="AA141" s="191" t="s">
        <v>82</v>
      </c>
      <c r="AB141" s="191" t="n">
        <v>0.000989305595698288</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955.387382070664</v>
      </c>
      <c r="G142" s="191" t="n">
        <v>33.9343251052235</v>
      </c>
      <c r="H142" s="191" t="n">
        <v>632.488862697063</v>
      </c>
      <c r="I142" s="191" t="n">
        <v>0.461977544165146</v>
      </c>
      <c r="J142" s="191" t="n">
        <v>65.8355229940698</v>
      </c>
      <c r="K142" s="191" t="n">
        <v>67.7991163821399</v>
      </c>
      <c r="L142" s="191" t="n">
        <v>71.6685907495651</v>
      </c>
      <c r="M142" s="191" t="n">
        <v>117.681750449766</v>
      </c>
      <c r="N142" s="191" t="n">
        <v>3.52145059946719</v>
      </c>
      <c r="O142" s="191" t="n">
        <v>0.760184438607509</v>
      </c>
      <c r="P142" s="191" t="n">
        <v>0.957149210174198</v>
      </c>
      <c r="Q142" s="191" t="n">
        <v>3.00644022840813</v>
      </c>
      <c r="R142" s="191" t="n">
        <v>3.60559884924197</v>
      </c>
      <c r="S142" s="191" t="n">
        <v>6.15750782417302</v>
      </c>
      <c r="T142" s="191" t="n">
        <v>247.003085785795</v>
      </c>
      <c r="U142" s="191" t="n">
        <v>2.36849725269539</v>
      </c>
      <c r="V142" s="191" t="n">
        <v>10.6000677399737</v>
      </c>
      <c r="W142" s="191" t="n">
        <v>15.5500444799741</v>
      </c>
      <c r="X142" s="191" t="n">
        <v>0.229311718070571</v>
      </c>
      <c r="Y142" s="191" t="n">
        <v>0.182582870880401</v>
      </c>
      <c r="Z142" s="191" t="n">
        <v>0.144879853189259</v>
      </c>
      <c r="AA142" s="191" t="n">
        <v>0.133774291447061</v>
      </c>
      <c r="AB142" s="191" t="n">
        <v>0.787280367764025</v>
      </c>
      <c r="AC142" s="191" t="n">
        <v>1.31134819351891</v>
      </c>
      <c r="AD142" s="191" t="s">
        <v>82</v>
      </c>
      <c r="AE142" s="191" t="n">
        <v>3.61186682414063</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2.8661964004827</v>
      </c>
      <c r="G144" s="202" t="n">
        <v>2813.74064509244</v>
      </c>
      <c r="H144" s="202" t="s">
        <v>82</v>
      </c>
      <c r="I144" s="202" t="s">
        <v>82</v>
      </c>
      <c r="J144" s="202" t="s">
        <v>82</v>
      </c>
      <c r="K144" s="202" t="s">
        <v>82</v>
      </c>
      <c r="L144" s="202" t="s">
        <v>82</v>
      </c>
      <c r="M144" s="202" t="n">
        <v>348.006587256218</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1308.459</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0.648495617387967</v>
      </c>
      <c r="G146" s="202" t="n">
        <v>8.3825133921763</v>
      </c>
      <c r="H146" s="202" t="n">
        <v>0.620402864216607</v>
      </c>
      <c r="I146" s="202" t="n">
        <v>0.688089972243683</v>
      </c>
      <c r="J146" s="202" t="n">
        <v>7.18227156025501</v>
      </c>
      <c r="K146" s="202" t="n">
        <v>8.77833190697835</v>
      </c>
      <c r="L146" s="202" t="n">
        <v>10.3472367418263</v>
      </c>
      <c r="M146" s="202" t="n">
        <v>192.928316176987</v>
      </c>
      <c r="N146" s="202" t="s">
        <v>82</v>
      </c>
      <c r="O146" s="202" t="s">
        <v>82</v>
      </c>
      <c r="P146" s="202" t="s">
        <v>82</v>
      </c>
      <c r="Q146" s="202" t="s">
        <v>82</v>
      </c>
      <c r="R146" s="202" t="s">
        <v>82</v>
      </c>
      <c r="S146" s="202" t="s">
        <v>82</v>
      </c>
      <c r="T146" s="202" t="s">
        <v>82</v>
      </c>
      <c r="U146" s="202" t="s">
        <v>82</v>
      </c>
      <c r="V146" s="202" t="s">
        <v>82</v>
      </c>
      <c r="W146" s="202" t="n">
        <v>10.2577630559457</v>
      </c>
      <c r="X146" s="202" t="n">
        <v>0.784663288028869</v>
      </c>
      <c r="Y146" s="202" t="n">
        <v>0.47473040746329</v>
      </c>
      <c r="Z146" s="202" t="n">
        <v>0.236847778120333</v>
      </c>
      <c r="AA146" s="202" t="n">
        <v>0.304111983010826</v>
      </c>
      <c r="AB146" s="202" t="n">
        <v>1.80035345662332</v>
      </c>
      <c r="AC146" s="202" t="s">
        <v>82</v>
      </c>
      <c r="AD146" s="202" t="s">
        <v>82</v>
      </c>
      <c r="AE146" s="202" t="n">
        <v>0.00300106854560724</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9.7665873578059</v>
      </c>
      <c r="G147" s="215" t="n">
        <v>215.204259977272</v>
      </c>
      <c r="H147" s="215" t="s">
        <v>82</v>
      </c>
      <c r="I147" s="215" t="n">
        <v>8.29476436290282</v>
      </c>
      <c r="J147" s="215" t="n">
        <v>6.30500326531104</v>
      </c>
      <c r="K147" s="215" t="n">
        <v>21.1491568558167</v>
      </c>
      <c r="L147" s="215" t="n">
        <v>22.1032601009226</v>
      </c>
      <c r="M147" s="215" t="n">
        <v>29.6463448676757</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7:3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