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064.02920156468</v>
      </c>
      <c r="G25" s="100" t="n">
        <v>23.661109404836</v>
      </c>
      <c r="H25" s="100" t="n">
        <v>1319.50522953484</v>
      </c>
      <c r="I25" s="100" t="n">
        <v>3.04148165632051</v>
      </c>
      <c r="J25" s="100" t="n">
        <v>27.1730758624582</v>
      </c>
      <c r="K25" s="100" t="n">
        <v>39.8571484085665</v>
      </c>
      <c r="L25" s="100" t="n">
        <v>52.2377543482881</v>
      </c>
      <c r="M25" s="100" t="n">
        <v>263.510108710476</v>
      </c>
      <c r="N25" s="100" t="n">
        <v>41.6945571710389</v>
      </c>
      <c r="O25" s="100" t="n">
        <v>3.75865902011191</v>
      </c>
      <c r="P25" s="100" t="n">
        <v>13.8753269971693</v>
      </c>
      <c r="Q25" s="100" t="n">
        <v>10.5338044583389</v>
      </c>
      <c r="R25" s="100" t="n">
        <v>32.6259172671013</v>
      </c>
      <c r="S25" s="100" t="n">
        <v>25.6807358014802</v>
      </c>
      <c r="T25" s="100" t="n">
        <v>69.3316862704215</v>
      </c>
      <c r="U25" s="100" t="n">
        <v>18.0366560261196</v>
      </c>
      <c r="V25" s="100" t="n">
        <v>49.6889456146092</v>
      </c>
      <c r="W25" s="100" t="n">
        <v>143.072797620155</v>
      </c>
      <c r="X25" s="100" t="n">
        <v>0.147196596586879</v>
      </c>
      <c r="Y25" s="100" t="n">
        <v>0.121548630751605</v>
      </c>
      <c r="Z25" s="100" t="n">
        <v>0.10260717794308</v>
      </c>
      <c r="AA25" s="100" t="n">
        <v>0.0246977308251486</v>
      </c>
      <c r="AB25" s="100" t="n">
        <v>2.10236466302928</v>
      </c>
      <c r="AC25" s="100" t="n">
        <v>16.31804182307</v>
      </c>
      <c r="AD25" s="100" t="s">
        <v>82</v>
      </c>
      <c r="AE25" s="100" t="n">
        <v>311.47569415669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5.903001158472</v>
      </c>
      <c r="G26" s="100" t="n">
        <v>7.31770728048336</v>
      </c>
      <c r="H26" s="100" t="n">
        <v>313.46536286461</v>
      </c>
      <c r="I26" s="100" t="n">
        <v>0.7627388045496</v>
      </c>
      <c r="J26" s="100" t="n">
        <v>8.5875345799862</v>
      </c>
      <c r="K26" s="100" t="n">
        <v>10.8706166830724</v>
      </c>
      <c r="L26" s="100" t="n">
        <v>13.5686348894298</v>
      </c>
      <c r="M26" s="100" t="n">
        <v>23.7069070099074</v>
      </c>
      <c r="N26" s="100" t="n">
        <v>10.413120810219</v>
      </c>
      <c r="O26" s="100" t="n">
        <v>1.7396829871851</v>
      </c>
      <c r="P26" s="100" t="n">
        <v>0.669556799782729</v>
      </c>
      <c r="Q26" s="100" t="n">
        <v>2.14496014046439</v>
      </c>
      <c r="R26" s="100" t="n">
        <v>4.88400257511657</v>
      </c>
      <c r="S26" s="100" t="n">
        <v>10.4211596977119</v>
      </c>
      <c r="T26" s="100" t="n">
        <v>177.800039044035</v>
      </c>
      <c r="U26" s="100" t="n">
        <v>3.00333159468059</v>
      </c>
      <c r="V26" s="100" t="n">
        <v>11.3762847515488</v>
      </c>
      <c r="W26" s="100" t="n">
        <v>9.79430996402002</v>
      </c>
      <c r="X26" s="100" t="n">
        <v>0.0399143355144807</v>
      </c>
      <c r="Y26" s="100" t="n">
        <v>0.00413354774074645</v>
      </c>
      <c r="Z26" s="100" t="n">
        <v>0.00206673976823329</v>
      </c>
      <c r="AA26" s="100" t="n">
        <v>0.0221438041420828</v>
      </c>
      <c r="AB26" s="100" t="n">
        <v>0.164759106818551</v>
      </c>
      <c r="AC26" s="100" t="n">
        <v>0.00020023666256</v>
      </c>
      <c r="AD26" s="100" t="s">
        <v>82</v>
      </c>
      <c r="AE26" s="100" t="n">
        <v>7.9565737493576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4.999172062702</v>
      </c>
      <c r="G27" s="100" t="n">
        <v>5.0409869955217</v>
      </c>
      <c r="H27" s="100" t="n">
        <v>43.5228681931946</v>
      </c>
      <c r="I27" s="100" t="n">
        <v>0.07584675374713</v>
      </c>
      <c r="J27" s="100" t="n">
        <v>2.25853449146336</v>
      </c>
      <c r="K27" s="100" t="n">
        <v>2.5469099025884</v>
      </c>
      <c r="L27" s="100" t="n">
        <v>3.17302592720055</v>
      </c>
      <c r="M27" s="100" t="n">
        <v>58.5200572569538</v>
      </c>
      <c r="N27" s="100" t="n">
        <v>0.574551175521366</v>
      </c>
      <c r="O27" s="100" t="n">
        <v>0.0829694970525473</v>
      </c>
      <c r="P27" s="100" t="n">
        <v>0.396663369272294</v>
      </c>
      <c r="Q27" s="100" t="n">
        <v>0.195264127141614</v>
      </c>
      <c r="R27" s="100" t="n">
        <v>1.14131839768763</v>
      </c>
      <c r="S27" s="100" t="n">
        <v>1.05631668664935</v>
      </c>
      <c r="T27" s="100" t="n">
        <v>1.21617260943078</v>
      </c>
      <c r="U27" s="100" t="n">
        <v>0.151160759775265</v>
      </c>
      <c r="V27" s="100" t="n">
        <v>0.745246668270082</v>
      </c>
      <c r="W27" s="100" t="n">
        <v>1.3078839669656</v>
      </c>
      <c r="X27" s="100" t="n">
        <v>0.00529095742734745</v>
      </c>
      <c r="Y27" s="100" t="n">
        <v>0.00124173603666704</v>
      </c>
      <c r="Z27" s="100" t="n">
        <v>0.000982446543051735</v>
      </c>
      <c r="AA27" s="100" t="n">
        <v>0.00166512550657929</v>
      </c>
      <c r="AB27" s="100" t="n">
        <v>5.2769971533331</v>
      </c>
      <c r="AC27" s="100" t="n">
        <v>0.06398919</v>
      </c>
      <c r="AD27" s="100" t="s">
        <v>82</v>
      </c>
      <c r="AE27" s="100" t="n">
        <v>0.55304770134869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0.3395027172355</v>
      </c>
      <c r="G28" s="108" t="n">
        <v>5.22107191946546</v>
      </c>
      <c r="H28" s="108" t="n">
        <v>52.4282416047812</v>
      </c>
      <c r="I28" s="108" t="n">
        <v>0.07580231616008</v>
      </c>
      <c r="J28" s="108" t="n">
        <v>3.69407749568146</v>
      </c>
      <c r="K28" s="108" t="n">
        <v>4.46173775242079</v>
      </c>
      <c r="L28" s="108" t="n">
        <v>5.10700819147752</v>
      </c>
      <c r="M28" s="108" t="n">
        <v>1127.37999441036</v>
      </c>
      <c r="N28" s="108" t="n">
        <v>46.0133122475918</v>
      </c>
      <c r="O28" s="108" t="n">
        <v>1.55226980739634</v>
      </c>
      <c r="P28" s="108" t="n">
        <v>0.530837627030302</v>
      </c>
      <c r="Q28" s="108" t="n">
        <v>2.19937611394353</v>
      </c>
      <c r="R28" s="108" t="n">
        <v>4.08918717847774</v>
      </c>
      <c r="S28" s="108" t="n">
        <v>6.18794318756825</v>
      </c>
      <c r="T28" s="108" t="n">
        <v>6.20048491868908</v>
      </c>
      <c r="U28" s="108" t="n">
        <v>0.90620637959058</v>
      </c>
      <c r="V28" s="108" t="n">
        <v>15.5656648150722</v>
      </c>
      <c r="W28" s="108" t="n">
        <v>40.1334371741171</v>
      </c>
      <c r="X28" s="108" t="n">
        <v>0.071298308292991</v>
      </c>
      <c r="Y28" s="108" t="n">
        <v>0.168871104224378</v>
      </c>
      <c r="Z28" s="108" t="n">
        <v>0.038701132719254</v>
      </c>
      <c r="AA28" s="108" t="n">
        <v>0.0856758591043994</v>
      </c>
      <c r="AB28" s="108" t="n">
        <v>0.431565683534088</v>
      </c>
      <c r="AC28" s="108" t="n">
        <v>0.00888660084769753</v>
      </c>
      <c r="AD28" s="108" t="s">
        <v>82</v>
      </c>
      <c r="AE28" s="108" t="n">
        <v>5.2748386143148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9.16898720905553</v>
      </c>
      <c r="G29" s="108" t="n">
        <v>0.484987362223957</v>
      </c>
      <c r="H29" s="108" t="n">
        <v>18.204098547434</v>
      </c>
      <c r="I29" s="108" t="n">
        <v>0.010074008741946</v>
      </c>
      <c r="J29" s="108" t="n">
        <v>0.737467727731276</v>
      </c>
      <c r="K29" s="108" t="n">
        <v>0.849959989026974</v>
      </c>
      <c r="L29" s="108" t="n">
        <v>1.0578282563599</v>
      </c>
      <c r="M29" s="108" t="n">
        <v>45.6719996073547</v>
      </c>
      <c r="N29" s="108" t="n">
        <v>1.69834810890626</v>
      </c>
      <c r="O29" s="108" t="n">
        <v>0.510157857864697</v>
      </c>
      <c r="P29" s="108" t="n">
        <v>0.153647170379958</v>
      </c>
      <c r="Q29" s="108" t="n">
        <v>0.246681554225704</v>
      </c>
      <c r="R29" s="108" t="n">
        <v>0.322122225403096</v>
      </c>
      <c r="S29" s="108" t="n">
        <v>0.3697487180754</v>
      </c>
      <c r="T29" s="108" t="n">
        <v>12.6015278940945</v>
      </c>
      <c r="U29" s="108" t="n">
        <v>0.278425581470448</v>
      </c>
      <c r="V29" s="108" t="n">
        <v>15.4924656864829</v>
      </c>
      <c r="W29" s="108" t="n">
        <v>2.77850229329332</v>
      </c>
      <c r="X29" s="108" t="n">
        <v>0.00217560106337053</v>
      </c>
      <c r="Y29" s="108" t="n">
        <v>0.0102811837011044</v>
      </c>
      <c r="Z29" s="108" t="n">
        <v>0.00264837303987053</v>
      </c>
      <c r="AA29" s="108" t="n">
        <v>0.00400771911054672</v>
      </c>
      <c r="AB29" s="108" t="n">
        <v>0.0204428769148922</v>
      </c>
      <c r="AC29" s="108" t="n">
        <v>1.06915560233635E-005</v>
      </c>
      <c r="AD29" s="108" t="s">
        <v>82</v>
      </c>
      <c r="AE29" s="108" t="n">
        <v>2.2986265266756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4.2561261145223</v>
      </c>
      <c r="G30" s="108" t="n">
        <v>2.26638067769876</v>
      </c>
      <c r="H30" s="108" t="n">
        <v>48.244658673343</v>
      </c>
      <c r="I30" s="108" t="n">
        <v>0.0690958976772241</v>
      </c>
      <c r="J30" s="108" t="n">
        <v>2.46742858811831</v>
      </c>
      <c r="K30" s="108" t="n">
        <v>2.92823081563488</v>
      </c>
      <c r="L30" s="108" t="n">
        <v>3.5958352288495</v>
      </c>
      <c r="M30" s="108" t="n">
        <v>60.8522883511033</v>
      </c>
      <c r="N30" s="108" t="n">
        <v>1.09338815378335</v>
      </c>
      <c r="O30" s="108" t="n">
        <v>0.18308083342514</v>
      </c>
      <c r="P30" s="108" t="n">
        <v>0.493303222507236</v>
      </c>
      <c r="Q30" s="108" t="n">
        <v>0.404304203106255</v>
      </c>
      <c r="R30" s="108" t="n">
        <v>0.55025728919121</v>
      </c>
      <c r="S30" s="108" t="n">
        <v>0.928049186032005</v>
      </c>
      <c r="T30" s="108" t="n">
        <v>24.767225976637</v>
      </c>
      <c r="U30" s="108" t="n">
        <v>0.432467691827356</v>
      </c>
      <c r="V30" s="108" t="n">
        <v>3.80204418021221</v>
      </c>
      <c r="W30" s="108" t="n">
        <v>1.63392132348401</v>
      </c>
      <c r="X30" s="108" t="n">
        <v>0.00195598500511204</v>
      </c>
      <c r="Y30" s="108" t="n">
        <v>0.0111832408446118</v>
      </c>
      <c r="Z30" s="108" t="n">
        <v>0.0060277949273038</v>
      </c>
      <c r="AA30" s="108" t="n">
        <v>0.00534717147489394</v>
      </c>
      <c r="AB30" s="108" t="n">
        <v>0.0563441922519216</v>
      </c>
      <c r="AC30" s="108" t="n">
        <v>0.0145220979076325</v>
      </c>
      <c r="AD30" s="108" t="s">
        <v>82</v>
      </c>
      <c r="AE30" s="108" t="n">
        <v>1.7894877405746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0.8221897875071</v>
      </c>
      <c r="G31" s="108" t="n">
        <v>0.879487292629501</v>
      </c>
      <c r="H31" s="108" t="n">
        <v>12.7317986982249</v>
      </c>
      <c r="I31" s="108" t="n">
        <v>0.0233097946650406</v>
      </c>
      <c r="J31" s="108" t="n">
        <v>1.26170185202403</v>
      </c>
      <c r="K31" s="108" t="n">
        <v>1.5577190330877</v>
      </c>
      <c r="L31" s="108" t="n">
        <v>1.95949431562877</v>
      </c>
      <c r="M31" s="108" t="n">
        <v>13.1815549046467</v>
      </c>
      <c r="N31" s="108" t="n">
        <v>1.7152492905082</v>
      </c>
      <c r="O31" s="108" t="n">
        <v>0.0491317467309587</v>
      </c>
      <c r="P31" s="108" t="n">
        <v>0.180806132782674</v>
      </c>
      <c r="Q31" s="108" t="n">
        <v>0.226633836650277</v>
      </c>
      <c r="R31" s="108" t="n">
        <v>0.697395736816339</v>
      </c>
      <c r="S31" s="108" t="n">
        <v>0.540392853276123</v>
      </c>
      <c r="T31" s="108" t="n">
        <v>5.19247108498374</v>
      </c>
      <c r="U31" s="108" t="n">
        <v>0.130746258849275</v>
      </c>
      <c r="V31" s="108" t="n">
        <v>4.89959480764716</v>
      </c>
      <c r="W31" s="108" t="n">
        <v>1.32529386359211</v>
      </c>
      <c r="X31" s="108" t="n">
        <v>0.00692444317945211</v>
      </c>
      <c r="Y31" s="108" t="n">
        <v>0.0167328824505268</v>
      </c>
      <c r="Z31" s="108" t="n">
        <v>0.0056785946686441</v>
      </c>
      <c r="AA31" s="108" t="n">
        <v>0.00775345929225126</v>
      </c>
      <c r="AB31" s="108" t="n">
        <v>0.0769293795908742</v>
      </c>
      <c r="AC31" s="108" t="n">
        <v>0.0427052148436165</v>
      </c>
      <c r="AD31" s="108" t="s">
        <v>82</v>
      </c>
      <c r="AE31" s="108" t="n">
        <v>1.0156631324663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5.1403782067239</v>
      </c>
      <c r="G32" s="108" t="n">
        <v>1.43644333778542</v>
      </c>
      <c r="H32" s="108" t="n">
        <v>26.8341321045378</v>
      </c>
      <c r="I32" s="108" t="n">
        <v>0.0214099004519794</v>
      </c>
      <c r="J32" s="108" t="n">
        <v>1.96955877221836</v>
      </c>
      <c r="K32" s="108" t="n">
        <v>2.49644951348951</v>
      </c>
      <c r="L32" s="108" t="n">
        <v>3.31771392317801</v>
      </c>
      <c r="M32" s="108" t="n">
        <v>19.9625262421916</v>
      </c>
      <c r="N32" s="108" t="n">
        <v>1.33634840840893</v>
      </c>
      <c r="O32" s="108" t="n">
        <v>0.14630236304655</v>
      </c>
      <c r="P32" s="108" t="n">
        <v>0.305439361070914</v>
      </c>
      <c r="Q32" s="108" t="n">
        <v>0.354011196960034</v>
      </c>
      <c r="R32" s="108" t="n">
        <v>0.558056756808477</v>
      </c>
      <c r="S32" s="108" t="n">
        <v>0.631005532209979</v>
      </c>
      <c r="T32" s="108" t="n">
        <v>18.5994861767662</v>
      </c>
      <c r="U32" s="108" t="n">
        <v>0.42563273211065</v>
      </c>
      <c r="V32" s="108" t="n">
        <v>4.93981107458772</v>
      </c>
      <c r="W32" s="108" t="n">
        <v>1.10320783948057</v>
      </c>
      <c r="X32" s="108" t="n">
        <v>0.0048075893897728</v>
      </c>
      <c r="Y32" s="108" t="n">
        <v>0.0138447403738646</v>
      </c>
      <c r="Z32" s="108" t="n">
        <v>0.00659310306626752</v>
      </c>
      <c r="AA32" s="108" t="n">
        <v>0.00839320973138927</v>
      </c>
      <c r="AB32" s="108" t="n">
        <v>0.109398642561294</v>
      </c>
      <c r="AC32" s="108" t="n">
        <v>0.0346926208897985</v>
      </c>
      <c r="AD32" s="108" t="s">
        <v>82</v>
      </c>
      <c r="AE32" s="108" t="n">
        <v>1.3186682691251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33.606338698056</v>
      </c>
      <c r="G33" s="111" t="n">
        <v>22.6950948838705</v>
      </c>
      <c r="H33" s="111" t="n">
        <v>277.101181914848</v>
      </c>
      <c r="I33" s="111" t="n">
        <v>3.28460681466847</v>
      </c>
      <c r="J33" s="111" t="n">
        <v>38.7814167139994</v>
      </c>
      <c r="K33" s="111" t="n">
        <v>46.5479119509501</v>
      </c>
      <c r="L33" s="111" t="n">
        <v>60.118255664631</v>
      </c>
      <c r="M33" s="111" t="n">
        <v>809.654211152709</v>
      </c>
      <c r="N33" s="111" t="n">
        <v>190.45221688309</v>
      </c>
      <c r="O33" s="111" t="n">
        <v>5.08905852575964</v>
      </c>
      <c r="P33" s="111" t="n">
        <v>5.72719537393426</v>
      </c>
      <c r="Q33" s="111" t="n">
        <v>52.6325333529107</v>
      </c>
      <c r="R33" s="111" t="n">
        <v>34.8591039362664</v>
      </c>
      <c r="S33" s="111" t="n">
        <v>37.4810948132288</v>
      </c>
      <c r="T33" s="111" t="n">
        <v>83.0927086365938</v>
      </c>
      <c r="U33" s="111" t="n">
        <v>42.4328304651421</v>
      </c>
      <c r="V33" s="111" t="n">
        <v>425.277103016611</v>
      </c>
      <c r="W33" s="111" t="n">
        <v>126.720765718821</v>
      </c>
      <c r="X33" s="111" t="n">
        <v>0.177109901177469</v>
      </c>
      <c r="Y33" s="111" t="n">
        <v>0.154077908223768</v>
      </c>
      <c r="Z33" s="111" t="n">
        <v>0.0364250627824165</v>
      </c>
      <c r="AA33" s="111" t="n">
        <v>0.0411512415170861</v>
      </c>
      <c r="AB33" s="111" t="n">
        <v>3.74160666571757</v>
      </c>
      <c r="AC33" s="111" t="n">
        <v>3.78304101054213</v>
      </c>
      <c r="AD33" s="111" t="s">
        <v>82</v>
      </c>
      <c r="AE33" s="111" t="n">
        <v>80.106086705609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73.259034538455</v>
      </c>
      <c r="G34" s="111" t="n">
        <v>53.5612022185105</v>
      </c>
      <c r="H34" s="111" t="n">
        <v>14.7931092103114</v>
      </c>
      <c r="I34" s="111" t="n">
        <v>0.24275678594751</v>
      </c>
      <c r="J34" s="111" t="n">
        <v>25.3720489903087</v>
      </c>
      <c r="K34" s="111" t="n">
        <v>26.4985584758591</v>
      </c>
      <c r="L34" s="111" t="n">
        <v>28.2642040877488</v>
      </c>
      <c r="M34" s="111" t="n">
        <v>301.142839324515</v>
      </c>
      <c r="N34" s="111" t="n">
        <v>0.682814477495578</v>
      </c>
      <c r="O34" s="111" t="n">
        <v>0.0726473334135091</v>
      </c>
      <c r="P34" s="111" t="n">
        <v>0.0362514158434159</v>
      </c>
      <c r="Q34" s="111" t="n">
        <v>0.0689378626071189</v>
      </c>
      <c r="R34" s="111" t="n">
        <v>0.151934001112208</v>
      </c>
      <c r="S34" s="111" t="n">
        <v>2.37814005190041</v>
      </c>
      <c r="T34" s="111" t="n">
        <v>3.20225178987586</v>
      </c>
      <c r="U34" s="111" t="n">
        <v>0.313761483760092</v>
      </c>
      <c r="V34" s="111" t="n">
        <v>2.4509279848806</v>
      </c>
      <c r="W34" s="111" t="n">
        <v>2.57245651162877</v>
      </c>
      <c r="X34" s="111" t="n">
        <v>0.145745340899244</v>
      </c>
      <c r="Y34" s="111" t="n">
        <v>0.213918539488752</v>
      </c>
      <c r="Z34" s="111" t="n">
        <v>0.217882384817771</v>
      </c>
      <c r="AA34" s="111" t="n">
        <v>0.0877348116527383</v>
      </c>
      <c r="AB34" s="111" t="n">
        <v>0.754037381876967</v>
      </c>
      <c r="AC34" s="111" t="n">
        <v>0.40723786810811</v>
      </c>
      <c r="AD34" s="111" t="s">
        <v>82</v>
      </c>
      <c r="AE34" s="111" t="n">
        <v>5.86218402519099</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71959744866039</v>
      </c>
      <c r="G35" s="111" t="n">
        <v>3.13873389486827</v>
      </c>
      <c r="H35" s="111" t="n">
        <v>0.708381440745221</v>
      </c>
      <c r="I35" s="111" t="n">
        <v>0.0354600272294147</v>
      </c>
      <c r="J35" s="111" t="n">
        <v>0.232940876828818</v>
      </c>
      <c r="K35" s="111" t="n">
        <v>0.314643057304603</v>
      </c>
      <c r="L35" s="111" t="n">
        <v>0.429944663128413</v>
      </c>
      <c r="M35" s="111" t="n">
        <v>66.0513111100305</v>
      </c>
      <c r="N35" s="111" t="n">
        <v>14.7497109074669</v>
      </c>
      <c r="O35" s="111" t="n">
        <v>0.00232274442609935</v>
      </c>
      <c r="P35" s="111" t="n">
        <v>4.0260157911844E-005</v>
      </c>
      <c r="Q35" s="111" t="n">
        <v>1.15818880419003E-005</v>
      </c>
      <c r="R35" s="111" t="n">
        <v>0.00232382886558361</v>
      </c>
      <c r="S35" s="111" t="n">
        <v>0.00627885569304547</v>
      </c>
      <c r="T35" s="111" t="n">
        <v>0.00802060200354349</v>
      </c>
      <c r="U35" s="111" t="n">
        <v>0.0304456423849347</v>
      </c>
      <c r="V35" s="111" t="n">
        <v>0.0141536496606813</v>
      </c>
      <c r="W35" s="111" t="n">
        <v>0.0019521525928126</v>
      </c>
      <c r="X35" s="111" t="n">
        <v>5.06419409629254E-005</v>
      </c>
      <c r="Y35" s="111" t="n">
        <v>0.000275463504994585</v>
      </c>
      <c r="Z35" s="111" t="n">
        <v>0.000278801720325655</v>
      </c>
      <c r="AA35" s="111" t="n">
        <v>7.25166499241683E-005</v>
      </c>
      <c r="AB35" s="111" t="n">
        <v>0.0014723542700556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1.2449933639672</v>
      </c>
      <c r="G36" s="111" t="n">
        <v>5.42635428191617</v>
      </c>
      <c r="H36" s="111" t="n">
        <v>1.86515221475949</v>
      </c>
      <c r="I36" s="111" t="n">
        <v>0.088020696203583</v>
      </c>
      <c r="J36" s="111" t="n">
        <v>0.430153819233568</v>
      </c>
      <c r="K36" s="111" t="n">
        <v>0.575836970487217</v>
      </c>
      <c r="L36" s="111" t="n">
        <v>0.990481178581149</v>
      </c>
      <c r="M36" s="111" t="n">
        <v>31.0541340952328</v>
      </c>
      <c r="N36" s="111" t="n">
        <v>2.88917852359678</v>
      </c>
      <c r="O36" s="111" t="n">
        <v>0.00845800606457788</v>
      </c>
      <c r="P36" s="111" t="n">
        <v>8.39492324817525E-005</v>
      </c>
      <c r="Q36" s="111" t="n">
        <v>5.64090464671839E-005</v>
      </c>
      <c r="R36" s="111" t="n">
        <v>0.0301560229242733</v>
      </c>
      <c r="S36" s="111" t="n">
        <v>0.243526000331383</v>
      </c>
      <c r="T36" s="111" t="n">
        <v>0.0352311703281018</v>
      </c>
      <c r="U36" s="111" t="n">
        <v>0.13150304917698</v>
      </c>
      <c r="V36" s="111" t="n">
        <v>0.305524744961777</v>
      </c>
      <c r="W36" s="111" t="n">
        <v>0.00515254721357189</v>
      </c>
      <c r="X36" s="111" t="n">
        <v>0.000174650560116954</v>
      </c>
      <c r="Y36" s="111" t="n">
        <v>0.000301697526881082</v>
      </c>
      <c r="Z36" s="111" t="n">
        <v>8.40669750730961E-005</v>
      </c>
      <c r="AA36" s="111" t="n">
        <v>8.98950144176301E-005</v>
      </c>
      <c r="AB36" s="111" t="n">
        <v>0.0018895754213382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390.35029493809</v>
      </c>
      <c r="G37" s="111" t="n">
        <v>706.905100464247</v>
      </c>
      <c r="H37" s="111" t="n">
        <v>22.5088874548518</v>
      </c>
      <c r="I37" s="111" t="n">
        <v>77.9052457431529</v>
      </c>
      <c r="J37" s="111" t="n">
        <v>59.5156944318414</v>
      </c>
      <c r="K37" s="111" t="n">
        <v>59.9444977675911</v>
      </c>
      <c r="L37" s="111" t="n">
        <v>60.7393283488437</v>
      </c>
      <c r="M37" s="111" t="n">
        <v>7478.31809174493</v>
      </c>
      <c r="N37" s="111" t="n">
        <v>17.8481222743293</v>
      </c>
      <c r="O37" s="111" t="n">
        <v>1.24010677254949</v>
      </c>
      <c r="P37" s="111" t="n">
        <v>0.586413923558117</v>
      </c>
      <c r="Q37" s="111" t="n">
        <v>0.180836170909582</v>
      </c>
      <c r="R37" s="111" t="n">
        <v>2.72716434621886</v>
      </c>
      <c r="S37" s="111" t="n">
        <v>8.11817564379794</v>
      </c>
      <c r="T37" s="111" t="n">
        <v>1.60582473933662</v>
      </c>
      <c r="U37" s="111" t="n">
        <v>0.0367345033990392</v>
      </c>
      <c r="V37" s="111" t="n">
        <v>257.626951378974</v>
      </c>
      <c r="W37" s="111" t="n">
        <v>23.2859652327271</v>
      </c>
      <c r="X37" s="111" t="n">
        <v>1.0531476800433</v>
      </c>
      <c r="Y37" s="111" t="n">
        <v>1.02339168509032</v>
      </c>
      <c r="Z37" s="111" t="n">
        <v>0.800137440409158</v>
      </c>
      <c r="AA37" s="111" t="n">
        <v>0.89818023452055</v>
      </c>
      <c r="AB37" s="111" t="n">
        <v>5.99064943964278</v>
      </c>
      <c r="AC37" s="111" t="n">
        <v>5.06119241555765</v>
      </c>
      <c r="AD37" s="111" t="s">
        <v>82</v>
      </c>
      <c r="AE37" s="111" t="n">
        <v>0.45549116285931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86.963444473923</v>
      </c>
      <c r="G38" s="111" t="n">
        <v>71.5141523472272</v>
      </c>
      <c r="H38" s="111" t="n">
        <v>8.15446294707625</v>
      </c>
      <c r="I38" s="111" t="n">
        <v>1.62853322944615</v>
      </c>
      <c r="J38" s="111" t="n">
        <v>42.1922322111797</v>
      </c>
      <c r="K38" s="111" t="n">
        <v>42.5241192227223</v>
      </c>
      <c r="L38" s="111" t="n">
        <v>43.1213853133692</v>
      </c>
      <c r="M38" s="111" t="n">
        <v>690.702832952649</v>
      </c>
      <c r="N38" s="111" t="n">
        <v>0.947062857644455</v>
      </c>
      <c r="O38" s="111" t="n">
        <v>0.201464518902908</v>
      </c>
      <c r="P38" s="111" t="n">
        <v>0.0641761630626877</v>
      </c>
      <c r="Q38" s="111" t="n">
        <v>0.0308869230657587</v>
      </c>
      <c r="R38" s="111" t="n">
        <v>0.682893513122066</v>
      </c>
      <c r="S38" s="111" t="n">
        <v>2.35716818406665</v>
      </c>
      <c r="T38" s="111" t="n">
        <v>0.291430244263939</v>
      </c>
      <c r="U38" s="111" t="n">
        <v>0.0122102244334726</v>
      </c>
      <c r="V38" s="111" t="n">
        <v>41.384879610481</v>
      </c>
      <c r="W38" s="111" t="n">
        <v>1.24694924711157</v>
      </c>
      <c r="X38" s="111" t="n">
        <v>0.335423601445358</v>
      </c>
      <c r="Y38" s="111" t="n">
        <v>0.351520997398441</v>
      </c>
      <c r="Z38" s="111" t="n">
        <v>0.267366552205775</v>
      </c>
      <c r="AA38" s="111" t="n">
        <v>0.277279443079161</v>
      </c>
      <c r="AB38" s="111" t="n">
        <v>1.75661585659813</v>
      </c>
      <c r="AC38" s="111" t="n">
        <v>1.7903830747284</v>
      </c>
      <c r="AD38" s="111" t="s">
        <v>82</v>
      </c>
      <c r="AE38" s="111" t="n">
        <v>0.4470713049125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591.59835912505</v>
      </c>
      <c r="G39" s="111" t="n">
        <v>75.566652668602</v>
      </c>
      <c r="H39" s="111" t="n">
        <v>12.9953858218152</v>
      </c>
      <c r="I39" s="111" t="n">
        <v>0.622776033141706</v>
      </c>
      <c r="J39" s="111" t="n">
        <v>40.0846374206091</v>
      </c>
      <c r="K39" s="111" t="n">
        <v>40.4584715779638</v>
      </c>
      <c r="L39" s="111" t="n">
        <v>40.8566971115042</v>
      </c>
      <c r="M39" s="111" t="n">
        <v>319.302986690521</v>
      </c>
      <c r="N39" s="111" t="n">
        <v>1.7301261799671</v>
      </c>
      <c r="O39" s="111" t="n">
        <v>0.367198260414405</v>
      </c>
      <c r="P39" s="111" t="n">
        <v>0.154840822443157</v>
      </c>
      <c r="Q39" s="111" t="n">
        <v>0.0164627244987685</v>
      </c>
      <c r="R39" s="111" t="n">
        <v>1.35416726116691</v>
      </c>
      <c r="S39" s="111" t="n">
        <v>2.01903582196783</v>
      </c>
      <c r="T39" s="111" t="n">
        <v>0.437210783259673</v>
      </c>
      <c r="U39" s="111" t="n">
        <v>0.0103999440195144</v>
      </c>
      <c r="V39" s="111" t="n">
        <v>73.8333893086154</v>
      </c>
      <c r="W39" s="111" t="n">
        <v>2.51414443288554</v>
      </c>
      <c r="X39" s="111" t="n">
        <v>0.163084133265475</v>
      </c>
      <c r="Y39" s="111" t="n">
        <v>0.397166207380687</v>
      </c>
      <c r="Z39" s="111" t="n">
        <v>0.415157691419246</v>
      </c>
      <c r="AA39" s="111" t="n">
        <v>0.0886383257630368</v>
      </c>
      <c r="AB39" s="111" t="n">
        <v>2.50028114839422</v>
      </c>
      <c r="AC39" s="111" t="n">
        <v>0.97410252504149</v>
      </c>
      <c r="AD39" s="111" t="s">
        <v>82</v>
      </c>
      <c r="AE39" s="111" t="n">
        <v>22.533877745063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6571962741583</v>
      </c>
      <c r="G40" s="111" t="n">
        <v>335.909175623495</v>
      </c>
      <c r="H40" s="111" t="n">
        <v>0.30307910696648</v>
      </c>
      <c r="I40" s="111" t="n">
        <v>0.138439013852466</v>
      </c>
      <c r="J40" s="111" t="n">
        <v>5.64427641913928</v>
      </c>
      <c r="K40" s="111" t="n">
        <v>5.65258693622338</v>
      </c>
      <c r="L40" s="111" t="n">
        <v>5.66351233639819</v>
      </c>
      <c r="M40" s="111" t="n">
        <v>1230.69270443256</v>
      </c>
      <c r="N40" s="111" t="n">
        <v>0.338564764919971</v>
      </c>
      <c r="O40" s="111" t="n">
        <v>0.0646020330083175</v>
      </c>
      <c r="P40" s="111" t="n">
        <v>0.00928428754635172</v>
      </c>
      <c r="Q40" s="111" t="n">
        <v>0.00310418547061568</v>
      </c>
      <c r="R40" s="111" t="n">
        <v>0.0763866964163388</v>
      </c>
      <c r="S40" s="111" t="n">
        <v>0.280599831734022</v>
      </c>
      <c r="T40" s="111" t="n">
        <v>0.0725081618106438</v>
      </c>
      <c r="U40" s="111" t="n">
        <v>0.000655284322560493</v>
      </c>
      <c r="V40" s="111" t="n">
        <v>13.0971339281187</v>
      </c>
      <c r="W40" s="111" t="n">
        <v>1.66571389984913</v>
      </c>
      <c r="X40" s="111" t="n">
        <v>0.0476212521037406</v>
      </c>
      <c r="Y40" s="111" t="n">
        <v>0.0570300706414685</v>
      </c>
      <c r="Z40" s="111" t="n">
        <v>0.0286976831990113</v>
      </c>
      <c r="AA40" s="111" t="n">
        <v>0.0623242004450249</v>
      </c>
      <c r="AB40" s="111" t="n">
        <v>0.285439880001746</v>
      </c>
      <c r="AC40" s="111" t="n">
        <v>0.000434053775071317</v>
      </c>
      <c r="AD40" s="111" t="s">
        <v>82</v>
      </c>
      <c r="AE40" s="111" t="n">
        <v>0.0003836253706052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12.37151093589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1075227442365</v>
      </c>
      <c r="K42" s="111" t="n">
        <v>46.9335266686669</v>
      </c>
      <c r="L42" s="111" t="n">
        <v>65.8354545619918</v>
      </c>
      <c r="M42" s="111" t="s">
        <v>82</v>
      </c>
      <c r="N42" s="111" t="n">
        <v>160.589475365948</v>
      </c>
      <c r="O42" s="111" t="n">
        <v>0.470124421585735</v>
      </c>
      <c r="P42" s="111" t="n">
        <v>0.10263480411536</v>
      </c>
      <c r="Q42" s="111" t="n">
        <v>0.465679796717729</v>
      </c>
      <c r="R42" s="111" t="n">
        <v>32.2733519982664</v>
      </c>
      <c r="S42" s="111" t="n">
        <v>2399.54169985585</v>
      </c>
      <c r="T42" s="111" t="n">
        <v>6.45426558435372</v>
      </c>
      <c r="U42" s="111" t="n">
        <v>2.57954097223281</v>
      </c>
      <c r="V42" s="111" t="n">
        <v>2078.9347786938</v>
      </c>
      <c r="W42" s="111" t="s">
        <v>82</v>
      </c>
      <c r="X42" s="111" t="n">
        <v>0.0379236428495954</v>
      </c>
      <c r="Y42" s="111" t="n">
        <v>0.0505325607126053</v>
      </c>
      <c r="Z42" s="111" t="n">
        <v>0.00956359105948249</v>
      </c>
      <c r="AA42" s="111" t="n">
        <v>0.0199843456846027</v>
      </c>
      <c r="AB42" s="111" t="n">
        <v>0.11803836423253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306819287726</v>
      </c>
      <c r="K43" s="111" t="n">
        <v>19.4091495225441</v>
      </c>
      <c r="L43" s="111" t="n">
        <v>37.5945651990795</v>
      </c>
      <c r="M43" s="111" t="s">
        <v>82</v>
      </c>
      <c r="N43" s="111" t="n">
        <v>0.611905898708416</v>
      </c>
      <c r="O43" s="111" t="n">
        <v>0.00296445630461902</v>
      </c>
      <c r="P43" s="111" t="n">
        <v>5.89686820038397E-005</v>
      </c>
      <c r="Q43" s="111" t="n">
        <v>1.28076496253051</v>
      </c>
      <c r="R43" s="111" t="n">
        <v>1.0032190411919</v>
      </c>
      <c r="S43" s="111" t="n">
        <v>1.96272824805375</v>
      </c>
      <c r="T43" s="111" t="n">
        <v>0.951518471465722</v>
      </c>
      <c r="U43" s="111" t="s">
        <v>82</v>
      </c>
      <c r="V43" s="111" t="n">
        <v>42.0807558421231</v>
      </c>
      <c r="W43" s="111" t="s">
        <v>82</v>
      </c>
      <c r="X43" s="111" t="n">
        <v>0.127692131910667</v>
      </c>
      <c r="Y43" s="111" t="n">
        <v>0.0755333154387636</v>
      </c>
      <c r="Z43" s="111" t="n">
        <v>0.0755333154387636</v>
      </c>
      <c r="AA43" s="111" t="n">
        <v>0.0547106176691585</v>
      </c>
      <c r="AB43" s="111" t="n">
        <v>0.33346938045735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8.4192511141885</v>
      </c>
      <c r="G44" s="111" t="n">
        <v>6.16668309964947</v>
      </c>
      <c r="H44" s="111" t="n">
        <v>2.97011431591328</v>
      </c>
      <c r="I44" s="111" t="n">
        <v>0.0106582884242823</v>
      </c>
      <c r="J44" s="111" t="n">
        <v>4.17932110434211</v>
      </c>
      <c r="K44" s="111" t="n">
        <v>6.05518840486886</v>
      </c>
      <c r="L44" s="111" t="n">
        <v>9.79711862380094</v>
      </c>
      <c r="M44" s="111" t="n">
        <v>17.2974965998926</v>
      </c>
      <c r="N44" s="111" t="n">
        <v>0.613579790693828</v>
      </c>
      <c r="O44" s="111" t="n">
        <v>0.0220724033714399</v>
      </c>
      <c r="P44" s="111" t="n">
        <v>0.00994300012059685</v>
      </c>
      <c r="Q44" s="111" t="n">
        <v>0.022036925924028</v>
      </c>
      <c r="R44" s="111" t="n">
        <v>0.0512383922018004</v>
      </c>
      <c r="S44" s="111" t="n">
        <v>73.2140707759352</v>
      </c>
      <c r="T44" s="111" t="n">
        <v>0.98812807642908</v>
      </c>
      <c r="U44" s="111" t="n">
        <v>0.0972409952820382</v>
      </c>
      <c r="V44" s="111" t="n">
        <v>0.800273619912263</v>
      </c>
      <c r="W44" s="111" t="n">
        <v>0.672380552757462</v>
      </c>
      <c r="X44" s="111" t="n">
        <v>0.0263607106221965</v>
      </c>
      <c r="Y44" s="111" t="n">
        <v>0.0143869469880805</v>
      </c>
      <c r="Z44" s="111" t="n">
        <v>0.0120787532889243</v>
      </c>
      <c r="AA44" s="111" t="n">
        <v>0.00991436169359863</v>
      </c>
      <c r="AB44" s="111" t="n">
        <v>0.475863148276116</v>
      </c>
      <c r="AC44" s="111" t="n">
        <v>0.0366205861854</v>
      </c>
      <c r="AD44" s="111" t="s">
        <v>82</v>
      </c>
      <c r="AE44" s="111" t="n">
        <v>1.675620405305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0401942536559</v>
      </c>
      <c r="G45" s="100" t="n">
        <v>1.12094769394328</v>
      </c>
      <c r="H45" s="100" t="n">
        <v>2.35883883399044</v>
      </c>
      <c r="I45" s="100" t="n">
        <v>0.004427437</v>
      </c>
      <c r="J45" s="100" t="n">
        <v>0.831078732942346</v>
      </c>
      <c r="K45" s="100" t="n">
        <v>0.875100524303324</v>
      </c>
      <c r="L45" s="100" t="n">
        <v>0.880474429664302</v>
      </c>
      <c r="M45" s="100" t="n">
        <v>5.11573426565585</v>
      </c>
      <c r="N45" s="100" t="n">
        <v>0.00477537773648554</v>
      </c>
      <c r="O45" s="100" t="n">
        <v>0.000510328123932758</v>
      </c>
      <c r="P45" s="100" t="n">
        <v>0.00212536606596914</v>
      </c>
      <c r="Q45" s="100" t="n">
        <v>0.00369930287961092</v>
      </c>
      <c r="R45" s="100" t="n">
        <v>0.000758753</v>
      </c>
      <c r="S45" s="100" t="n">
        <v>0.0131238148796109</v>
      </c>
      <c r="T45" s="100" t="n">
        <v>0.106246547364172</v>
      </c>
      <c r="U45" s="100" t="n">
        <v>0.00955075547297108</v>
      </c>
      <c r="V45" s="100" t="n">
        <v>0.0305375001795856</v>
      </c>
      <c r="W45" s="100" t="n">
        <v>0.104730636</v>
      </c>
      <c r="X45" s="100" t="n">
        <v>0.005760185</v>
      </c>
      <c r="Y45" s="100" t="n">
        <v>0.004817609</v>
      </c>
      <c r="Z45" s="100" t="n">
        <v>0.002408805</v>
      </c>
      <c r="AA45" s="100" t="n">
        <v>1.047E-006</v>
      </c>
      <c r="AB45" s="100" t="n">
        <v>0.017730243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88.746440917935</v>
      </c>
      <c r="G46" s="111" t="n">
        <v>170.137169695113</v>
      </c>
      <c r="H46" s="111" t="n">
        <v>76.0245286221641</v>
      </c>
      <c r="I46" s="111" t="n">
        <v>0.0187757159225046</v>
      </c>
      <c r="J46" s="111" t="n">
        <v>13.5612668179108</v>
      </c>
      <c r="K46" s="111" t="n">
        <v>14.0944690802084</v>
      </c>
      <c r="L46" s="111" t="n">
        <v>14.9280734424682</v>
      </c>
      <c r="M46" s="111" t="n">
        <v>446.501575459314</v>
      </c>
      <c r="N46" s="111" t="n">
        <v>0.443354830639228</v>
      </c>
      <c r="O46" s="111" t="n">
        <v>0.147467626773069</v>
      </c>
      <c r="P46" s="111" t="n">
        <v>0.021457892454595</v>
      </c>
      <c r="Q46" s="111" t="n">
        <v>0.256116355910613</v>
      </c>
      <c r="R46" s="111" t="n">
        <v>0.293443416088454</v>
      </c>
      <c r="S46" s="111" t="n">
        <v>1.17533298971855</v>
      </c>
      <c r="T46" s="111" t="n">
        <v>16.6618793357163</v>
      </c>
      <c r="U46" s="111" t="n">
        <v>0.477269755140895</v>
      </c>
      <c r="V46" s="111" t="n">
        <v>1.92742817397165</v>
      </c>
      <c r="W46" s="111" t="n">
        <v>3.64767178085433</v>
      </c>
      <c r="X46" s="111" t="n">
        <v>0.0298145132733725</v>
      </c>
      <c r="Y46" s="111" t="n">
        <v>0.0590117882506415</v>
      </c>
      <c r="Z46" s="111" t="n">
        <v>0.0425584668951721</v>
      </c>
      <c r="AA46" s="111" t="n">
        <v>0.0276295580703989</v>
      </c>
      <c r="AB46" s="111" t="n">
        <v>1.10530581529122</v>
      </c>
      <c r="AC46" s="111" t="n">
        <v>0.154072939151479</v>
      </c>
      <c r="AD46" s="111" t="s">
        <v>82</v>
      </c>
      <c r="AE46" s="111" t="n">
        <v>0.76993732060218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9.7866095734575</v>
      </c>
      <c r="G47" s="111" t="n">
        <v>1.24823907982104</v>
      </c>
      <c r="H47" s="111" t="n">
        <v>0.0534924201531996</v>
      </c>
      <c r="I47" s="111" t="n">
        <v>0.0042772</v>
      </c>
      <c r="J47" s="111" t="n">
        <v>0.0838516294336419</v>
      </c>
      <c r="K47" s="111" t="n">
        <v>0.086619689670731</v>
      </c>
      <c r="L47" s="111" t="n">
        <v>0.104196856804833</v>
      </c>
      <c r="M47" s="111" t="n">
        <v>2.70667301674814</v>
      </c>
      <c r="N47" s="111" t="n">
        <v>0.00014087837161898</v>
      </c>
      <c r="O47" s="111" t="n">
        <v>0.000223130034412628</v>
      </c>
      <c r="P47" s="111" t="n">
        <v>0.00117695732272147</v>
      </c>
      <c r="Q47" s="111" t="n">
        <v>0.00141168613792522</v>
      </c>
      <c r="R47" s="111" t="n">
        <v>0.000842352835198116</v>
      </c>
      <c r="S47" s="111" t="n">
        <v>0.0136815930302019</v>
      </c>
      <c r="T47" s="111" t="n">
        <v>0.00114354280897276</v>
      </c>
      <c r="U47" s="111" t="n">
        <v>0.000287152291925112</v>
      </c>
      <c r="V47" s="111" t="n">
        <v>0.0178284301472209</v>
      </c>
      <c r="W47" s="111" t="n">
        <v>0.00283027256798256</v>
      </c>
      <c r="X47" s="111" t="n">
        <v>7.05843068962609E-006</v>
      </c>
      <c r="Y47" s="111" t="n">
        <v>9.41124091950145E-006</v>
      </c>
      <c r="Z47" s="111" t="n">
        <v>9.41124091950145E-006</v>
      </c>
      <c r="AA47" s="111" t="n">
        <v>9.41124091950145E-006</v>
      </c>
      <c r="AB47" s="111" t="n">
        <v>0.0012264444939649</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4.033242926163</v>
      </c>
      <c r="G48" s="111" t="n">
        <v>19.6460190662499</v>
      </c>
      <c r="H48" s="111" t="n">
        <v>61.8762707354182</v>
      </c>
      <c r="I48" s="111" t="n">
        <v>0.77299715942663</v>
      </c>
      <c r="J48" s="111" t="n">
        <v>6.54810995735098</v>
      </c>
      <c r="K48" s="111" t="n">
        <v>7.08900009317753</v>
      </c>
      <c r="L48" s="111" t="n">
        <v>7.89720133462634</v>
      </c>
      <c r="M48" s="111" t="n">
        <v>132.314807720793</v>
      </c>
      <c r="N48" s="111" t="n">
        <v>27.2574094297826</v>
      </c>
      <c r="O48" s="111" t="n">
        <v>1.88294886987998</v>
      </c>
      <c r="P48" s="111" t="n">
        <v>1.50514303703256</v>
      </c>
      <c r="Q48" s="111" t="n">
        <v>1.08372990110338</v>
      </c>
      <c r="R48" s="111" t="n">
        <v>3.93855139184051</v>
      </c>
      <c r="S48" s="111" t="n">
        <v>6.06933065942111</v>
      </c>
      <c r="T48" s="111" t="n">
        <v>66.1081816882361</v>
      </c>
      <c r="U48" s="111" t="n">
        <v>0.635349555647981</v>
      </c>
      <c r="V48" s="111" t="n">
        <v>15.1039374360308</v>
      </c>
      <c r="W48" s="111" t="n">
        <v>25.2435718368273</v>
      </c>
      <c r="X48" s="111" t="n">
        <v>1.85513309990001</v>
      </c>
      <c r="Y48" s="111" t="n">
        <v>0.175571807000445</v>
      </c>
      <c r="Z48" s="111" t="n">
        <v>0.0627357090287284</v>
      </c>
      <c r="AA48" s="111" t="n">
        <v>0.0974178574267241</v>
      </c>
      <c r="AB48" s="111" t="n">
        <v>12.8099174193214</v>
      </c>
      <c r="AC48" s="111" t="n">
        <v>14.2080100650704</v>
      </c>
      <c r="AD48" s="111" t="s">
        <v>82</v>
      </c>
      <c r="AE48" s="111" t="n">
        <v>29.293295557073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52002634036291</v>
      </c>
      <c r="G49" s="111" t="n">
        <v>5.21272092835488</v>
      </c>
      <c r="H49" s="111" t="n">
        <v>0.02339262366</v>
      </c>
      <c r="I49" s="111" t="n">
        <v>0.000873564537142857</v>
      </c>
      <c r="J49" s="111" t="n">
        <v>0.257168767690858</v>
      </c>
      <c r="K49" s="111" t="n">
        <v>0.266875508690858</v>
      </c>
      <c r="L49" s="111" t="n">
        <v>0.266875508690858</v>
      </c>
      <c r="M49" s="111" t="n">
        <v>57.0205904728391</v>
      </c>
      <c r="N49" s="111" t="n">
        <v>0.0013636304102346</v>
      </c>
      <c r="O49" s="111" t="n">
        <v>0.000446511215223236</v>
      </c>
      <c r="P49" s="111" t="n">
        <v>0.000349403086190925</v>
      </c>
      <c r="Q49" s="111" t="n">
        <v>1.20483822824457E-005</v>
      </c>
      <c r="R49" s="111" t="n">
        <v>0.000647647092262805</v>
      </c>
      <c r="S49" s="111" t="n">
        <v>0.00171540209552564</v>
      </c>
      <c r="T49" s="111" t="n">
        <v>0.000530849891200357</v>
      </c>
      <c r="U49" s="111" t="n">
        <v>8.0322548549638E-006</v>
      </c>
      <c r="V49" s="111" t="n">
        <v>0.0890211141247235</v>
      </c>
      <c r="W49" s="111" t="n">
        <v>0.0454434894357275</v>
      </c>
      <c r="X49" s="111" t="n">
        <v>0.00258278375391392</v>
      </c>
      <c r="Y49" s="111" t="n">
        <v>0.00237893171550885</v>
      </c>
      <c r="Z49" s="111" t="n">
        <v>0.0013174834711962</v>
      </c>
      <c r="AA49" s="111" t="n">
        <v>0.00126074145110695</v>
      </c>
      <c r="AB49" s="111" t="n">
        <v>0.00753993939172591</v>
      </c>
      <c r="AC49" s="111" t="n">
        <v>1.75740790600368E-005</v>
      </c>
      <c r="AD49" s="111" t="s">
        <v>82</v>
      </c>
      <c r="AE49" s="111" t="n">
        <v>0.0008063608564695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78.924491925596</v>
      </c>
      <c r="G50" s="111" t="n">
        <v>466.620823987663</v>
      </c>
      <c r="H50" s="111" t="n">
        <v>197.456964850511</v>
      </c>
      <c r="I50" s="111" t="n">
        <v>5.6621692482178</v>
      </c>
      <c r="J50" s="111" t="n">
        <v>224.977477191229</v>
      </c>
      <c r="K50" s="111" t="n">
        <v>231.767874345893</v>
      </c>
      <c r="L50" s="111" t="n">
        <v>255.860655970358</v>
      </c>
      <c r="M50" s="111" t="n">
        <v>3463.1551636828</v>
      </c>
      <c r="N50" s="111" t="n">
        <v>41.343562518501</v>
      </c>
      <c r="O50" s="111" t="n">
        <v>1.97286866867421</v>
      </c>
      <c r="P50" s="111" t="n">
        <v>1.49208023756545</v>
      </c>
      <c r="Q50" s="111" t="n">
        <v>5.11052672408318</v>
      </c>
      <c r="R50" s="111" t="n">
        <v>18.4172938375645</v>
      </c>
      <c r="S50" s="111" t="n">
        <v>14.0153996816315</v>
      </c>
      <c r="T50" s="111" t="n">
        <v>60.6650649721872</v>
      </c>
      <c r="U50" s="111" t="n">
        <v>4.8388871718437</v>
      </c>
      <c r="V50" s="111" t="n">
        <v>142.845960398284</v>
      </c>
      <c r="W50" s="111" t="n">
        <v>162.294732303362</v>
      </c>
      <c r="X50" s="111" t="n">
        <v>34.0477141886683</v>
      </c>
      <c r="Y50" s="111" t="n">
        <v>10.2029456275396</v>
      </c>
      <c r="Z50" s="111" t="n">
        <v>5.35699705985451</v>
      </c>
      <c r="AA50" s="111" t="n">
        <v>6.26391322046847</v>
      </c>
      <c r="AB50" s="111" t="n">
        <v>182.139107667443</v>
      </c>
      <c r="AC50" s="111" t="n">
        <v>2.57386834866855</v>
      </c>
      <c r="AD50" s="111" t="s">
        <v>82</v>
      </c>
      <c r="AE50" s="111" t="n">
        <v>51.355611137037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31475085122357</v>
      </c>
      <c r="G51" s="111" t="n">
        <v>27.7151836478689</v>
      </c>
      <c r="H51" s="111" t="n">
        <v>0.0416326624080973</v>
      </c>
      <c r="I51" s="111" t="n">
        <v>0.0109400198501606</v>
      </c>
      <c r="J51" s="111" t="n">
        <v>0.239722381628491</v>
      </c>
      <c r="K51" s="111" t="n">
        <v>0.242867872873227</v>
      </c>
      <c r="L51" s="111" t="n">
        <v>0.247076162763888</v>
      </c>
      <c r="M51" s="111" t="n">
        <v>247.679697318734</v>
      </c>
      <c r="N51" s="111" t="n">
        <v>0.033163219425834</v>
      </c>
      <c r="O51" s="111" t="n">
        <v>0.0021177279402437</v>
      </c>
      <c r="P51" s="111" t="n">
        <v>0.00176785889910847</v>
      </c>
      <c r="Q51" s="111" t="n">
        <v>6.10715347402418E-005</v>
      </c>
      <c r="R51" s="111" t="n">
        <v>0.00660865867790273</v>
      </c>
      <c r="S51" s="111" t="n">
        <v>0.122058154031383</v>
      </c>
      <c r="T51" s="111" t="n">
        <v>0.0070830586448463</v>
      </c>
      <c r="U51" s="111" t="n">
        <v>0.000870795704713607</v>
      </c>
      <c r="V51" s="111" t="n">
        <v>0.345945915889508</v>
      </c>
      <c r="W51" s="111" t="n">
        <v>0.311119978499483</v>
      </c>
      <c r="X51" s="111" t="n">
        <v>0.0146766201513956</v>
      </c>
      <c r="Y51" s="111" t="n">
        <v>0.035607431829676</v>
      </c>
      <c r="Z51" s="111" t="n">
        <v>0.0350288493333327</v>
      </c>
      <c r="AA51" s="111" t="n">
        <v>0.0116773497715191</v>
      </c>
      <c r="AB51" s="111" t="n">
        <v>0.0967994168943965</v>
      </c>
      <c r="AC51" s="111" t="n">
        <v>0.000953828757439176</v>
      </c>
      <c r="AD51" s="111" t="s">
        <v>82</v>
      </c>
      <c r="AE51" s="111" t="n">
        <v>0.0003299121820230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1.1267494298157</v>
      </c>
      <c r="G52" s="111" t="n">
        <v>9.53693333933666</v>
      </c>
      <c r="H52" s="111" t="n">
        <v>10.3099533388968</v>
      </c>
      <c r="I52" s="111" t="n">
        <v>0.10224318910494</v>
      </c>
      <c r="J52" s="111" t="n">
        <v>5.71501750489933</v>
      </c>
      <c r="K52" s="111" t="n">
        <v>5.97126295327725</v>
      </c>
      <c r="L52" s="111" t="n">
        <v>7.06582141091624</v>
      </c>
      <c r="M52" s="111" t="n">
        <v>84.5209656906328</v>
      </c>
      <c r="N52" s="111" t="n">
        <v>1.13295046052713</v>
      </c>
      <c r="O52" s="111" t="n">
        <v>0.106288289373995</v>
      </c>
      <c r="P52" s="111" t="n">
        <v>0.102556985405215</v>
      </c>
      <c r="Q52" s="111" t="n">
        <v>0.0694664148476839</v>
      </c>
      <c r="R52" s="111" t="n">
        <v>0.272203534294031</v>
      </c>
      <c r="S52" s="111" t="n">
        <v>0.307713495828486</v>
      </c>
      <c r="T52" s="111" t="n">
        <v>4.32467778335619</v>
      </c>
      <c r="U52" s="111" t="n">
        <v>0.101962770735274</v>
      </c>
      <c r="V52" s="111" t="n">
        <v>2.59440689508756</v>
      </c>
      <c r="W52" s="111" t="n">
        <v>13.8268540634336</v>
      </c>
      <c r="X52" s="111" t="n">
        <v>0.708655235967363</v>
      </c>
      <c r="Y52" s="111" t="n">
        <v>0.129593441360111</v>
      </c>
      <c r="Z52" s="111" t="n">
        <v>0.0256762972325785</v>
      </c>
      <c r="AA52" s="111" t="n">
        <v>0.167002719874403</v>
      </c>
      <c r="AB52" s="111" t="n">
        <v>5.978256677365</v>
      </c>
      <c r="AC52" s="111" t="n">
        <v>0.0906473065965345</v>
      </c>
      <c r="AD52" s="111" t="s">
        <v>82</v>
      </c>
      <c r="AE52" s="111" t="n">
        <v>1.418415612566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86.07163414053</v>
      </c>
      <c r="G53" s="111" t="n">
        <v>85.7280066201818</v>
      </c>
      <c r="H53" s="111" t="n">
        <v>18.6225025219535</v>
      </c>
      <c r="I53" s="111" t="n">
        <v>0.289065611501164</v>
      </c>
      <c r="J53" s="111" t="n">
        <v>48.0508363894571</v>
      </c>
      <c r="K53" s="111" t="n">
        <v>49.9383377636201</v>
      </c>
      <c r="L53" s="111" t="n">
        <v>53.3378661814761</v>
      </c>
      <c r="M53" s="111" t="n">
        <v>263.563761689333</v>
      </c>
      <c r="N53" s="111" t="n">
        <v>1.57542985997312</v>
      </c>
      <c r="O53" s="111" t="n">
        <v>0.066303628779263</v>
      </c>
      <c r="P53" s="111" t="n">
        <v>0.0264380187464931</v>
      </c>
      <c r="Q53" s="111" t="n">
        <v>0.0596053778796135</v>
      </c>
      <c r="R53" s="111" t="n">
        <v>0.174933365086188</v>
      </c>
      <c r="S53" s="111" t="n">
        <v>3.14314996590117</v>
      </c>
      <c r="T53" s="111" t="n">
        <v>2.72147296507564</v>
      </c>
      <c r="U53" s="111" t="n">
        <v>0.312719594204794</v>
      </c>
      <c r="V53" s="111" t="n">
        <v>2.48709496935613</v>
      </c>
      <c r="W53" s="111" t="n">
        <v>2.13480842893595</v>
      </c>
      <c r="X53" s="111" t="n">
        <v>0.194671282764874</v>
      </c>
      <c r="Y53" s="111" t="n">
        <v>0.222849076817857</v>
      </c>
      <c r="Z53" s="111" t="n">
        <v>0.213388916244666</v>
      </c>
      <c r="AA53" s="111" t="n">
        <v>0.125318950747071</v>
      </c>
      <c r="AB53" s="111" t="n">
        <v>2.73515044995113</v>
      </c>
      <c r="AC53" s="111" t="n">
        <v>0.669130810322661</v>
      </c>
      <c r="AD53" s="111" t="s">
        <v>82</v>
      </c>
      <c r="AE53" s="111" t="n">
        <v>7.6839679674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71.5115152677779</v>
      </c>
      <c r="G54" s="111" t="n">
        <v>4.1952765529604</v>
      </c>
      <c r="H54" s="111" t="n">
        <v>11.4339327211566</v>
      </c>
      <c r="I54" s="111" t="n">
        <v>0.00834651978441176</v>
      </c>
      <c r="J54" s="111" t="n">
        <v>3.40962712199538</v>
      </c>
      <c r="K54" s="111" t="n">
        <v>3.52822677066372</v>
      </c>
      <c r="L54" s="111" t="n">
        <v>3.64598920621101</v>
      </c>
      <c r="M54" s="111" t="n">
        <v>11.640329459916</v>
      </c>
      <c r="N54" s="111" t="n">
        <v>0.0468640985242071</v>
      </c>
      <c r="O54" s="111" t="n">
        <v>0.00692950457151793</v>
      </c>
      <c r="P54" s="111" t="n">
        <v>0.014233903690525</v>
      </c>
      <c r="Q54" s="111" t="n">
        <v>0.0366587705151312</v>
      </c>
      <c r="R54" s="111" t="n">
        <v>0.0317787503566265</v>
      </c>
      <c r="S54" s="111" t="n">
        <v>0.0989661875929395</v>
      </c>
      <c r="T54" s="111" t="n">
        <v>0.936856938469303</v>
      </c>
      <c r="U54" s="111" t="n">
        <v>0.112668794796094</v>
      </c>
      <c r="V54" s="111" t="n">
        <v>0.305493188782384</v>
      </c>
      <c r="W54" s="111" t="n">
        <v>0.378075731754948</v>
      </c>
      <c r="X54" s="111" t="n">
        <v>0.0272597647448749</v>
      </c>
      <c r="Y54" s="111" t="n">
        <v>0.0356145908457806</v>
      </c>
      <c r="Z54" s="111" t="n">
        <v>0.0276203187828164</v>
      </c>
      <c r="AA54" s="111" t="n">
        <v>0.0302628375585279</v>
      </c>
      <c r="AB54" s="111" t="n">
        <v>0.130086665906951</v>
      </c>
      <c r="AC54" s="111" t="n">
        <v>0.0568339258471285</v>
      </c>
      <c r="AD54" s="111" t="s">
        <v>82</v>
      </c>
      <c r="AE54" s="111" t="n">
        <v>0.3006347251169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839303867997208</v>
      </c>
      <c r="G55" s="111" t="n">
        <v>0.529627754188288</v>
      </c>
      <c r="H55" s="111" t="n">
        <v>0.590162064500857</v>
      </c>
      <c r="I55" s="111" t="n">
        <v>0.0105408091283748</v>
      </c>
      <c r="J55" s="111" t="n">
        <v>0.0319917509969971</v>
      </c>
      <c r="K55" s="111" t="n">
        <v>0.0341250068083792</v>
      </c>
      <c r="L55" s="111" t="n">
        <v>0.0363064210812998</v>
      </c>
      <c r="M55" s="111" t="n">
        <v>2.84820799640081</v>
      </c>
      <c r="N55" s="111" t="s">
        <v>82</v>
      </c>
      <c r="O55" s="111" t="s">
        <v>82</v>
      </c>
      <c r="P55" s="111" t="n">
        <v>0.0005683202652672</v>
      </c>
      <c r="Q55" s="111" t="s">
        <v>82</v>
      </c>
      <c r="R55" s="111" t="s">
        <v>82</v>
      </c>
      <c r="S55" s="111" t="s">
        <v>82</v>
      </c>
      <c r="T55" s="111" t="s">
        <v>82</v>
      </c>
      <c r="U55" s="111" t="s">
        <v>82</v>
      </c>
      <c r="V55" s="111" t="s">
        <v>82</v>
      </c>
      <c r="W55" s="111" t="n">
        <v>0.10378390395277</v>
      </c>
      <c r="X55" s="111" t="n">
        <v>0.00315492266299948</v>
      </c>
      <c r="Y55" s="111" t="n">
        <v>0.005158035</v>
      </c>
      <c r="Z55" s="111" t="n">
        <v>0.00152999</v>
      </c>
      <c r="AA55" s="111" t="n">
        <v>0.000295394</v>
      </c>
      <c r="AB55" s="111" t="n">
        <v>0.0111987625108253</v>
      </c>
      <c r="AC55" s="111" t="n">
        <v>0.000235185357888</v>
      </c>
      <c r="AD55" s="111" t="s">
        <v>82</v>
      </c>
      <c r="AE55" s="111" t="n">
        <v>0.0031740458030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6.08896287969</v>
      </c>
      <c r="G56" s="111" t="n">
        <v>11.3182620020334</v>
      </c>
      <c r="H56" s="111" t="n">
        <v>4.00189074416044</v>
      </c>
      <c r="I56" s="111" t="n">
        <v>0.0365545118366095</v>
      </c>
      <c r="J56" s="111" t="n">
        <v>2.02693091788468</v>
      </c>
      <c r="K56" s="111" t="n">
        <v>2.08180493957897</v>
      </c>
      <c r="L56" s="111" t="n">
        <v>2.15067335995784</v>
      </c>
      <c r="M56" s="111" t="n">
        <v>104.636677822042</v>
      </c>
      <c r="N56" s="111" t="n">
        <v>0.263240214698604</v>
      </c>
      <c r="O56" s="111" t="n">
        <v>0.0203881139596584</v>
      </c>
      <c r="P56" s="111" t="n">
        <v>0.00611231204204374</v>
      </c>
      <c r="Q56" s="111" t="n">
        <v>0.013732688234332</v>
      </c>
      <c r="R56" s="111" t="n">
        <v>0.0301526127835605</v>
      </c>
      <c r="S56" s="111" t="n">
        <v>0.427146525629599</v>
      </c>
      <c r="T56" s="111" t="n">
        <v>0.660079630369425</v>
      </c>
      <c r="U56" s="111" t="n">
        <v>0.166488143252489</v>
      </c>
      <c r="V56" s="111" t="n">
        <v>0.312394771312594</v>
      </c>
      <c r="W56" s="111" t="n">
        <v>0.145249849920173</v>
      </c>
      <c r="X56" s="111" t="n">
        <v>0.0115311654791707</v>
      </c>
      <c r="Y56" s="111" t="n">
        <v>0.00918772509988632</v>
      </c>
      <c r="Z56" s="111" t="n">
        <v>0.00717810063642456</v>
      </c>
      <c r="AA56" s="111" t="n">
        <v>0.00123470936911929</v>
      </c>
      <c r="AB56" s="111" t="n">
        <v>0.0309808213967566</v>
      </c>
      <c r="AC56" s="111" t="n">
        <v>0.003602686071906</v>
      </c>
      <c r="AD56" s="111" t="s">
        <v>82</v>
      </c>
      <c r="AE56" s="111" t="n">
        <v>0.17320909803943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75</v>
      </c>
      <c r="H57" s="111" t="s">
        <v>82</v>
      </c>
      <c r="I57" s="111" t="s">
        <v>82</v>
      </c>
      <c r="J57" s="111" t="n">
        <v>5.80302421025</v>
      </c>
      <c r="K57" s="111" t="n">
        <v>10.974824115</v>
      </c>
      <c r="L57" s="111" t="n">
        <v>17.1738373647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4097940046783</v>
      </c>
      <c r="G58" s="111" t="n">
        <v>5.49347132175076</v>
      </c>
      <c r="H58" s="111" t="n">
        <v>7.81297199745521</v>
      </c>
      <c r="I58" s="111" t="n">
        <v>0.28390292389557</v>
      </c>
      <c r="J58" s="111" t="n">
        <v>2.11744419598701</v>
      </c>
      <c r="K58" s="111" t="n">
        <v>3.15513701883273</v>
      </c>
      <c r="L58" s="111" t="n">
        <v>7.13756813588133</v>
      </c>
      <c r="M58" s="111" t="n">
        <v>16.3273916977401</v>
      </c>
      <c r="N58" s="111" t="n">
        <v>4.6894134411821</v>
      </c>
      <c r="O58" s="111" t="n">
        <v>0.395568547078225</v>
      </c>
      <c r="P58" s="111" t="n">
        <v>0.176305801358312</v>
      </c>
      <c r="Q58" s="111" t="n">
        <v>0.184650547078225</v>
      </c>
      <c r="R58" s="111" t="n">
        <v>2.71400355501148</v>
      </c>
      <c r="S58" s="111" t="n">
        <v>0.89890941735707</v>
      </c>
      <c r="T58" s="111" t="n">
        <v>1.31182532985543</v>
      </c>
      <c r="U58" s="111" t="n">
        <v>0.00798</v>
      </c>
      <c r="V58" s="111" t="n">
        <v>4.64287798583946</v>
      </c>
      <c r="W58" s="111" t="n">
        <v>2.03984369106452</v>
      </c>
      <c r="X58" s="111" t="n">
        <v>0.141789002092857</v>
      </c>
      <c r="Y58" s="111" t="n">
        <v>0.15766073</v>
      </c>
      <c r="Z58" s="111" t="n">
        <v>0.051475</v>
      </c>
      <c r="AA58" s="111" t="n">
        <v>0.05497384</v>
      </c>
      <c r="AB58" s="111" t="n">
        <v>14.1656569155</v>
      </c>
      <c r="AC58" s="111" t="s">
        <v>82</v>
      </c>
      <c r="AD58" s="111" t="s">
        <v>82</v>
      </c>
      <c r="AE58" s="111" t="n">
        <v>6.1256739468085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0943</v>
      </c>
      <c r="G60" s="111" t="n">
        <v>152.873962796434</v>
      </c>
      <c r="H60" s="111" t="n">
        <v>0.985876</v>
      </c>
      <c r="I60" s="111" t="s">
        <v>82</v>
      </c>
      <c r="J60" s="111" t="s">
        <v>82</v>
      </c>
      <c r="K60" s="111" t="s">
        <v>82</v>
      </c>
      <c r="L60" s="111" t="s">
        <v>82</v>
      </c>
      <c r="M60" s="111" t="n">
        <v>0.50026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3810263458297</v>
      </c>
      <c r="G61" s="111" t="n">
        <v>139.54764240029</v>
      </c>
      <c r="H61" s="111" t="n">
        <v>70.1743684706349</v>
      </c>
      <c r="I61" s="111" t="n">
        <v>0.07276</v>
      </c>
      <c r="J61" s="111" t="n">
        <v>1.3065599705365</v>
      </c>
      <c r="K61" s="111" t="n">
        <v>1.94048158660654</v>
      </c>
      <c r="L61" s="111" t="n">
        <v>2.85015734885849</v>
      </c>
      <c r="M61" s="111" t="n">
        <v>22.3611658929324</v>
      </c>
      <c r="N61" s="111" t="n">
        <v>1.1405529439848</v>
      </c>
      <c r="O61" s="111" t="n">
        <v>0.23304212726956</v>
      </c>
      <c r="P61" s="111" t="n">
        <v>0.23851133031924</v>
      </c>
      <c r="Q61" s="111" t="n">
        <v>0.07271228478824</v>
      </c>
      <c r="R61" s="111" t="n">
        <v>0.1301117603772</v>
      </c>
      <c r="S61" s="111" t="n">
        <v>0.5754935401592</v>
      </c>
      <c r="T61" s="111" t="n">
        <v>6.2849752</v>
      </c>
      <c r="U61" s="111" t="n">
        <v>0.00101178</v>
      </c>
      <c r="V61" s="111" t="n">
        <v>0.226942741997744</v>
      </c>
      <c r="W61" s="111" t="n">
        <v>0.252205481774215</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42.019068263256</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7.5458927227847</v>
      </c>
      <c r="H63" s="111" t="n">
        <v>10.5919123816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87043803067181</v>
      </c>
      <c r="G64" s="111" t="n">
        <v>24.8418547518344</v>
      </c>
      <c r="H64" s="111" t="n">
        <v>17.8506492398567</v>
      </c>
      <c r="I64" s="111" t="s">
        <v>82</v>
      </c>
      <c r="J64" s="111" t="n">
        <v>0.615749681211234</v>
      </c>
      <c r="K64" s="111" t="n">
        <v>1.18587366147782</v>
      </c>
      <c r="L64" s="111" t="n">
        <v>1.22906487210408</v>
      </c>
      <c r="M64" s="111" t="n">
        <v>12.9201066163339</v>
      </c>
      <c r="N64" s="111" t="n">
        <v>0.002159123280428</v>
      </c>
      <c r="O64" s="111" t="n">
        <v>0.005514633399316</v>
      </c>
      <c r="P64" s="111" t="n">
        <v>0.00119638683846</v>
      </c>
      <c r="Q64" s="111" t="n">
        <v>0.000959922956368</v>
      </c>
      <c r="R64" s="111" t="n">
        <v>0.007907407076236</v>
      </c>
      <c r="S64" s="111" t="n">
        <v>0.004551896957348</v>
      </c>
      <c r="T64" s="111" t="n">
        <v>0.011262917195124</v>
      </c>
      <c r="U64" s="111" t="n">
        <v>0.000112395521554748</v>
      </c>
      <c r="V64" s="111" t="n">
        <v>0.157213539938752</v>
      </c>
      <c r="W64" s="111" t="n">
        <v>0.000280638328292132</v>
      </c>
      <c r="X64" s="111" t="n">
        <v>6.711020237776E-006</v>
      </c>
      <c r="Y64" s="111" t="n">
        <v>8.870143518204E-006</v>
      </c>
      <c r="Z64" s="111" t="n">
        <v>8.870143518204E-006</v>
      </c>
      <c r="AA64" s="111" t="n">
        <v>8.870143518204E-006</v>
      </c>
      <c r="AB64" s="111" t="n">
        <v>3.332145079238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9.020043639</v>
      </c>
      <c r="G66" s="111" t="n">
        <v>1.377311376</v>
      </c>
      <c r="H66" s="111" t="n">
        <v>26.654363352</v>
      </c>
      <c r="I66" s="111" t="n">
        <v>1.5983867328</v>
      </c>
      <c r="J66" s="111" t="n">
        <v>3.49096812275575</v>
      </c>
      <c r="K66" s="111" t="n">
        <v>9.55612133826851</v>
      </c>
      <c r="L66" s="111" t="n">
        <v>12.5796498171237</v>
      </c>
      <c r="M66" s="111" t="n">
        <v>7.60473</v>
      </c>
      <c r="N66" s="111" t="n">
        <v>1.37188672970069</v>
      </c>
      <c r="O66" s="111" t="n">
        <v>0.211312742169928</v>
      </c>
      <c r="P66" s="111" t="n">
        <v>1.2492020704</v>
      </c>
      <c r="Q66" s="111" t="n">
        <v>0.07264</v>
      </c>
      <c r="R66" s="111" t="n">
        <v>0.57599</v>
      </c>
      <c r="S66" s="111" t="n">
        <v>1.74129</v>
      </c>
      <c r="T66" s="111" t="n">
        <v>0.40953</v>
      </c>
      <c r="U66" s="111" t="n">
        <v>0.12975</v>
      </c>
      <c r="V66" s="111" t="n">
        <v>1.30192</v>
      </c>
      <c r="W66" s="111" t="n">
        <v>2.47376142860374</v>
      </c>
      <c r="X66" s="111" t="n">
        <v>0.025232856</v>
      </c>
      <c r="Y66" s="111" t="s">
        <v>82</v>
      </c>
      <c r="Z66" s="111" t="s">
        <v>82</v>
      </c>
      <c r="AA66" s="111" t="s">
        <v>82</v>
      </c>
      <c r="AB66" s="111" t="n">
        <v>6.24214544</v>
      </c>
      <c r="AC66" s="111" t="n">
        <v>7.83</v>
      </c>
      <c r="AD66" s="111" t="s">
        <v>82</v>
      </c>
      <c r="AE66" s="111" t="n">
        <v>6.61123244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34980600124</v>
      </c>
      <c r="G67" s="111" t="n">
        <v>1.04111169268019</v>
      </c>
      <c r="H67" s="111" t="n">
        <v>6.64236263218556</v>
      </c>
      <c r="I67" s="111" t="s">
        <v>82</v>
      </c>
      <c r="J67" s="111" t="n">
        <v>0.810827566910473</v>
      </c>
      <c r="K67" s="111" t="n">
        <v>3.2732434975112</v>
      </c>
      <c r="L67" s="111" t="n">
        <v>5.44579710263383</v>
      </c>
      <c r="M67" s="111" t="n">
        <v>36.60756</v>
      </c>
      <c r="N67" s="111" t="n">
        <v>0.41882</v>
      </c>
      <c r="O67" s="111" t="n">
        <v>0.02139</v>
      </c>
      <c r="P67" s="111" t="n">
        <v>0.03578</v>
      </c>
      <c r="Q67" s="111" t="n">
        <v>0.02189</v>
      </c>
      <c r="R67" s="111" t="n">
        <v>0.15709</v>
      </c>
      <c r="S67" s="111" t="n">
        <v>0.08837</v>
      </c>
      <c r="T67" s="111" t="n">
        <v>0.34345</v>
      </c>
      <c r="U67" s="111" t="n">
        <v>0.04287</v>
      </c>
      <c r="V67" s="111" t="n">
        <v>0.50675</v>
      </c>
      <c r="W67" s="111" t="n">
        <v>0.150212553882</v>
      </c>
      <c r="X67" s="111" t="s">
        <v>82</v>
      </c>
      <c r="Y67" s="111" t="s">
        <v>82</v>
      </c>
      <c r="Z67" s="111" t="s">
        <v>82</v>
      </c>
      <c r="AA67" s="111" t="s">
        <v>82</v>
      </c>
      <c r="AB67" s="111" t="n">
        <v>0.04844</v>
      </c>
      <c r="AC67" s="111" t="n">
        <v>0.00079416</v>
      </c>
      <c r="AD67" s="111" t="s">
        <v>82</v>
      </c>
      <c r="AE67" s="111" t="n">
        <v>0.01489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9754767</v>
      </c>
      <c r="J69" s="111" t="n">
        <v>0.00567222</v>
      </c>
      <c r="K69" s="111" t="n">
        <v>0.006834</v>
      </c>
      <c r="L69" s="111" t="n">
        <v>0.2203013</v>
      </c>
      <c r="M69" s="111" t="n">
        <v>42.75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89279236876363</v>
      </c>
      <c r="H70" s="111" t="s">
        <v>82</v>
      </c>
      <c r="I70" s="111" t="s">
        <v>82</v>
      </c>
      <c r="J70" s="111" t="n">
        <v>0.014145</v>
      </c>
      <c r="K70" s="111" t="n">
        <v>0.0943</v>
      </c>
      <c r="L70" s="111" t="n">
        <v>0.134714285714286</v>
      </c>
      <c r="M70" s="111" t="n">
        <v>0.0007392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2957</v>
      </c>
      <c r="G71" s="111" t="n">
        <v>14.9331941586477</v>
      </c>
      <c r="H71" s="111" t="n">
        <v>1.652923</v>
      </c>
      <c r="I71" s="111" t="s">
        <v>82</v>
      </c>
      <c r="J71" s="111" t="n">
        <v>1.6171004775</v>
      </c>
      <c r="K71" s="111" t="n">
        <v>4.86798277</v>
      </c>
      <c r="L71" s="111" t="n">
        <v>6.55599686890757</v>
      </c>
      <c r="M71" s="111" t="n">
        <v>0.211392</v>
      </c>
      <c r="N71" s="111" t="s">
        <v>82</v>
      </c>
      <c r="O71" s="111" t="s">
        <v>82</v>
      </c>
      <c r="P71" s="111" t="s">
        <v>82</v>
      </c>
      <c r="Q71" s="111" t="s">
        <v>82</v>
      </c>
      <c r="R71" s="111" t="s">
        <v>82</v>
      </c>
      <c r="S71" s="111" t="s">
        <v>82</v>
      </c>
      <c r="T71" s="111" t="s">
        <v>82</v>
      </c>
      <c r="U71" s="111" t="s">
        <v>82</v>
      </c>
      <c r="V71" s="111" t="s">
        <v>82</v>
      </c>
      <c r="W71" s="111" t="n">
        <v>2.03039014285714</v>
      </c>
      <c r="X71" s="111" t="n">
        <v>0.0110586668415077</v>
      </c>
      <c r="Y71" s="111" t="n">
        <v>0.00128935714285714</v>
      </c>
      <c r="Z71" s="111" t="n">
        <v>0.00243614574222557</v>
      </c>
      <c r="AA71" s="111" t="n">
        <v>8.60357142857143E-005</v>
      </c>
      <c r="AB71" s="111" t="n">
        <v>0.0148702054408761</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2079996030586</v>
      </c>
      <c r="K72" s="111" t="n">
        <v>36.8304718746025</v>
      </c>
      <c r="L72" s="111" t="n">
        <v>93.9477321416575</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9544665225243</v>
      </c>
      <c r="K73" s="111" t="n">
        <v>45.0079890896882</v>
      </c>
      <c r="L73" s="111" t="n">
        <v>226.77328025629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5997932252158</v>
      </c>
      <c r="K74" s="111" t="n">
        <v>0.0819993107507194</v>
      </c>
      <c r="L74" s="111" t="n">
        <v>0.09646977735378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7706115190204</v>
      </c>
      <c r="G75" s="111" t="n">
        <v>3.84997030466964</v>
      </c>
      <c r="H75" s="111" t="n">
        <v>31.1141024835266</v>
      </c>
      <c r="I75" s="111" t="n">
        <v>2.36284813912924</v>
      </c>
      <c r="J75" s="111" t="n">
        <v>5.57967370229757</v>
      </c>
      <c r="K75" s="111" t="n">
        <v>8.75630516038057</v>
      </c>
      <c r="L75" s="111" t="n">
        <v>12.3067315758439</v>
      </c>
      <c r="M75" s="111" t="n">
        <v>12.1946498212351</v>
      </c>
      <c r="N75" s="111" t="n">
        <v>5.92307150376973</v>
      </c>
      <c r="O75" s="111" t="n">
        <v>0.0572168323806301</v>
      </c>
      <c r="P75" s="111" t="n">
        <v>0.0284528479617308</v>
      </c>
      <c r="Q75" s="111" t="n">
        <v>0.316446116781924</v>
      </c>
      <c r="R75" s="111" t="n">
        <v>2.42817303932051</v>
      </c>
      <c r="S75" s="111" t="n">
        <v>0.0721746877247965</v>
      </c>
      <c r="T75" s="111" t="n">
        <v>0.237753110721097</v>
      </c>
      <c r="U75" s="111" t="n">
        <v>13.1740065317959</v>
      </c>
      <c r="V75" s="111" t="n">
        <v>1.53619347693523</v>
      </c>
      <c r="W75" s="111" t="n">
        <v>0.441377071803139</v>
      </c>
      <c r="X75" s="111" t="n">
        <v>0.0182358</v>
      </c>
      <c r="Y75" s="111" t="s">
        <v>82</v>
      </c>
      <c r="Z75" s="111" t="n">
        <v>0.0030327</v>
      </c>
      <c r="AA75" s="111" t="s">
        <v>82</v>
      </c>
      <c r="AB75" s="111" t="n">
        <v>0.0212685</v>
      </c>
      <c r="AC75" s="111" t="n">
        <v>0.004645512</v>
      </c>
      <c r="AD75" s="111" t="s">
        <v>82</v>
      </c>
      <c r="AE75" s="111" t="n">
        <v>0.00395215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42301216014937</v>
      </c>
      <c r="G76" s="111" t="n">
        <v>0.251303460690287</v>
      </c>
      <c r="H76" s="111" t="n">
        <v>0.0116561693548387</v>
      </c>
      <c r="I76" s="111" t="n">
        <v>1.53678825168092</v>
      </c>
      <c r="J76" s="111" t="s">
        <v>82</v>
      </c>
      <c r="K76" s="111" t="s">
        <v>82</v>
      </c>
      <c r="L76" s="111" t="s">
        <v>82</v>
      </c>
      <c r="M76" s="111" t="n">
        <v>0.098189089398111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9.0350556179291</v>
      </c>
      <c r="G77" s="111" t="s">
        <v>82</v>
      </c>
      <c r="H77" s="111" t="s">
        <v>82</v>
      </c>
      <c r="I77" s="111" t="n">
        <v>0.26348152</v>
      </c>
      <c r="J77" s="111" t="n">
        <v>0.194</v>
      </c>
      <c r="K77" s="111" t="n">
        <v>0.258</v>
      </c>
      <c r="L77" s="111" t="n">
        <v>0.323</v>
      </c>
      <c r="M77" s="111" t="n">
        <v>1.30578</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5922</v>
      </c>
      <c r="G78" s="111" t="n">
        <v>0.012572</v>
      </c>
      <c r="H78" s="111" t="s">
        <v>82</v>
      </c>
      <c r="I78" s="111" t="s">
        <v>82</v>
      </c>
      <c r="J78" s="111" t="n">
        <v>7.038E-005</v>
      </c>
      <c r="K78" s="111" t="n">
        <v>0.0004692</v>
      </c>
      <c r="L78" s="111" t="n">
        <v>0.146878285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46391079094</v>
      </c>
      <c r="K79" s="111" t="n">
        <v>0.0456786753629</v>
      </c>
      <c r="L79" s="111" t="n">
        <v>0.0506977529</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61930137376</v>
      </c>
      <c r="G80" s="108" t="n">
        <v>126.369442156169</v>
      </c>
      <c r="H80" s="108" t="n">
        <v>59.3463010503751</v>
      </c>
      <c r="I80" s="108" t="n">
        <v>14.0866654208239</v>
      </c>
      <c r="J80" s="108" t="n">
        <v>2.50738626417097</v>
      </c>
      <c r="K80" s="108" t="n">
        <v>4.17636026042439</v>
      </c>
      <c r="L80" s="108" t="n">
        <v>11.8289794964428</v>
      </c>
      <c r="M80" s="108" t="n">
        <v>62.7374343610959</v>
      </c>
      <c r="N80" s="108" t="n">
        <v>16.4983706666667</v>
      </c>
      <c r="O80" s="108" t="n">
        <v>1.40813630356164</v>
      </c>
      <c r="P80" s="108" t="n">
        <v>4.0506357</v>
      </c>
      <c r="Q80" s="108" t="n">
        <v>0.038957</v>
      </c>
      <c r="R80" s="108" t="n">
        <v>11.080876</v>
      </c>
      <c r="S80" s="108" t="n">
        <v>2.522272</v>
      </c>
      <c r="T80" s="108" t="n">
        <v>0.826858</v>
      </c>
      <c r="U80" s="108" t="n">
        <v>0.02472</v>
      </c>
      <c r="V80" s="108" t="n">
        <v>8.1637645</v>
      </c>
      <c r="W80" s="108" t="n">
        <v>0.2652540112</v>
      </c>
      <c r="X80" s="108" t="n">
        <v>0.0193021082700791</v>
      </c>
      <c r="Y80" s="108" t="n">
        <v>2.04E-007</v>
      </c>
      <c r="Z80" s="108" t="n">
        <v>0.001799778170797</v>
      </c>
      <c r="AA80" s="108" t="n">
        <v>1.2E-008</v>
      </c>
      <c r="AB80" s="108" t="n">
        <v>0.0211021014408761</v>
      </c>
      <c r="AC80" s="108" t="n">
        <v>26.08562668194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513536</v>
      </c>
      <c r="K81" s="108" t="n">
        <v>0.052108288</v>
      </c>
      <c r="L81" s="108" t="n">
        <v>0.16283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4.1229049914995</v>
      </c>
      <c r="G82" s="111" t="n">
        <v>14.8970246245381</v>
      </c>
      <c r="H82" s="111" t="n">
        <v>47.9950669927322</v>
      </c>
      <c r="I82" s="111" t="n">
        <v>0.188409991478</v>
      </c>
      <c r="J82" s="111" t="n">
        <v>24.2009512457891</v>
      </c>
      <c r="K82" s="111" t="n">
        <v>36.2692412182935</v>
      </c>
      <c r="L82" s="111" t="n">
        <v>52.4375320399074</v>
      </c>
      <c r="M82" s="111" t="n">
        <v>2160.7371929026</v>
      </c>
      <c r="N82" s="111" t="n">
        <v>459.191529721276</v>
      </c>
      <c r="O82" s="111" t="n">
        <v>10.9142377145555</v>
      </c>
      <c r="P82" s="111" t="n">
        <v>8.21312594062968</v>
      </c>
      <c r="Q82" s="111" t="n">
        <v>7.79141496837735</v>
      </c>
      <c r="R82" s="111" t="n">
        <v>125.601123725384</v>
      </c>
      <c r="S82" s="111" t="n">
        <v>20.4441758226083</v>
      </c>
      <c r="T82" s="111" t="n">
        <v>37.8238446227424</v>
      </c>
      <c r="U82" s="111" t="n">
        <v>3.78918797409598</v>
      </c>
      <c r="V82" s="111" t="n">
        <v>950.280936614325</v>
      </c>
      <c r="W82" s="111" t="n">
        <v>175.136949094689</v>
      </c>
      <c r="X82" s="111" t="n">
        <v>0.156546913038235</v>
      </c>
      <c r="Y82" s="111" t="n">
        <v>0.0873623403062522</v>
      </c>
      <c r="Z82" s="111" t="n">
        <v>0.0646037451531261</v>
      </c>
      <c r="AA82" s="111" t="n">
        <v>0.0435962651531261</v>
      </c>
      <c r="AB82" s="111" t="n">
        <v>21.3847139369539</v>
      </c>
      <c r="AC82" s="111" t="n">
        <v>9.782906992</v>
      </c>
      <c r="AD82" s="111" t="s">
        <v>82</v>
      </c>
      <c r="AE82" s="111" t="n">
        <v>634.08200508305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3125</v>
      </c>
      <c r="G83" s="111" t="s">
        <v>82</v>
      </c>
      <c r="H83" s="111" t="n">
        <v>0.001981875</v>
      </c>
      <c r="I83" s="111" t="s">
        <v>82</v>
      </c>
      <c r="J83" s="111" t="n">
        <v>0.0348813286234379</v>
      </c>
      <c r="K83" s="111" t="n">
        <v>0.0579288712389891</v>
      </c>
      <c r="L83" s="111" t="n">
        <v>0.0789976668174976</v>
      </c>
      <c r="M83" s="111" t="n">
        <v>0.0917325</v>
      </c>
      <c r="N83" s="111" t="n">
        <v>0.230700728571081</v>
      </c>
      <c r="O83" s="111" t="n">
        <v>0.0181661624644823</v>
      </c>
      <c r="P83" s="111" t="n">
        <v>0.175214437760528</v>
      </c>
      <c r="Q83" s="111" t="n">
        <v>0.00610071548706382</v>
      </c>
      <c r="R83" s="111" t="n">
        <v>0.0551380098638836</v>
      </c>
      <c r="S83" s="111" t="n">
        <v>0.0380703860069921</v>
      </c>
      <c r="T83" s="111" t="n">
        <v>0.0207809186836758</v>
      </c>
      <c r="U83" s="111" t="s">
        <v>82</v>
      </c>
      <c r="V83" s="111" t="n">
        <v>1.20070046374615</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903788897366107</v>
      </c>
      <c r="G84" s="111" t="n">
        <v>0.298122127431799</v>
      </c>
      <c r="H84" s="111" t="n">
        <v>20.6826646456137</v>
      </c>
      <c r="I84" s="111" t="n">
        <v>0.0115229</v>
      </c>
      <c r="J84" s="111" t="n">
        <v>1.81619613507875</v>
      </c>
      <c r="K84" s="111" t="n">
        <v>2.77155017285611</v>
      </c>
      <c r="L84" s="111" t="n">
        <v>3.40875787669641</v>
      </c>
      <c r="M84" s="111" t="n">
        <v>226.450281052284</v>
      </c>
      <c r="N84" s="111" t="n">
        <v>2.70029161406785</v>
      </c>
      <c r="O84" s="111" t="n">
        <v>0.453357673856476</v>
      </c>
      <c r="P84" s="111" t="n">
        <v>0.004490556</v>
      </c>
      <c r="Q84" s="111" t="n">
        <v>0.366662936610016</v>
      </c>
      <c r="R84" s="111" t="n">
        <v>1.16797496775674</v>
      </c>
      <c r="S84" s="111" t="n">
        <v>0.893902090116663</v>
      </c>
      <c r="T84" s="111" t="n">
        <v>4.79062344329069</v>
      </c>
      <c r="U84" s="111" t="n">
        <v>0.00702916292134831</v>
      </c>
      <c r="V84" s="111" t="n">
        <v>30.2766130669908</v>
      </c>
      <c r="W84" s="111" t="n">
        <v>9.61517294306134</v>
      </c>
      <c r="X84" s="111" t="n">
        <v>0.458072792105133</v>
      </c>
      <c r="Y84" s="111" t="n">
        <v>0.273846601346205</v>
      </c>
      <c r="Z84" s="111" t="n">
        <v>0.385517622973885</v>
      </c>
      <c r="AA84" s="111" t="n">
        <v>0.0664007227565275</v>
      </c>
      <c r="AB84" s="111" t="n">
        <v>2.8284392728342</v>
      </c>
      <c r="AC84" s="111" t="n">
        <v>0.47472</v>
      </c>
      <c r="AD84" s="111" t="s">
        <v>82</v>
      </c>
      <c r="AE84" s="111" t="n">
        <v>0.080702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586</v>
      </c>
      <c r="H85" s="132" t="n">
        <v>0.897</v>
      </c>
      <c r="I85" s="132" t="s">
        <v>82</v>
      </c>
      <c r="J85" s="132" t="n">
        <v>0.0613160694397733</v>
      </c>
      <c r="K85" s="132" t="n">
        <v>0.0767766885863644</v>
      </c>
      <c r="L85" s="132" t="n">
        <v>0.0882316615069178</v>
      </c>
      <c r="M85" s="132" t="n">
        <v>0.333396</v>
      </c>
      <c r="N85" s="132" t="n">
        <v>1.18491840809305</v>
      </c>
      <c r="O85" s="132" t="n">
        <v>0.065971010730912</v>
      </c>
      <c r="P85" s="132" t="n">
        <v>0.00343</v>
      </c>
      <c r="Q85" s="132" t="n">
        <v>0.018766042418962</v>
      </c>
      <c r="R85" s="132" t="s">
        <v>82</v>
      </c>
      <c r="S85" s="132" t="n">
        <v>3.50800173304714</v>
      </c>
      <c r="T85" s="132" t="n">
        <v>0.0433602159126844</v>
      </c>
      <c r="U85" s="132" t="s">
        <v>82</v>
      </c>
      <c r="V85" s="132" t="n">
        <v>10.2290910473483</v>
      </c>
      <c r="W85" s="132" t="n">
        <v>3.84350044499566</v>
      </c>
      <c r="X85" s="132" t="s">
        <v>82</v>
      </c>
      <c r="Y85" s="132" t="s">
        <v>82</v>
      </c>
      <c r="Z85" s="132" t="s">
        <v>82</v>
      </c>
      <c r="AA85" s="132" t="s">
        <v>82</v>
      </c>
      <c r="AB85" s="132" t="s">
        <v>82</v>
      </c>
      <c r="AC85" s="132" t="n">
        <v>0.598</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2398</v>
      </c>
      <c r="H86" s="132" t="n">
        <v>1.9985</v>
      </c>
      <c r="I86" s="132" t="s">
        <v>82</v>
      </c>
      <c r="J86" s="132" t="n">
        <v>0.0211487895250064</v>
      </c>
      <c r="K86" s="132" t="n">
        <v>0.0348021820500127</v>
      </c>
      <c r="L86" s="132" t="n">
        <v>0.0387834641847964</v>
      </c>
      <c r="M86" s="132" t="n">
        <v>1.051</v>
      </c>
      <c r="N86" s="132" t="n">
        <v>6.62374272347403</v>
      </c>
      <c r="O86" s="132" t="n">
        <v>0.0679823381952356</v>
      </c>
      <c r="P86" s="132" t="n">
        <v>0.00472049540504383</v>
      </c>
      <c r="Q86" s="132" t="n">
        <v>0.00585935857006742</v>
      </c>
      <c r="R86" s="132" t="s">
        <v>82</v>
      </c>
      <c r="S86" s="132" t="n">
        <v>0.0134214608624458</v>
      </c>
      <c r="T86" s="132" t="s">
        <v>82</v>
      </c>
      <c r="U86" s="132" t="n">
        <v>0.00924447469542703</v>
      </c>
      <c r="V86" s="132" t="n">
        <v>1.8347158978445</v>
      </c>
      <c r="W86" s="132" t="n">
        <v>0.710654066465969</v>
      </c>
      <c r="X86" s="132" t="s">
        <v>82</v>
      </c>
      <c r="Y86" s="132" t="s">
        <v>82</v>
      </c>
      <c r="Z86" s="132" t="s">
        <v>82</v>
      </c>
      <c r="AA86" s="132" t="s">
        <v>82</v>
      </c>
      <c r="AB86" s="132" t="s">
        <v>82</v>
      </c>
      <c r="AC86" s="132" t="n">
        <v>0.0015</v>
      </c>
      <c r="AD86" s="132" t="s">
        <v>82</v>
      </c>
      <c r="AE86" s="132" t="n">
        <v>57.8309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8</v>
      </c>
      <c r="H87" s="132" t="s">
        <v>82</v>
      </c>
      <c r="I87" s="132" t="s">
        <v>82</v>
      </c>
      <c r="J87" s="132" t="n">
        <v>0.001871</v>
      </c>
      <c r="K87" s="132" t="n">
        <v>0.00311833333333333</v>
      </c>
      <c r="L87" s="132" t="n">
        <v>0.003742</v>
      </c>
      <c r="M87" s="132" t="s">
        <v>82</v>
      </c>
      <c r="N87" s="132" t="s">
        <v>82</v>
      </c>
      <c r="O87" s="132" t="s">
        <v>82</v>
      </c>
      <c r="P87" s="132" t="s">
        <v>82</v>
      </c>
      <c r="Q87" s="132" t="s">
        <v>82</v>
      </c>
      <c r="R87" s="132" t="s">
        <v>82</v>
      </c>
      <c r="S87" s="132" t="s">
        <v>82</v>
      </c>
      <c r="T87" s="132" t="n">
        <v>2.277</v>
      </c>
      <c r="U87" s="132" t="s">
        <v>82</v>
      </c>
      <c r="V87" s="132" t="s">
        <v>82</v>
      </c>
      <c r="W87" s="132" t="n">
        <v>0.3616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82</v>
      </c>
      <c r="I88" s="132" t="s">
        <v>82</v>
      </c>
      <c r="J88" s="132" t="n">
        <v>0.0200862760963311</v>
      </c>
      <c r="K88" s="132" t="n">
        <v>0.0304888289252305</v>
      </c>
      <c r="L88" s="132" t="n">
        <v>0.0461635314404679</v>
      </c>
      <c r="M88" s="132" t="s">
        <v>82</v>
      </c>
      <c r="N88" s="132" t="s">
        <v>82</v>
      </c>
      <c r="O88" s="132" t="n">
        <v>0.00064625</v>
      </c>
      <c r="P88" s="132" t="s">
        <v>82</v>
      </c>
      <c r="Q88" s="132" t="s">
        <v>82</v>
      </c>
      <c r="R88" s="132" t="s">
        <v>82</v>
      </c>
      <c r="S88" s="132" t="s">
        <v>82</v>
      </c>
      <c r="T88" s="132" t="s">
        <v>82</v>
      </c>
      <c r="U88" s="132" t="s">
        <v>82</v>
      </c>
      <c r="V88" s="132" t="n">
        <v>11.3881616666667</v>
      </c>
      <c r="W88" s="132" t="n">
        <v>1.0782402077372</v>
      </c>
      <c r="X88" s="132" t="s">
        <v>82</v>
      </c>
      <c r="Y88" s="132" t="s">
        <v>82</v>
      </c>
      <c r="Z88" s="132" t="s">
        <v>82</v>
      </c>
      <c r="AA88" s="132" t="s">
        <v>82</v>
      </c>
      <c r="AB88" s="132" t="s">
        <v>82</v>
      </c>
      <c r="AC88" s="132" t="s">
        <v>82</v>
      </c>
      <c r="AD88" s="132" t="s">
        <v>82</v>
      </c>
      <c r="AE88" s="132" t="n">
        <v>33.907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32474</v>
      </c>
      <c r="G89" s="132" t="n">
        <v>0.65948</v>
      </c>
      <c r="H89" s="132" t="n">
        <v>0.691506</v>
      </c>
      <c r="I89" s="132" t="n">
        <v>0.00615275</v>
      </c>
      <c r="J89" s="132" t="n">
        <v>0.817597450194697</v>
      </c>
      <c r="K89" s="132" t="n">
        <v>0.842720542688306</v>
      </c>
      <c r="L89" s="132" t="n">
        <v>0.883675112717342</v>
      </c>
      <c r="M89" s="132" t="n">
        <v>0.397871</v>
      </c>
      <c r="N89" s="132" t="n">
        <v>16.6665692997564</v>
      </c>
      <c r="O89" s="132" t="n">
        <v>0.516507996745428</v>
      </c>
      <c r="P89" s="132" t="n">
        <v>0.739847071286303</v>
      </c>
      <c r="Q89" s="132" t="n">
        <v>1.32812545190475</v>
      </c>
      <c r="R89" s="132" t="n">
        <v>3.61712084273304</v>
      </c>
      <c r="S89" s="132" t="n">
        <v>6.47185499824136</v>
      </c>
      <c r="T89" s="132" t="n">
        <v>1.46796532527635</v>
      </c>
      <c r="U89" s="132" t="n">
        <v>0.77878793801233</v>
      </c>
      <c r="V89" s="132" t="n">
        <v>41.1402880791714</v>
      </c>
      <c r="W89" s="132" t="n">
        <v>2.88115894135554</v>
      </c>
      <c r="X89" s="132" t="s">
        <v>82</v>
      </c>
      <c r="Y89" s="132" t="s">
        <v>82</v>
      </c>
      <c r="Z89" s="132" t="s">
        <v>82</v>
      </c>
      <c r="AA89" s="132" t="s">
        <v>82</v>
      </c>
      <c r="AB89" s="132" t="n">
        <v>0.02389</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0434915592267</v>
      </c>
      <c r="K90" s="132" t="n">
        <v>0.0456637218118004</v>
      </c>
      <c r="L90" s="132" t="n">
        <v>0.144860391302134</v>
      </c>
      <c r="M90" s="132" t="n">
        <v>0.0152697038666667</v>
      </c>
      <c r="N90" s="132" t="n">
        <v>0.64679964208</v>
      </c>
      <c r="O90" s="132" t="n">
        <v>0.00945994</v>
      </c>
      <c r="P90" s="132" t="s">
        <v>82</v>
      </c>
      <c r="Q90" s="132" t="n">
        <v>0.0202713</v>
      </c>
      <c r="R90" s="132" t="n">
        <v>0.2450784948</v>
      </c>
      <c r="S90" s="132" t="n">
        <v>0.005</v>
      </c>
      <c r="T90" s="132" t="n">
        <v>0.074</v>
      </c>
      <c r="U90" s="132" t="s">
        <v>82</v>
      </c>
      <c r="V90" s="132" t="n">
        <v>2.790921595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0729754</v>
      </c>
      <c r="G91" s="111" t="n">
        <v>4.56616675</v>
      </c>
      <c r="H91" s="111" t="n">
        <v>6.33518874666667</v>
      </c>
      <c r="I91" s="111" t="n">
        <v>0.013</v>
      </c>
      <c r="J91" s="111" t="n">
        <v>0.1284614</v>
      </c>
      <c r="K91" s="111" t="n">
        <v>0.89631912</v>
      </c>
      <c r="L91" s="111" t="n">
        <v>0.977871428571429</v>
      </c>
      <c r="M91" s="111" t="n">
        <v>0.07001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v>
      </c>
      <c r="G92" s="111" t="n">
        <v>157.914941624286</v>
      </c>
      <c r="H92" s="111" t="s">
        <v>82</v>
      </c>
      <c r="I92" s="111" t="n">
        <v>1.357725</v>
      </c>
      <c r="J92" s="111" t="n">
        <v>1.21979341685658</v>
      </c>
      <c r="K92" s="111" t="n">
        <v>5.22170180089313</v>
      </c>
      <c r="L92" s="111" t="n">
        <v>7.52682334025401</v>
      </c>
      <c r="M92" s="111" t="n">
        <v>0.1388337</v>
      </c>
      <c r="N92" s="111" t="s">
        <v>82</v>
      </c>
      <c r="O92" s="111" t="s">
        <v>82</v>
      </c>
      <c r="P92" s="111" t="s">
        <v>82</v>
      </c>
      <c r="Q92" s="111" t="s">
        <v>82</v>
      </c>
      <c r="R92" s="111" t="s">
        <v>82</v>
      </c>
      <c r="S92" s="111" t="s">
        <v>82</v>
      </c>
      <c r="T92" s="111" t="n">
        <v>0.0002</v>
      </c>
      <c r="U92" s="111" t="s">
        <v>82</v>
      </c>
      <c r="V92" s="111" t="s">
        <v>82</v>
      </c>
      <c r="W92" s="111" t="n">
        <v>1.13085648</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0072986077062</v>
      </c>
      <c r="H93" s="111" t="s">
        <v>82</v>
      </c>
      <c r="I93" s="111" t="s">
        <v>82</v>
      </c>
      <c r="J93" s="111" t="n">
        <v>14.5670468935174</v>
      </c>
      <c r="K93" s="111" t="n">
        <v>17.7519883603967</v>
      </c>
      <c r="L93" s="111" t="n">
        <v>45.318319337656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86944467861411</v>
      </c>
      <c r="X95" s="111" t="s">
        <v>82</v>
      </c>
      <c r="Y95" s="111" t="s">
        <v>82</v>
      </c>
      <c r="Z95" s="111" t="s">
        <v>82</v>
      </c>
      <c r="AA95" s="111" t="s">
        <v>82</v>
      </c>
      <c r="AB95" s="111" t="s">
        <v>82</v>
      </c>
      <c r="AC95" s="111" t="s">
        <v>82</v>
      </c>
      <c r="AD95" s="111" t="n">
        <v>18864.4064559149</v>
      </c>
      <c r="AE95" s="111" t="n">
        <v>703.2339891673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306303599</v>
      </c>
      <c r="H96" s="111" t="n">
        <v>0.029799</v>
      </c>
      <c r="I96" s="111" t="n">
        <v>0.428831885</v>
      </c>
      <c r="J96" s="111" t="n">
        <v>13.3176180634648</v>
      </c>
      <c r="K96" s="111" t="n">
        <v>50.4407606023641</v>
      </c>
      <c r="L96" s="111" t="n">
        <v>114.061055658152</v>
      </c>
      <c r="M96" s="111" t="n">
        <v>0.10626</v>
      </c>
      <c r="N96" s="111" t="n">
        <v>2.514934</v>
      </c>
      <c r="O96" s="111" t="n">
        <v>0.00155</v>
      </c>
      <c r="P96" s="111" t="n">
        <v>0.001067</v>
      </c>
      <c r="Q96" s="111" t="n">
        <v>0.002467</v>
      </c>
      <c r="R96" s="111" t="n">
        <v>0.619341</v>
      </c>
      <c r="S96" s="111" t="n">
        <v>11.385358</v>
      </c>
      <c r="T96" s="111" t="n">
        <v>0.095934</v>
      </c>
      <c r="U96" s="111" t="s">
        <v>82</v>
      </c>
      <c r="V96" s="111" t="n">
        <v>0.53</v>
      </c>
      <c r="W96" s="111" t="n">
        <v>0.372322048742633</v>
      </c>
      <c r="X96" s="111" t="n">
        <v>5.1777E-005</v>
      </c>
      <c r="Y96" s="111" t="n">
        <v>0.000111582</v>
      </c>
      <c r="Z96" s="111" t="n">
        <v>3.3098E-005</v>
      </c>
      <c r="AA96" s="111" t="n">
        <v>6.39E-006</v>
      </c>
      <c r="AB96" s="111" t="n">
        <v>0.000202846</v>
      </c>
      <c r="AC96" s="111" t="s">
        <v>82</v>
      </c>
      <c r="AD96" s="111" t="s">
        <v>82</v>
      </c>
      <c r="AE96" s="111" t="n">
        <v>3.193545630936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30.50210292523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4876</v>
      </c>
      <c r="Y97" s="111" t="s">
        <v>82</v>
      </c>
      <c r="Z97" s="111" t="n">
        <v>0.003273</v>
      </c>
      <c r="AA97" s="111" t="n">
        <v>0.0035215</v>
      </c>
      <c r="AB97" s="111" t="n">
        <v>0.02328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65</v>
      </c>
      <c r="G98" s="111" t="n">
        <v>289.918768410902</v>
      </c>
      <c r="H98" s="111" t="n">
        <v>0.002568</v>
      </c>
      <c r="I98" s="111" t="s">
        <v>82</v>
      </c>
      <c r="J98" s="111" t="n">
        <v>2.07832343321615</v>
      </c>
      <c r="K98" s="111" t="n">
        <v>4.75871775755222</v>
      </c>
      <c r="L98" s="111" t="n">
        <v>5.59849147947321</v>
      </c>
      <c r="M98" s="111" t="n">
        <v>0.00495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05.255997844191</v>
      </c>
      <c r="H99" s="132" t="s">
        <v>82</v>
      </c>
      <c r="I99" s="132" t="s">
        <v>82</v>
      </c>
      <c r="J99" s="132" t="n">
        <v>0.185727606115901</v>
      </c>
      <c r="K99" s="132" t="n">
        <v>0.530650303188287</v>
      </c>
      <c r="L99" s="132" t="n">
        <v>0.62429447433916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16.229014464877</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8.83031845707064</v>
      </c>
      <c r="H101" s="111" t="s">
        <v>82</v>
      </c>
      <c r="I101" s="111" t="n">
        <v>0.00094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19</v>
      </c>
      <c r="G102" s="111" t="n">
        <v>193.62470619125</v>
      </c>
      <c r="H102" s="111" t="n">
        <v>0.001053</v>
      </c>
      <c r="I102" s="111" t="n">
        <v>0.171284</v>
      </c>
      <c r="J102" s="111" t="n">
        <v>0.075533873916693</v>
      </c>
      <c r="K102" s="111" t="n">
        <v>0.178291517231678</v>
      </c>
      <c r="L102" s="111" t="n">
        <v>0.227770355150253</v>
      </c>
      <c r="M102" s="111" t="n">
        <v>0.008744</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17.76298491949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92.48518269555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46876441176471</v>
      </c>
      <c r="Y104" s="111" t="n">
        <v>0.00173438220588235</v>
      </c>
      <c r="Z104" s="111" t="n">
        <v>0.00173438220588235</v>
      </c>
      <c r="AA104" s="111" t="n">
        <v>0.00173438220588235</v>
      </c>
      <c r="AB104" s="111" t="n">
        <v>0.019921911029411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2725216</v>
      </c>
      <c r="G105" s="111" t="n">
        <v>503.460572302361</v>
      </c>
      <c r="H105" s="111" t="n">
        <v>0.08419593525</v>
      </c>
      <c r="I105" s="111" t="n">
        <v>3.103000604375</v>
      </c>
      <c r="J105" s="111" t="n">
        <v>12.8994903995637</v>
      </c>
      <c r="K105" s="111" t="n">
        <v>14.0338054678998</v>
      </c>
      <c r="L105" s="111" t="n">
        <v>15.2242097384368</v>
      </c>
      <c r="M105" s="111" t="n">
        <v>5.133025806</v>
      </c>
      <c r="N105" s="111" t="n">
        <v>4.13187608525</v>
      </c>
      <c r="O105" s="111" t="n">
        <v>0.0049352825825</v>
      </c>
      <c r="P105" s="111" t="n">
        <v>0.001378035625</v>
      </c>
      <c r="Q105" s="111" t="n">
        <v>0.011779846425</v>
      </c>
      <c r="R105" s="111" t="n">
        <v>0.09896831955</v>
      </c>
      <c r="S105" s="111" t="n">
        <v>5.4286324032</v>
      </c>
      <c r="T105" s="111" t="n">
        <v>0.18455165125</v>
      </c>
      <c r="U105" s="111" t="n">
        <v>0.01311452425</v>
      </c>
      <c r="V105" s="111" t="n">
        <v>1.8704369375</v>
      </c>
      <c r="W105" s="111" t="n">
        <v>19.222654749481</v>
      </c>
      <c r="X105" s="111" t="n">
        <v>0.105554010405003</v>
      </c>
      <c r="Y105" s="111" t="n">
        <v>0.0639712558064516</v>
      </c>
      <c r="Z105" s="111" t="n">
        <v>0.0502648925228516</v>
      </c>
      <c r="AA105" s="111" t="n">
        <v>0.0546555734807516</v>
      </c>
      <c r="AB105" s="111" t="n">
        <v>11.7315932812151</v>
      </c>
      <c r="AC105" s="111" t="n">
        <v>0.001903536375</v>
      </c>
      <c r="AD105" s="111" t="n">
        <v>168.41</v>
      </c>
      <c r="AE105" s="111" t="n">
        <v>0.0026849881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4680874743236</v>
      </c>
      <c r="G106" s="111" t="n">
        <v>30.9258265291156</v>
      </c>
      <c r="H106" s="111" t="s">
        <v>82</v>
      </c>
      <c r="I106" s="111" t="n">
        <v>547.125381055671</v>
      </c>
      <c r="J106" s="111" t="n">
        <v>3.80566392081669</v>
      </c>
      <c r="K106" s="111" t="n">
        <v>6.13072034338741</v>
      </c>
      <c r="L106" s="111" t="n">
        <v>11.104023532985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94345690817088</v>
      </c>
      <c r="G107" s="111" t="n">
        <v>28.1803072218471</v>
      </c>
      <c r="H107" s="111" t="s">
        <v>82</v>
      </c>
      <c r="I107" s="111" t="n">
        <v>599.821901924679</v>
      </c>
      <c r="J107" s="111" t="n">
        <v>4.30200382682769</v>
      </c>
      <c r="K107" s="111" t="n">
        <v>7.00542249329505</v>
      </c>
      <c r="L107" s="111" t="n">
        <v>13.143568555283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7953257042</v>
      </c>
      <c r="G108" s="111" t="n">
        <v>0.01333608</v>
      </c>
      <c r="H108" s="111" t="s">
        <v>82</v>
      </c>
      <c r="I108" s="111" t="n">
        <v>9.94790858904274</v>
      </c>
      <c r="J108" s="111" t="n">
        <v>0.0599614246306189</v>
      </c>
      <c r="K108" s="111" t="n">
        <v>0.0931807762825445</v>
      </c>
      <c r="L108" s="111" t="n">
        <v>0.14335504043468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38326944198</v>
      </c>
      <c r="G109" s="111" t="n">
        <v>0.935217708689758</v>
      </c>
      <c r="H109" s="111" t="s">
        <v>82</v>
      </c>
      <c r="I109" s="111" t="n">
        <v>40.8297116380056</v>
      </c>
      <c r="J109" s="111" t="n">
        <v>0.0494049396509735</v>
      </c>
      <c r="K109" s="111" t="n">
        <v>0.164660977945254</v>
      </c>
      <c r="L109" s="111" t="n">
        <v>0.41104702949684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26603048</v>
      </c>
      <c r="G110" s="111" t="n">
        <v>0.00480497</v>
      </c>
      <c r="H110" s="111" t="s">
        <v>82</v>
      </c>
      <c r="I110" s="111" t="n">
        <v>9.45100039188914</v>
      </c>
      <c r="J110" s="111" t="n">
        <v>0.0241387365710901</v>
      </c>
      <c r="K110" s="111" t="n">
        <v>0.0804606100287478</v>
      </c>
      <c r="L110" s="111" t="n">
        <v>0.19329644464929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195558514744</v>
      </c>
      <c r="G111" s="111" t="n">
        <v>0.013193441439492</v>
      </c>
      <c r="H111" s="111" t="s">
        <v>82</v>
      </c>
      <c r="I111" s="111" t="n">
        <v>28.4646220531659</v>
      </c>
      <c r="J111" s="111" t="n">
        <v>0.152219399899636</v>
      </c>
      <c r="K111" s="111" t="n">
        <v>0.229171105992812</v>
      </c>
      <c r="L111" s="111" t="n">
        <v>0.34115472708740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83717</v>
      </c>
      <c r="H112" s="111" t="s">
        <v>82</v>
      </c>
      <c r="I112" s="111" t="n">
        <v>0.544885958589819</v>
      </c>
      <c r="J112" s="111" t="n">
        <v>0.007948615995</v>
      </c>
      <c r="K112" s="111" t="n">
        <v>0.01192292395</v>
      </c>
      <c r="L112" s="111" t="n">
        <v>0.020185371578205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4443980082277</v>
      </c>
      <c r="G113" s="111" t="n">
        <v>3.39990233601206</v>
      </c>
      <c r="H113" s="111" t="s">
        <v>82</v>
      </c>
      <c r="I113" s="111" t="n">
        <v>338.792385110945</v>
      </c>
      <c r="J113" s="111" t="n">
        <v>3.86002338241053</v>
      </c>
      <c r="K113" s="111" t="n">
        <v>23.4910624275077</v>
      </c>
      <c r="L113" s="111" t="n">
        <v>43.501625125924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0.94298959197388</v>
      </c>
      <c r="G114" s="111" t="n">
        <v>2.11286314851555</v>
      </c>
      <c r="H114" s="111" t="s">
        <v>82</v>
      </c>
      <c r="I114" s="111" t="n">
        <v>78.9182658126827</v>
      </c>
      <c r="J114" s="111" t="n">
        <v>0.994997011956638</v>
      </c>
      <c r="K114" s="111" t="n">
        <v>6.69706268217186</v>
      </c>
      <c r="L114" s="111" t="n">
        <v>13.144454600704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087095457528</v>
      </c>
      <c r="G115" s="111" t="n">
        <v>11.1906298077624</v>
      </c>
      <c r="H115" s="111" t="s">
        <v>82</v>
      </c>
      <c r="I115" s="111" t="n">
        <v>80.4694774700688</v>
      </c>
      <c r="J115" s="111" t="n">
        <v>3.63413840943383</v>
      </c>
      <c r="K115" s="111" t="n">
        <v>27.2614722756062</v>
      </c>
      <c r="L115" s="111" t="n">
        <v>79.164018616805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70867272</v>
      </c>
      <c r="G116" s="111" t="s">
        <v>82</v>
      </c>
      <c r="H116" s="111" t="s">
        <v>82</v>
      </c>
      <c r="I116" s="111" t="n">
        <v>18.0445360472888</v>
      </c>
      <c r="J116" s="111" t="n">
        <v>0.065834125</v>
      </c>
      <c r="K116" s="111" t="n">
        <v>0.51282603125</v>
      </c>
      <c r="L116" s="111" t="n">
        <v>0.5178260312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6622973981</v>
      </c>
      <c r="G117" s="111" t="n">
        <v>2.01458119102214</v>
      </c>
      <c r="H117" s="111" t="s">
        <v>82</v>
      </c>
      <c r="I117" s="111" t="n">
        <v>55.1134639523165</v>
      </c>
      <c r="J117" s="111" t="n">
        <v>0.749334304620375</v>
      </c>
      <c r="K117" s="111" t="n">
        <v>5.63521366073342</v>
      </c>
      <c r="L117" s="111" t="n">
        <v>21.213821789853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881251</v>
      </c>
      <c r="G118" s="111" t="s">
        <v>82</v>
      </c>
      <c r="H118" s="111" t="s">
        <v>82</v>
      </c>
      <c r="I118" s="111" t="n">
        <v>20.1704159079583</v>
      </c>
      <c r="J118" s="111" t="n">
        <v>0.0231421286438356</v>
      </c>
      <c r="K118" s="111" t="n">
        <v>0.0411226143424658</v>
      </c>
      <c r="L118" s="111" t="n">
        <v>0.060839241054794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7885672238</v>
      </c>
      <c r="G119" s="111" t="n">
        <v>2.3111677512E-006</v>
      </c>
      <c r="H119" s="111" t="s">
        <v>82</v>
      </c>
      <c r="I119" s="111" t="n">
        <v>372.254585468669</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4665289302104</v>
      </c>
      <c r="G120" s="111" t="s">
        <v>82</v>
      </c>
      <c r="H120" s="111" t="s">
        <v>82</v>
      </c>
      <c r="I120" s="111" t="n">
        <v>1.159545379977</v>
      </c>
      <c r="J120" s="111" t="n">
        <v>1.8900267039</v>
      </c>
      <c r="K120" s="111" t="n">
        <v>42.5782943755</v>
      </c>
      <c r="L120" s="111" t="n">
        <v>421.29939357901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97</v>
      </c>
      <c r="J121" s="111" t="n">
        <v>0.0085876</v>
      </c>
      <c r="K121" s="111" t="n">
        <v>0.0536725</v>
      </c>
      <c r="L121" s="111" t="n">
        <v>0.2146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5349390023</v>
      </c>
      <c r="G122" s="111" t="s">
        <v>82</v>
      </c>
      <c r="H122" s="111" t="s">
        <v>82</v>
      </c>
      <c r="I122" s="111" t="n">
        <v>64.701976015398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60538765853428</v>
      </c>
      <c r="G123" s="111" t="n">
        <v>3.61226045613474</v>
      </c>
      <c r="H123" s="111" t="n">
        <v>0.173891790581512</v>
      </c>
      <c r="I123" s="111" t="n">
        <v>1.15614901484546</v>
      </c>
      <c r="J123" s="111" t="n">
        <v>4.87380984886874</v>
      </c>
      <c r="K123" s="111" t="n">
        <v>5.01612568960553</v>
      </c>
      <c r="L123" s="111" t="n">
        <v>5.28179153222188</v>
      </c>
      <c r="M123" s="111" t="n">
        <v>44.0484512185827</v>
      </c>
      <c r="N123" s="111" t="n">
        <v>0.043010139825</v>
      </c>
      <c r="O123" s="111" t="n">
        <v>0.002436412545</v>
      </c>
      <c r="P123" s="111" t="n">
        <v>0.00039778164</v>
      </c>
      <c r="Q123" s="111" t="n">
        <v>0.00288391689</v>
      </c>
      <c r="R123" s="111" t="n">
        <v>0.0109389951</v>
      </c>
      <c r="S123" s="111" t="n">
        <v>1.49168115E-005</v>
      </c>
      <c r="T123" s="111" t="n">
        <v>0.008800918785</v>
      </c>
      <c r="U123" s="111" t="n">
        <v>0.00179001738</v>
      </c>
      <c r="V123" s="111" t="n">
        <v>0.00139223574</v>
      </c>
      <c r="W123" s="111" t="n">
        <v>0.02924865</v>
      </c>
      <c r="X123" s="111" t="n">
        <v>0.138577178835</v>
      </c>
      <c r="Y123" s="111" t="n">
        <v>0.135975040514235</v>
      </c>
      <c r="Z123" s="111" t="n">
        <v>0.053360766156735</v>
      </c>
      <c r="AA123" s="111" t="n">
        <v>0.050559687293265</v>
      </c>
      <c r="AB123" s="111" t="n">
        <v>0.378472672799235</v>
      </c>
      <c r="AC123" s="111" t="n">
        <v>0.1218672</v>
      </c>
      <c r="AD123" s="111" t="s">
        <v>82</v>
      </c>
      <c r="AE123" s="111" t="n">
        <v>1.729903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816664424235</v>
      </c>
      <c r="H124" s="111" t="s">
        <v>82</v>
      </c>
      <c r="I124" s="111" t="n">
        <v>6.46677298214286</v>
      </c>
      <c r="J124" s="111" t="n">
        <v>0.33987086572671</v>
      </c>
      <c r="K124" s="111" t="n">
        <v>2.2658057715114</v>
      </c>
      <c r="L124" s="111" t="n">
        <v>3.714435691002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1.4271581202145</v>
      </c>
      <c r="AD124" s="111" t="n">
        <v>1927.75741707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16979692204966</v>
      </c>
      <c r="G125" s="111" t="n">
        <v>81.0763182410405</v>
      </c>
      <c r="H125" s="111" t="n">
        <v>0.0996606422495432</v>
      </c>
      <c r="I125" s="111" t="n">
        <v>12.6719251072027</v>
      </c>
      <c r="J125" s="111" t="s">
        <v>82</v>
      </c>
      <c r="K125" s="111" t="s">
        <v>82</v>
      </c>
      <c r="L125" s="111" t="s">
        <v>82</v>
      </c>
      <c r="M125" s="111" t="s">
        <v>82</v>
      </c>
      <c r="N125" s="111" t="s">
        <v>82</v>
      </c>
      <c r="O125" s="111" t="s">
        <v>82</v>
      </c>
      <c r="P125" s="111" t="n">
        <v>0.3972541136059</v>
      </c>
      <c r="Q125" s="111" t="s">
        <v>82</v>
      </c>
      <c r="R125" s="111" t="s">
        <v>82</v>
      </c>
      <c r="S125" s="111" t="s">
        <v>82</v>
      </c>
      <c r="T125" s="111" t="s">
        <v>82</v>
      </c>
      <c r="U125" s="111" t="s">
        <v>82</v>
      </c>
      <c r="V125" s="111" t="s">
        <v>82</v>
      </c>
      <c r="W125" s="111" t="n">
        <v>1.78849374675956</v>
      </c>
      <c r="X125" s="111" t="s">
        <v>82</v>
      </c>
      <c r="Y125" s="111" t="s">
        <v>82</v>
      </c>
      <c r="Z125" s="111" t="s">
        <v>82</v>
      </c>
      <c r="AA125" s="111" t="s">
        <v>82</v>
      </c>
      <c r="AB125" s="111" t="s">
        <v>82</v>
      </c>
      <c r="AC125" s="111" t="s">
        <v>82</v>
      </c>
      <c r="AD125" s="111" t="s">
        <v>82</v>
      </c>
      <c r="AE125" s="111" t="n">
        <v>34.512609022453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1772454447507</v>
      </c>
      <c r="H126" s="111" t="s">
        <v>82</v>
      </c>
      <c r="I126" s="111" t="n">
        <v>7.1823571321428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52694089782994</v>
      </c>
      <c r="G127" s="111" t="n">
        <v>0.169618553357279</v>
      </c>
      <c r="H127" s="111" t="n">
        <v>0.254782073031667</v>
      </c>
      <c r="I127" s="111" t="s">
        <v>82</v>
      </c>
      <c r="J127" s="111" t="n">
        <v>0.0247494370528096</v>
      </c>
      <c r="K127" s="111" t="n">
        <v>0.04265837420875</v>
      </c>
      <c r="L127" s="111" t="n">
        <v>0.045901184129948</v>
      </c>
      <c r="M127" s="111" t="n">
        <v>0.360280519478333</v>
      </c>
      <c r="N127" s="111" t="n">
        <v>1.63487638440257</v>
      </c>
      <c r="O127" s="111" t="n">
        <v>0.0741328316174254</v>
      </c>
      <c r="P127" s="111" t="n">
        <v>0.529503962312401</v>
      </c>
      <c r="Q127" s="111" t="n">
        <v>0.0821388146775084</v>
      </c>
      <c r="R127" s="111" t="n">
        <v>0.134440862444165</v>
      </c>
      <c r="S127" s="111" t="n">
        <v>0.146422477544651</v>
      </c>
      <c r="T127" s="111" t="n">
        <v>0.132280461784651</v>
      </c>
      <c r="U127" s="111" t="n">
        <v>0.00083428616</v>
      </c>
      <c r="V127" s="111" t="n">
        <v>1.6343482733306</v>
      </c>
      <c r="W127" s="111" t="n">
        <v>1.80426190494744</v>
      </c>
      <c r="X127" s="111" t="n">
        <v>0.000156988144991667</v>
      </c>
      <c r="Y127" s="111" t="n">
        <v>0.000705405589129167</v>
      </c>
      <c r="Z127" s="111" t="n">
        <v>0.000705405589129167</v>
      </c>
      <c r="AA127" s="111" t="n">
        <v>2.97446666666667E-007</v>
      </c>
      <c r="AB127" s="111" t="n">
        <v>0.00157125124697667</v>
      </c>
      <c r="AC127" s="111" t="n">
        <v>0.537567284175</v>
      </c>
      <c r="AD127" s="111" t="s">
        <v>82</v>
      </c>
      <c r="AE127" s="111" t="n">
        <v>0.76104414745789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04316556156613</v>
      </c>
      <c r="G128" s="111" t="n">
        <v>1.53068402609174</v>
      </c>
      <c r="H128" s="111" t="n">
        <v>2.14050325454837</v>
      </c>
      <c r="I128" s="111" t="n">
        <v>0.0306489038541743</v>
      </c>
      <c r="J128" s="111" t="n">
        <v>0.100991890979163</v>
      </c>
      <c r="K128" s="111" t="n">
        <v>0.141814638815775</v>
      </c>
      <c r="L128" s="111" t="n">
        <v>0.200250424053844</v>
      </c>
      <c r="M128" s="111" t="n">
        <v>4.05826260169372</v>
      </c>
      <c r="N128" s="111" t="n">
        <v>5.86164805838582</v>
      </c>
      <c r="O128" s="111" t="n">
        <v>0.32779946317105</v>
      </c>
      <c r="P128" s="111" t="n">
        <v>0.788177703217549</v>
      </c>
      <c r="Q128" s="111" t="n">
        <v>0.734174513674356</v>
      </c>
      <c r="R128" s="111" t="n">
        <v>4.35088918021259</v>
      </c>
      <c r="S128" s="111" t="n">
        <v>9.11502375857284</v>
      </c>
      <c r="T128" s="111" t="n">
        <v>2.03888608570558</v>
      </c>
      <c r="U128" s="111" t="n">
        <v>0.001997218</v>
      </c>
      <c r="V128" s="111" t="n">
        <v>4.29832146524973</v>
      </c>
      <c r="W128" s="111" t="n">
        <v>45.9074193418571</v>
      </c>
      <c r="X128" s="111" t="n">
        <v>0.0341795528261555</v>
      </c>
      <c r="Y128" s="111" t="n">
        <v>0.0298826476333814</v>
      </c>
      <c r="Z128" s="111" t="n">
        <v>0.035342792280954</v>
      </c>
      <c r="AA128" s="111" t="n">
        <v>0.0299882569784611</v>
      </c>
      <c r="AB128" s="111" t="n">
        <v>0.203485089718952</v>
      </c>
      <c r="AC128" s="111" t="n">
        <v>30.1869995604293</v>
      </c>
      <c r="AD128" s="111" t="s">
        <v>82</v>
      </c>
      <c r="AE128" s="111" t="n">
        <v>5.4440153832934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43832246119218</v>
      </c>
      <c r="G129" s="111" t="n">
        <v>0.0556046038326371</v>
      </c>
      <c r="H129" s="111" t="n">
        <v>0.207028253327124</v>
      </c>
      <c r="I129" s="111" t="n">
        <v>0.00171234995</v>
      </c>
      <c r="J129" s="111" t="n">
        <v>0.0495109016079382</v>
      </c>
      <c r="K129" s="111" t="n">
        <v>0.0595762655875424</v>
      </c>
      <c r="L129" s="111" t="n">
        <v>0.0627482434777442</v>
      </c>
      <c r="M129" s="111" t="n">
        <v>0.4678011</v>
      </c>
      <c r="N129" s="111" t="n">
        <v>1.78016493618241</v>
      </c>
      <c r="O129" s="111" t="n">
        <v>0.13300528463112</v>
      </c>
      <c r="P129" s="111" t="n">
        <v>0.133032241942594</v>
      </c>
      <c r="Q129" s="111" t="n">
        <v>0.0505334597643568</v>
      </c>
      <c r="R129" s="111" t="n">
        <v>0.147298841386092</v>
      </c>
      <c r="S129" s="111" t="n">
        <v>0.426633449685498</v>
      </c>
      <c r="T129" s="111" t="n">
        <v>1.17008606015138</v>
      </c>
      <c r="U129" s="111" t="n">
        <v>0.00623992582596873</v>
      </c>
      <c r="V129" s="111" t="n">
        <v>1.62215307559811</v>
      </c>
      <c r="W129" s="111" t="n">
        <v>5.53536968145267</v>
      </c>
      <c r="X129" s="111" t="n">
        <v>0.00513880787219579</v>
      </c>
      <c r="Y129" s="111" t="n">
        <v>0.00835014029231815</v>
      </c>
      <c r="Z129" s="111" t="n">
        <v>0.00835014029231815</v>
      </c>
      <c r="AA129" s="111" t="n">
        <v>0.000171794262406526</v>
      </c>
      <c r="AB129" s="111" t="n">
        <v>0.0342923827192386</v>
      </c>
      <c r="AC129" s="111" t="n">
        <v>0.785020006848027</v>
      </c>
      <c r="AD129" s="111" t="s">
        <v>82</v>
      </c>
      <c r="AE129" s="111" t="n">
        <v>0.36607759889555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4604063972638</v>
      </c>
      <c r="G130" s="111" t="n">
        <v>2.01495965606706</v>
      </c>
      <c r="H130" s="111" t="n">
        <v>0.304792272613981</v>
      </c>
      <c r="I130" s="111" t="n">
        <v>0.000879619064</v>
      </c>
      <c r="J130" s="111" t="n">
        <v>0.349606015461516</v>
      </c>
      <c r="K130" s="111" t="n">
        <v>0.402518950344283</v>
      </c>
      <c r="L130" s="111" t="n">
        <v>0.427775049523302</v>
      </c>
      <c r="M130" s="111" t="n">
        <v>3.43123695546687</v>
      </c>
      <c r="N130" s="111" t="n">
        <v>0.0744771607123866</v>
      </c>
      <c r="O130" s="111" t="n">
        <v>0.00777165197182043</v>
      </c>
      <c r="P130" s="111" t="n">
        <v>1.12303143226619</v>
      </c>
      <c r="Q130" s="111" t="n">
        <v>0.00251791277669803</v>
      </c>
      <c r="R130" s="111" t="n">
        <v>0.00917494818959272</v>
      </c>
      <c r="S130" s="111" t="n">
        <v>0.00896948170408666</v>
      </c>
      <c r="T130" s="111" t="n">
        <v>0.00304941553529727</v>
      </c>
      <c r="U130" s="111" t="n">
        <v>0.00333223581959758</v>
      </c>
      <c r="V130" s="111" t="n">
        <v>0.0954665332761964</v>
      </c>
      <c r="W130" s="111" t="n">
        <v>12.6518680726176</v>
      </c>
      <c r="X130" s="111" t="n">
        <v>2.76209269764247E-006</v>
      </c>
      <c r="Y130" s="111" t="n">
        <v>1.47480323973805E-006</v>
      </c>
      <c r="Z130" s="111" t="n">
        <v>1.34496671989224E-006</v>
      </c>
      <c r="AA130" s="111" t="n">
        <v>4.05421733421067E-006</v>
      </c>
      <c r="AB130" s="111" t="n">
        <v>2.94816276511834E-005</v>
      </c>
      <c r="AC130" s="111" t="n">
        <v>0.142357968805937</v>
      </c>
      <c r="AD130" s="111" t="s">
        <v>82</v>
      </c>
      <c r="AE130" s="111" t="n">
        <v>0.22275129345556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8376910733068</v>
      </c>
      <c r="G131" s="111" t="n">
        <v>7.08498094528963</v>
      </c>
      <c r="H131" s="111" t="s">
        <v>82</v>
      </c>
      <c r="I131" s="111" t="s">
        <v>82</v>
      </c>
      <c r="J131" s="111" t="n">
        <v>6.25471061497842</v>
      </c>
      <c r="K131" s="111" t="n">
        <v>6.78983286186795</v>
      </c>
      <c r="L131" s="111" t="n">
        <v>7.71656026511492</v>
      </c>
      <c r="M131" s="111" t="n">
        <v>67.5335407855556</v>
      </c>
      <c r="N131" s="111" t="s">
        <v>82</v>
      </c>
      <c r="O131" s="111" t="s">
        <v>82</v>
      </c>
      <c r="P131" s="111" t="s">
        <v>82</v>
      </c>
      <c r="Q131" s="111" t="s">
        <v>82</v>
      </c>
      <c r="R131" s="111" t="s">
        <v>82</v>
      </c>
      <c r="S131" s="111" t="s">
        <v>82</v>
      </c>
      <c r="T131" s="111" t="s">
        <v>82</v>
      </c>
      <c r="U131" s="111" t="s">
        <v>82</v>
      </c>
      <c r="V131" s="111" t="s">
        <v>82</v>
      </c>
      <c r="W131" s="111" t="n">
        <v>79.1990558814432</v>
      </c>
      <c r="X131" s="111" t="n">
        <v>0.835824331746935</v>
      </c>
      <c r="Y131" s="111" t="n">
        <v>0.896408397718106</v>
      </c>
      <c r="Z131" s="111" t="n">
        <v>1.09305498462658</v>
      </c>
      <c r="AA131" s="111" t="n">
        <v>0.370892296598646</v>
      </c>
      <c r="AB131" s="111" t="n">
        <v>9.82492429503621</v>
      </c>
      <c r="AC131" s="111" t="s">
        <v>82</v>
      </c>
      <c r="AD131" s="111" t="s">
        <v>82</v>
      </c>
      <c r="AE131" s="111" t="n">
        <v>126.03501577221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05111781309602</v>
      </c>
      <c r="G132" s="111" t="n">
        <v>0.57775980316822</v>
      </c>
      <c r="H132" s="111" t="n">
        <v>0.635684566609876</v>
      </c>
      <c r="I132" s="111" t="n">
        <v>8.46287660370658</v>
      </c>
      <c r="J132" s="111" t="n">
        <v>1.38166129632698</v>
      </c>
      <c r="K132" s="111" t="n">
        <v>1.38182329632698</v>
      </c>
      <c r="L132" s="111" t="n">
        <v>1.38201929632698</v>
      </c>
      <c r="M132" s="111" t="n">
        <v>1.92707519154724</v>
      </c>
      <c r="N132" s="111" t="n">
        <v>2.82568441433404</v>
      </c>
      <c r="O132" s="111" t="n">
        <v>0.017610606992406</v>
      </c>
      <c r="P132" s="111" t="n">
        <v>0.00744169336542821</v>
      </c>
      <c r="Q132" s="111" t="n">
        <v>0.00892048729651326</v>
      </c>
      <c r="R132" s="111" t="n">
        <v>0.245871482623079</v>
      </c>
      <c r="S132" s="111" t="n">
        <v>1.064979831745</v>
      </c>
      <c r="T132" s="111" t="n">
        <v>0.0745844007268889</v>
      </c>
      <c r="U132" s="111" t="n">
        <v>0.0064739159212</v>
      </c>
      <c r="V132" s="111" t="n">
        <v>64.5591456011289</v>
      </c>
      <c r="W132" s="111" t="n">
        <v>35.8762734824075</v>
      </c>
      <c r="X132" s="111" t="n">
        <v>0.115555706524773</v>
      </c>
      <c r="Y132" s="111" t="n">
        <v>0.357244938275511</v>
      </c>
      <c r="Z132" s="111" t="n">
        <v>0.163629107437929</v>
      </c>
      <c r="AA132" s="111" t="n">
        <v>0.213360527646959</v>
      </c>
      <c r="AB132" s="111" t="n">
        <v>0.849790279885172</v>
      </c>
      <c r="AC132" s="111" t="s">
        <v>82</v>
      </c>
      <c r="AD132" s="111" t="s">
        <v>82</v>
      </c>
      <c r="AE132" s="111" t="n">
        <v>64.384552889662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98373265</v>
      </c>
      <c r="G133" s="111" t="n">
        <v>2.09315942812294</v>
      </c>
      <c r="H133" s="111" t="s">
        <v>82</v>
      </c>
      <c r="I133" s="111" t="n">
        <v>29.514191824308</v>
      </c>
      <c r="J133" s="111" t="n">
        <v>5.40826035464052</v>
      </c>
      <c r="K133" s="111" t="n">
        <v>5.62058610328797</v>
      </c>
      <c r="L133" s="111" t="n">
        <v>7.42607675621733</v>
      </c>
      <c r="M133" s="111" t="n">
        <v>14.9067101945089</v>
      </c>
      <c r="N133" s="111" t="n">
        <v>0.083657318</v>
      </c>
      <c r="O133" s="111" t="n">
        <v>2.8159E-005</v>
      </c>
      <c r="P133" s="111" t="s">
        <v>82</v>
      </c>
      <c r="Q133" s="111" t="s">
        <v>82</v>
      </c>
      <c r="R133" s="111" t="s">
        <v>82</v>
      </c>
      <c r="S133" s="111" t="n">
        <v>7.80189688686612</v>
      </c>
      <c r="T133" s="111" t="n">
        <v>0.006687698</v>
      </c>
      <c r="U133" s="111" t="s">
        <v>82</v>
      </c>
      <c r="V133" s="111" t="n">
        <v>0.008789398</v>
      </c>
      <c r="W133" s="111" t="n">
        <v>58.7419242261348</v>
      </c>
      <c r="X133" s="111" t="n">
        <v>0.355774779826685</v>
      </c>
      <c r="Y133" s="111" t="n">
        <v>0.454037549425034</v>
      </c>
      <c r="Z133" s="111" t="n">
        <v>0.160855160225034</v>
      </c>
      <c r="AA133" s="111" t="n">
        <v>0.209178008191197</v>
      </c>
      <c r="AB133" s="111" t="n">
        <v>1.17984549766795</v>
      </c>
      <c r="AC133" s="111" t="s">
        <v>82</v>
      </c>
      <c r="AD133" s="111" t="s">
        <v>82</v>
      </c>
      <c r="AE133" s="111" t="n">
        <v>66.29860176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210.56357150267</v>
      </c>
      <c r="G134" s="159" t="n">
        <v>5775.42888378</v>
      </c>
      <c r="H134" s="159" t="n">
        <v>2875.08833970034</v>
      </c>
      <c r="I134" s="159" t="n">
        <v>2457.01876861847</v>
      </c>
      <c r="J134" s="159" t="n">
        <v>758.190237317119</v>
      </c>
      <c r="K134" s="159" t="n">
        <v>1082.3755402876</v>
      </c>
      <c r="L134" s="159" t="n">
        <v>2060.23358492147</v>
      </c>
      <c r="M134" s="159" t="n">
        <v>20125.6065751516</v>
      </c>
      <c r="N134" s="159" t="n">
        <v>1104.33304285142</v>
      </c>
      <c r="O134" s="159" t="n">
        <v>34.7175459528582</v>
      </c>
      <c r="P134" s="159" t="n">
        <v>44.3727105432022</v>
      </c>
      <c r="Q134" s="159" t="n">
        <v>88.782239464386</v>
      </c>
      <c r="R134" s="159" t="n">
        <v>294.644922215802</v>
      </c>
      <c r="S134" s="159" t="n">
        <v>2671.46090745454</v>
      </c>
      <c r="T134" s="159" t="n">
        <v>624.679699322514</v>
      </c>
      <c r="U134" s="159" t="n">
        <v>93.6644944903223</v>
      </c>
      <c r="V134" s="159" t="n">
        <v>4348.67312236605</v>
      </c>
      <c r="W134" s="159" t="n">
        <v>1031.67278804669</v>
      </c>
      <c r="X134" s="159" t="n">
        <v>41.7358754331288</v>
      </c>
      <c r="Y134" s="159" t="n">
        <v>16.0373088514208</v>
      </c>
      <c r="Z134" s="159" t="n">
        <v>9.88443905019967</v>
      </c>
      <c r="AA134" s="159" t="n">
        <v>9.52492638394388</v>
      </c>
      <c r="AB134" s="159" t="n">
        <v>298.269435999106</v>
      </c>
      <c r="AC134" s="159" t="n">
        <v>176.60297970243</v>
      </c>
      <c r="AD134" s="159" t="n">
        <v>20960.5738729941</v>
      </c>
      <c r="AE134" s="159" t="n">
        <v>2276.8743664537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6.1913216060342</v>
      </c>
      <c r="G140" s="191" t="n">
        <v>1.31132542681995</v>
      </c>
      <c r="H140" s="191" t="n">
        <v>2.05110908314854</v>
      </c>
      <c r="I140" s="191" t="n">
        <v>0.0750604303325467</v>
      </c>
      <c r="J140" s="191" t="n">
        <v>0.701933265703699</v>
      </c>
      <c r="K140" s="191" t="n">
        <v>0.776100195553699</v>
      </c>
      <c r="L140" s="191" t="n">
        <v>0.782231678249157</v>
      </c>
      <c r="M140" s="191" t="n">
        <v>5.0124566575695</v>
      </c>
      <c r="N140" s="191" t="n">
        <v>11.5445720692836</v>
      </c>
      <c r="O140" s="191" t="n">
        <v>0.00484832187066201</v>
      </c>
      <c r="P140" s="191" t="n">
        <v>0.00481563566676147</v>
      </c>
      <c r="Q140" s="191" t="n">
        <v>2.25546310268014E-005</v>
      </c>
      <c r="R140" s="191" t="n">
        <v>0.00481910340604688</v>
      </c>
      <c r="S140" s="191" t="n">
        <v>0.0143579384162708</v>
      </c>
      <c r="T140" s="191" t="n">
        <v>0.0168002632860331</v>
      </c>
      <c r="U140" s="191" t="n">
        <v>0.0760723304880993</v>
      </c>
      <c r="V140" s="191" t="n">
        <v>0.0246931737464404</v>
      </c>
      <c r="W140" s="191" t="s">
        <v>82</v>
      </c>
      <c r="X140" s="191" t="s">
        <v>82</v>
      </c>
      <c r="Y140" s="191" t="s">
        <v>82</v>
      </c>
      <c r="Z140" s="191" t="s">
        <v>82</v>
      </c>
      <c r="AA140" s="191" t="s">
        <v>82</v>
      </c>
      <c r="AB140" s="191" t="n">
        <v>0.000275258224584715</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70.438578225149</v>
      </c>
      <c r="G141" s="191" t="n">
        <v>9.91933580420906</v>
      </c>
      <c r="H141" s="191" t="n">
        <v>16.0592676013091</v>
      </c>
      <c r="I141" s="191" t="n">
        <v>0.970765268434456</v>
      </c>
      <c r="J141" s="191" t="n">
        <v>5.22525481928189</v>
      </c>
      <c r="K141" s="191" t="n">
        <v>5.54156083931189</v>
      </c>
      <c r="L141" s="191" t="n">
        <v>5.62447133283711</v>
      </c>
      <c r="M141" s="191" t="n">
        <v>25.3389055786597</v>
      </c>
      <c r="N141" s="191" t="n">
        <v>5.19248271555942</v>
      </c>
      <c r="O141" s="191" t="n">
        <v>0.0944842642147426</v>
      </c>
      <c r="P141" s="191" t="n">
        <v>0.127312494961065</v>
      </c>
      <c r="Q141" s="191" t="n">
        <v>0.000465115949621376</v>
      </c>
      <c r="R141" s="191" t="n">
        <v>0.0943577351811881</v>
      </c>
      <c r="S141" s="191" t="n">
        <v>0.228086867463947</v>
      </c>
      <c r="T141" s="191" t="n">
        <v>0.329914920689656</v>
      </c>
      <c r="U141" s="191" t="n">
        <v>1.44636287157437</v>
      </c>
      <c r="V141" s="191" t="n">
        <v>0.181205721779445</v>
      </c>
      <c r="W141" s="191" t="s">
        <v>82</v>
      </c>
      <c r="X141" s="191" t="s">
        <v>82</v>
      </c>
      <c r="Y141" s="191" t="s">
        <v>82</v>
      </c>
      <c r="Z141" s="191" t="s">
        <v>82</v>
      </c>
      <c r="AA141" s="191" t="s">
        <v>82</v>
      </c>
      <c r="AB141" s="191" t="n">
        <v>0.00108037682658576</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20.77051735765</v>
      </c>
      <c r="G142" s="191" t="n">
        <v>29.1254584681105</v>
      </c>
      <c r="H142" s="191" t="n">
        <v>547.956586011476</v>
      </c>
      <c r="I142" s="191" t="n">
        <v>0.461098693594081</v>
      </c>
      <c r="J142" s="191" t="n">
        <v>52.7495988880668</v>
      </c>
      <c r="K142" s="191" t="n">
        <v>54.3022714245438</v>
      </c>
      <c r="L142" s="191" t="n">
        <v>56.5376681810831</v>
      </c>
      <c r="M142" s="191" t="n">
        <v>102.914029528988</v>
      </c>
      <c r="N142" s="191" t="n">
        <v>2.76036516242031</v>
      </c>
      <c r="O142" s="191" t="n">
        <v>0.469813765706288</v>
      </c>
      <c r="P142" s="191" t="n">
        <v>1.10688299952178</v>
      </c>
      <c r="Q142" s="191" t="n">
        <v>2.66403000558964</v>
      </c>
      <c r="R142" s="191" t="n">
        <v>3.10184547677895</v>
      </c>
      <c r="S142" s="191" t="n">
        <v>5.45332985597282</v>
      </c>
      <c r="T142" s="191" t="n">
        <v>208.316354468339</v>
      </c>
      <c r="U142" s="191" t="n">
        <v>2.04093479093067</v>
      </c>
      <c r="V142" s="191" t="n">
        <v>8.92386605031755</v>
      </c>
      <c r="W142" s="191" t="n">
        <v>14.3513782403217</v>
      </c>
      <c r="X142" s="191" t="n">
        <v>0.218737031341744</v>
      </c>
      <c r="Y142" s="191" t="n">
        <v>0.173226062794844</v>
      </c>
      <c r="Z142" s="191" t="n">
        <v>0.135679732434428</v>
      </c>
      <c r="AA142" s="191" t="n">
        <v>0.132220866535408</v>
      </c>
      <c r="AB142" s="191" t="n">
        <v>0.73648415226974</v>
      </c>
      <c r="AC142" s="191" t="n">
        <v>1.04744812456992</v>
      </c>
      <c r="AD142" s="191" t="s">
        <v>82</v>
      </c>
      <c r="AE142" s="191" t="n">
        <v>3.4406199897111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227616378093</v>
      </c>
      <c r="G144" s="202" t="n">
        <v>2881.05376526453</v>
      </c>
      <c r="H144" s="202" t="s">
        <v>82</v>
      </c>
      <c r="I144" s="202" t="s">
        <v>82</v>
      </c>
      <c r="J144" s="202" t="s">
        <v>82</v>
      </c>
      <c r="K144" s="202" t="s">
        <v>82</v>
      </c>
      <c r="L144" s="202" t="s">
        <v>82</v>
      </c>
      <c r="M144" s="202" t="n">
        <v>339.5343646709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3555.820113685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50416377353698</v>
      </c>
      <c r="G146" s="202" t="n">
        <v>27.1108774181605</v>
      </c>
      <c r="H146" s="202" t="n">
        <v>2.10263591865985</v>
      </c>
      <c r="I146" s="202" t="n">
        <v>2.28467269624233</v>
      </c>
      <c r="J146" s="202" t="n">
        <v>23.9113603236051</v>
      </c>
      <c r="K146" s="202" t="n">
        <v>29.2249959510729</v>
      </c>
      <c r="L146" s="202" t="n">
        <v>36.5574145037318</v>
      </c>
      <c r="M146" s="202" t="n">
        <v>569.264283822657</v>
      </c>
      <c r="N146" s="202" t="s">
        <v>82</v>
      </c>
      <c r="O146" s="202" t="s">
        <v>82</v>
      </c>
      <c r="P146" s="202" t="s">
        <v>82</v>
      </c>
      <c r="Q146" s="202" t="s">
        <v>82</v>
      </c>
      <c r="R146" s="202" t="s">
        <v>82</v>
      </c>
      <c r="S146" s="202" t="s">
        <v>82</v>
      </c>
      <c r="T146" s="202" t="s">
        <v>82</v>
      </c>
      <c r="U146" s="202" t="s">
        <v>82</v>
      </c>
      <c r="V146" s="202" t="s">
        <v>82</v>
      </c>
      <c r="W146" s="202" t="n">
        <v>27.6898485802091</v>
      </c>
      <c r="X146" s="202" t="n">
        <v>6.16899583949626</v>
      </c>
      <c r="Y146" s="202" t="n">
        <v>3.71995859522673</v>
      </c>
      <c r="Z146" s="202" t="n">
        <v>1.85753704872797</v>
      </c>
      <c r="AA146" s="202" t="n">
        <v>2.3941694398111</v>
      </c>
      <c r="AB146" s="202" t="n">
        <v>14.1406609232621</v>
      </c>
      <c r="AC146" s="202" t="s">
        <v>82</v>
      </c>
      <c r="AD146" s="202" t="s">
        <v>82</v>
      </c>
      <c r="AE146" s="202" t="n">
        <v>0.01416504353526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1238624960146</v>
      </c>
      <c r="G147" s="215" t="n">
        <v>226.088480561592</v>
      </c>
      <c r="H147" s="215" t="s">
        <v>82</v>
      </c>
      <c r="I147" s="215" t="n">
        <v>8.16883000368888</v>
      </c>
      <c r="J147" s="215" t="n">
        <v>6.85321760793382</v>
      </c>
      <c r="K147" s="215" t="n">
        <v>21.4173916888</v>
      </c>
      <c r="L147" s="215" t="n">
        <v>22.5823165007278</v>
      </c>
      <c r="M147" s="215" t="n">
        <v>80.157413178711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5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