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959.12350509958</v>
      </c>
      <c r="G25" s="100" t="n">
        <v>20.6576099449418</v>
      </c>
      <c r="H25" s="100" t="n">
        <v>6002.080565729</v>
      </c>
      <c r="I25" s="100" t="n">
        <v>3.04893500659056</v>
      </c>
      <c r="J25" s="100" t="n">
        <v>96.4130352978041</v>
      </c>
      <c r="K25" s="100" t="n">
        <v>148.375304674408</v>
      </c>
      <c r="L25" s="100" t="n">
        <v>403.371855953325</v>
      </c>
      <c r="M25" s="100" t="n">
        <v>307.409447120295</v>
      </c>
      <c r="N25" s="100" t="n">
        <v>309.972329347129</v>
      </c>
      <c r="O25" s="100" t="n">
        <v>15.8442087629456</v>
      </c>
      <c r="P25" s="100" t="n">
        <v>35.8361108426637</v>
      </c>
      <c r="Q25" s="100" t="n">
        <v>51.4781509261879</v>
      </c>
      <c r="R25" s="100" t="n">
        <v>126.136714701678</v>
      </c>
      <c r="S25" s="100" t="n">
        <v>115.964867111256</v>
      </c>
      <c r="T25" s="100" t="n">
        <v>278.276620955515</v>
      </c>
      <c r="U25" s="100" t="n">
        <v>66.2127810316172</v>
      </c>
      <c r="V25" s="100" t="n">
        <v>297.252570244157</v>
      </c>
      <c r="W25" s="100" t="n">
        <v>2016.77176054428</v>
      </c>
      <c r="X25" s="100" t="n">
        <v>0.380745364831296</v>
      </c>
      <c r="Y25" s="100" t="n">
        <v>0.381777390220748</v>
      </c>
      <c r="Z25" s="100" t="n">
        <v>0.337680006138881</v>
      </c>
      <c r="AA25" s="100" t="n">
        <v>0.0721070116327752</v>
      </c>
      <c r="AB25" s="100" t="n">
        <v>4.66333899025262</v>
      </c>
      <c r="AC25" s="100" t="n">
        <v>59.9518115296</v>
      </c>
      <c r="AD25" s="100" t="s">
        <v>82</v>
      </c>
      <c r="AE25" s="100" t="n">
        <v>598.31829257259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9.871347221629</v>
      </c>
      <c r="G26" s="100" t="n">
        <v>3.36205195569599</v>
      </c>
      <c r="H26" s="100" t="n">
        <v>684.226706143572</v>
      </c>
      <c r="I26" s="100" t="n">
        <v>0.61626625</v>
      </c>
      <c r="J26" s="100" t="n">
        <v>20.2519413963828</v>
      </c>
      <c r="K26" s="100" t="n">
        <v>24.1122186115601</v>
      </c>
      <c r="L26" s="100" t="n">
        <v>33.6502155541922</v>
      </c>
      <c r="M26" s="100" t="n">
        <v>27.3466067889278</v>
      </c>
      <c r="N26" s="100" t="n">
        <v>9.59638233881838</v>
      </c>
      <c r="O26" s="100" t="n">
        <v>1.38966067617655</v>
      </c>
      <c r="P26" s="100" t="n">
        <v>0.574844037119557</v>
      </c>
      <c r="Q26" s="100" t="n">
        <v>2.04067038667426</v>
      </c>
      <c r="R26" s="100" t="n">
        <v>8.42759325587453</v>
      </c>
      <c r="S26" s="100" t="n">
        <v>7.96364744909417</v>
      </c>
      <c r="T26" s="100" t="n">
        <v>206.937915882547</v>
      </c>
      <c r="U26" s="100" t="n">
        <v>2.25408463776977</v>
      </c>
      <c r="V26" s="100" t="n">
        <v>12.5559773886552</v>
      </c>
      <c r="W26" s="100" t="n">
        <v>8.36102926608787</v>
      </c>
      <c r="X26" s="100" t="n">
        <v>0.0443084527116779</v>
      </c>
      <c r="Y26" s="100" t="n">
        <v>0.013030725902077</v>
      </c>
      <c r="Z26" s="100" t="n">
        <v>0.0050870855380028</v>
      </c>
      <c r="AA26" s="100" t="n">
        <v>0.02696690232259</v>
      </c>
      <c r="AB26" s="100" t="n">
        <v>0.15838442588683</v>
      </c>
      <c r="AC26" s="100" t="n">
        <v>0.0004571970238</v>
      </c>
      <c r="AD26" s="100" t="s">
        <v>82</v>
      </c>
      <c r="AE26" s="100" t="n">
        <v>7.1726732575831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70.998914921859</v>
      </c>
      <c r="G27" s="100" t="n">
        <v>12.9908699996255</v>
      </c>
      <c r="H27" s="100" t="n">
        <v>660.412785882319</v>
      </c>
      <c r="I27" s="100" t="n">
        <v>0.356165243032</v>
      </c>
      <c r="J27" s="100" t="n">
        <v>9.53083397927105</v>
      </c>
      <c r="K27" s="100" t="n">
        <v>10.9524483500613</v>
      </c>
      <c r="L27" s="100" t="n">
        <v>140.806855655413</v>
      </c>
      <c r="M27" s="100" t="n">
        <v>112.365957473981</v>
      </c>
      <c r="N27" s="100" t="n">
        <v>26.989828166225</v>
      </c>
      <c r="O27" s="100" t="n">
        <v>2.90686655740502</v>
      </c>
      <c r="P27" s="100" t="n">
        <v>4.97690913242581</v>
      </c>
      <c r="Q27" s="100" t="n">
        <v>21.016936130952</v>
      </c>
      <c r="R27" s="100" t="n">
        <v>21.0271748481362</v>
      </c>
      <c r="S27" s="100" t="n">
        <v>45.2451192202509</v>
      </c>
      <c r="T27" s="100" t="n">
        <v>27.2012103780306</v>
      </c>
      <c r="U27" s="100" t="n">
        <v>0.265028447876583</v>
      </c>
      <c r="V27" s="100" t="n">
        <v>65.7286026343706</v>
      </c>
      <c r="W27" s="100" t="n">
        <v>2.33230839019182</v>
      </c>
      <c r="X27" s="100" t="n">
        <v>0.27491267143318</v>
      </c>
      <c r="Y27" s="100" t="n">
        <v>0.0310133074080172</v>
      </c>
      <c r="Z27" s="100" t="n">
        <v>0.166494780257407</v>
      </c>
      <c r="AA27" s="100" t="n">
        <v>0.21096873151206</v>
      </c>
      <c r="AB27" s="100" t="n">
        <v>8.82470987535344</v>
      </c>
      <c r="AC27" s="100" t="n">
        <v>0.112428315</v>
      </c>
      <c r="AD27" s="100" t="s">
        <v>82</v>
      </c>
      <c r="AE27" s="100" t="n">
        <v>2.31322443766822</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17.233437063109</v>
      </c>
      <c r="G28" s="108" t="n">
        <v>7.50928569668615</v>
      </c>
      <c r="H28" s="108" t="n">
        <v>135.130520511113</v>
      </c>
      <c r="I28" s="108" t="n">
        <v>0.171471243574</v>
      </c>
      <c r="J28" s="108" t="n">
        <v>19.2176838920671</v>
      </c>
      <c r="K28" s="108" t="n">
        <v>336.565858268994</v>
      </c>
      <c r="L28" s="108" t="n">
        <v>337.881248794176</v>
      </c>
      <c r="M28" s="108" t="n">
        <v>1550.61065629777</v>
      </c>
      <c r="N28" s="108" t="n">
        <v>38.9001891970076</v>
      </c>
      <c r="O28" s="108" t="n">
        <v>1.65884660470745</v>
      </c>
      <c r="P28" s="108" t="n">
        <v>0.789497519421233</v>
      </c>
      <c r="Q28" s="108" t="n">
        <v>3.44594636467926</v>
      </c>
      <c r="R28" s="108" t="n">
        <v>3.81052310626514</v>
      </c>
      <c r="S28" s="108" t="n">
        <v>14.4203334194537</v>
      </c>
      <c r="T28" s="108" t="n">
        <v>14.275918240698</v>
      </c>
      <c r="U28" s="108" t="n">
        <v>1.02310915071064</v>
      </c>
      <c r="V28" s="108" t="n">
        <v>25.2053128114082</v>
      </c>
      <c r="W28" s="108" t="n">
        <v>345.066941625142</v>
      </c>
      <c r="X28" s="108" t="n">
        <v>0.131915717921516</v>
      </c>
      <c r="Y28" s="108" t="n">
        <v>0.28058809251978</v>
      </c>
      <c r="Z28" s="108" t="n">
        <v>0.0793589463139981</v>
      </c>
      <c r="AA28" s="108" t="n">
        <v>0.126021596895553</v>
      </c>
      <c r="AB28" s="108" t="n">
        <v>0.688059231850847</v>
      </c>
      <c r="AC28" s="108" t="n">
        <v>0.0172129750594564</v>
      </c>
      <c r="AD28" s="108" t="s">
        <v>82</v>
      </c>
      <c r="AE28" s="108" t="n">
        <v>11.557616635281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2.3452373735051</v>
      </c>
      <c r="G29" s="108" t="n">
        <v>0.894550887952724</v>
      </c>
      <c r="H29" s="108" t="n">
        <v>78.261067819976</v>
      </c>
      <c r="I29" s="108" t="n">
        <v>0.006511138656</v>
      </c>
      <c r="J29" s="108" t="n">
        <v>1.27085724850433</v>
      </c>
      <c r="K29" s="108" t="n">
        <v>1.7475712799586</v>
      </c>
      <c r="L29" s="108" t="n">
        <v>2.32633234036382</v>
      </c>
      <c r="M29" s="108" t="n">
        <v>42.4622612630452</v>
      </c>
      <c r="N29" s="108" t="n">
        <v>69.2787294905701</v>
      </c>
      <c r="O29" s="108" t="n">
        <v>4.42021345761055</v>
      </c>
      <c r="P29" s="108" t="n">
        <v>2.37774790151092</v>
      </c>
      <c r="Q29" s="108" t="n">
        <v>2.55419834037542</v>
      </c>
      <c r="R29" s="108" t="n">
        <v>1.02159717177972</v>
      </c>
      <c r="S29" s="108" t="n">
        <v>3.55547416773011</v>
      </c>
      <c r="T29" s="108" t="n">
        <v>13.9840936928978</v>
      </c>
      <c r="U29" s="108" t="n">
        <v>0.311028182178396</v>
      </c>
      <c r="V29" s="108" t="n">
        <v>239.749713786101</v>
      </c>
      <c r="W29" s="108" t="n">
        <v>16.7763788718169</v>
      </c>
      <c r="X29" s="108" t="n">
        <v>0.00193031126989624</v>
      </c>
      <c r="Y29" s="108" t="n">
        <v>0.0126113447614178</v>
      </c>
      <c r="Z29" s="108" t="n">
        <v>0.00506838076679178</v>
      </c>
      <c r="AA29" s="108" t="n">
        <v>0.00514288253507901</v>
      </c>
      <c r="AB29" s="108" t="n">
        <v>0.0347529193331849</v>
      </c>
      <c r="AC29" s="108" t="n">
        <v>1145.99177675952</v>
      </c>
      <c r="AD29" s="108" t="s">
        <v>82</v>
      </c>
      <c r="AE29" s="108" t="n">
        <v>66.8758919844585</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6.155160720646</v>
      </c>
      <c r="G30" s="108" t="n">
        <v>2.75833014331118</v>
      </c>
      <c r="H30" s="108" t="n">
        <v>198.950853477533</v>
      </c>
      <c r="I30" s="108" t="n">
        <v>0.365615938218</v>
      </c>
      <c r="J30" s="108" t="n">
        <v>4.28680546216989</v>
      </c>
      <c r="K30" s="108" t="n">
        <v>4.84772177334251</v>
      </c>
      <c r="L30" s="108" t="n">
        <v>6.10447415022475</v>
      </c>
      <c r="M30" s="108" t="n">
        <v>42.0477876167958</v>
      </c>
      <c r="N30" s="108" t="n">
        <v>3.91408888740001</v>
      </c>
      <c r="O30" s="108" t="n">
        <v>0.669700611397737</v>
      </c>
      <c r="P30" s="108" t="n">
        <v>1.06993289048651</v>
      </c>
      <c r="Q30" s="108" t="n">
        <v>1.03907611202691</v>
      </c>
      <c r="R30" s="108" t="n">
        <v>2.29497803712469</v>
      </c>
      <c r="S30" s="108" t="n">
        <v>2.15036814291665</v>
      </c>
      <c r="T30" s="108" t="n">
        <v>93.8892133354425</v>
      </c>
      <c r="U30" s="108" t="n">
        <v>0.547407754524849</v>
      </c>
      <c r="V30" s="108" t="n">
        <v>7.2961363138992</v>
      </c>
      <c r="W30" s="108" t="n">
        <v>5.28609248093561</v>
      </c>
      <c r="X30" s="108" t="n">
        <v>0.012294857478818</v>
      </c>
      <c r="Y30" s="108" t="n">
        <v>0.0614956128229151</v>
      </c>
      <c r="Z30" s="108" t="n">
        <v>0.0239686319582788</v>
      </c>
      <c r="AA30" s="108" t="n">
        <v>0.0252167664353878</v>
      </c>
      <c r="AB30" s="108" t="n">
        <v>0.4129758686954</v>
      </c>
      <c r="AC30" s="108" t="n">
        <v>0.0153292647869894</v>
      </c>
      <c r="AD30" s="108" t="s">
        <v>82</v>
      </c>
      <c r="AE30" s="108" t="n">
        <v>3.28874967833119</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9.4105069989975</v>
      </c>
      <c r="G31" s="108" t="n">
        <v>2.9236564788974</v>
      </c>
      <c r="H31" s="108" t="n">
        <v>82.3495632545047</v>
      </c>
      <c r="I31" s="108" t="n">
        <v>0.019031369522</v>
      </c>
      <c r="J31" s="108" t="n">
        <v>2.1841208263203</v>
      </c>
      <c r="K31" s="108" t="n">
        <v>2.75795925945868</v>
      </c>
      <c r="L31" s="108" t="n">
        <v>3.54000708624036</v>
      </c>
      <c r="M31" s="108" t="n">
        <v>11.2826853914663</v>
      </c>
      <c r="N31" s="108" t="n">
        <v>2.9555268656247</v>
      </c>
      <c r="O31" s="108" t="n">
        <v>0.18569052845064</v>
      </c>
      <c r="P31" s="108" t="n">
        <v>0.57186743909282</v>
      </c>
      <c r="Q31" s="108" t="n">
        <v>0.574876629079218</v>
      </c>
      <c r="R31" s="108" t="n">
        <v>1.1268254855512</v>
      </c>
      <c r="S31" s="108" t="n">
        <v>0.94866095230775</v>
      </c>
      <c r="T31" s="108" t="n">
        <v>26.3035467263382</v>
      </c>
      <c r="U31" s="108" t="n">
        <v>0.321287094006132</v>
      </c>
      <c r="V31" s="108" t="n">
        <v>6.89197643115895</v>
      </c>
      <c r="W31" s="108" t="n">
        <v>3.2735168605688</v>
      </c>
      <c r="X31" s="108" t="n">
        <v>0.00834095436241829</v>
      </c>
      <c r="Y31" s="108" t="n">
        <v>0.0349658666280605</v>
      </c>
      <c r="Z31" s="108" t="n">
        <v>0.016377823223584</v>
      </c>
      <c r="AA31" s="108" t="n">
        <v>0.0168001858144323</v>
      </c>
      <c r="AB31" s="108" t="n">
        <v>0.156484830028495</v>
      </c>
      <c r="AC31" s="108" t="n">
        <v>0.0559876312676204</v>
      </c>
      <c r="AD31" s="108" t="s">
        <v>82</v>
      </c>
      <c r="AE31" s="108" t="n">
        <v>2.16185716822964</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3.9705681027421</v>
      </c>
      <c r="G32" s="108" t="n">
        <v>1.80851856866886</v>
      </c>
      <c r="H32" s="108" t="n">
        <v>153.914995343388</v>
      </c>
      <c r="I32" s="108" t="n">
        <v>0.031162230176</v>
      </c>
      <c r="J32" s="108" t="n">
        <v>3.44075671457895</v>
      </c>
      <c r="K32" s="108" t="n">
        <v>4.603313424972</v>
      </c>
      <c r="L32" s="108" t="n">
        <v>6.13964208054344</v>
      </c>
      <c r="M32" s="108" t="n">
        <v>19.0505117255825</v>
      </c>
      <c r="N32" s="108" t="n">
        <v>3.10325153528665</v>
      </c>
      <c r="O32" s="108" t="n">
        <v>0.506259123926588</v>
      </c>
      <c r="P32" s="108" t="n">
        <v>0.743315868900879</v>
      </c>
      <c r="Q32" s="108" t="n">
        <v>0.87513117770266</v>
      </c>
      <c r="R32" s="108" t="n">
        <v>1.86779468846924</v>
      </c>
      <c r="S32" s="108" t="n">
        <v>1.57041201711608</v>
      </c>
      <c r="T32" s="108" t="n">
        <v>79.9936795366681</v>
      </c>
      <c r="U32" s="108" t="n">
        <v>0.75005750548269</v>
      </c>
      <c r="V32" s="108" t="n">
        <v>6.32681262099072</v>
      </c>
      <c r="W32" s="108" t="n">
        <v>3.3405334055017</v>
      </c>
      <c r="X32" s="108" t="n">
        <v>0.0117808183440467</v>
      </c>
      <c r="Y32" s="108" t="n">
        <v>0.0478679033878215</v>
      </c>
      <c r="Z32" s="108" t="n">
        <v>0.0207436109791248</v>
      </c>
      <c r="AA32" s="108" t="n">
        <v>0.0222186304819249</v>
      </c>
      <c r="AB32" s="108" t="n">
        <v>0.302610963192918</v>
      </c>
      <c r="AC32" s="108" t="n">
        <v>0.0495647604675569</v>
      </c>
      <c r="AD32" s="108" t="s">
        <v>82</v>
      </c>
      <c r="AE32" s="108" t="n">
        <v>2.7245636328398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17.132341639408</v>
      </c>
      <c r="G33" s="111" t="n">
        <v>28.1396392504871</v>
      </c>
      <c r="H33" s="111" t="n">
        <v>1253.701520368</v>
      </c>
      <c r="I33" s="111" t="n">
        <v>3.5934734497009</v>
      </c>
      <c r="J33" s="111" t="n">
        <v>59.4108295322308</v>
      </c>
      <c r="K33" s="111" t="n">
        <v>95.8142102751647</v>
      </c>
      <c r="L33" s="111" t="n">
        <v>206.156851311101</v>
      </c>
      <c r="M33" s="111" t="n">
        <v>720.422593156193</v>
      </c>
      <c r="N33" s="111" t="n">
        <v>341.254052729586</v>
      </c>
      <c r="O33" s="111" t="n">
        <v>10.5795618280028</v>
      </c>
      <c r="P33" s="111" t="n">
        <v>12.1221931353191</v>
      </c>
      <c r="Q33" s="111" t="n">
        <v>52.7395612067797</v>
      </c>
      <c r="R33" s="111" t="n">
        <v>59.3609847470723</v>
      </c>
      <c r="S33" s="111" t="n">
        <v>57.3509033202459</v>
      </c>
      <c r="T33" s="111" t="n">
        <v>213.450317262142</v>
      </c>
      <c r="U33" s="111" t="n">
        <v>17.7221722167299</v>
      </c>
      <c r="V33" s="111" t="n">
        <v>585.195781750224</v>
      </c>
      <c r="W33" s="111" t="n">
        <v>234.669081620695</v>
      </c>
      <c r="X33" s="111" t="n">
        <v>1.5217008576169</v>
      </c>
      <c r="Y33" s="111" t="n">
        <v>0.240320595616445</v>
      </c>
      <c r="Z33" s="111" t="n">
        <v>0.103141906212807</v>
      </c>
      <c r="AA33" s="111" t="n">
        <v>0.0985152685651709</v>
      </c>
      <c r="AB33" s="111" t="n">
        <v>8.35718171192535</v>
      </c>
      <c r="AC33" s="111" t="n">
        <v>5.3164105416231</v>
      </c>
      <c r="AD33" s="111" t="s">
        <v>82</v>
      </c>
      <c r="AE33" s="111" t="n">
        <v>207.25976262488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90.226273356009</v>
      </c>
      <c r="G34" s="111" t="n">
        <v>57.306554441981</v>
      </c>
      <c r="H34" s="111" t="n">
        <v>25.869245503209</v>
      </c>
      <c r="I34" s="111" t="n">
        <v>0.280825489764849</v>
      </c>
      <c r="J34" s="111" t="n">
        <v>30.5883248567341</v>
      </c>
      <c r="K34" s="111" t="n">
        <v>31.7184288179967</v>
      </c>
      <c r="L34" s="111" t="n">
        <v>34.8580227370877</v>
      </c>
      <c r="M34" s="111" t="n">
        <v>295.380789913674</v>
      </c>
      <c r="N34" s="111" t="n">
        <v>21.7552586688193</v>
      </c>
      <c r="O34" s="111" t="n">
        <v>0.0734106357707572</v>
      </c>
      <c r="P34" s="111" t="n">
        <v>0.0341015891643881</v>
      </c>
      <c r="Q34" s="111" t="n">
        <v>0.067798096777804</v>
      </c>
      <c r="R34" s="111" t="n">
        <v>0.152565234497808</v>
      </c>
      <c r="S34" s="111" t="n">
        <v>2.73734566275609</v>
      </c>
      <c r="T34" s="111" t="n">
        <v>3.12038581117088</v>
      </c>
      <c r="U34" s="111" t="n">
        <v>0.306958016358153</v>
      </c>
      <c r="V34" s="111" t="n">
        <v>2.56766088448647</v>
      </c>
      <c r="W34" s="111" t="n">
        <v>2.57996459201258</v>
      </c>
      <c r="X34" s="111" t="n">
        <v>0.176897894411247</v>
      </c>
      <c r="Y34" s="111" t="n">
        <v>0.326260977995591</v>
      </c>
      <c r="Z34" s="111" t="n">
        <v>0.359204289500461</v>
      </c>
      <c r="AA34" s="111" t="n">
        <v>0.086944240566637</v>
      </c>
      <c r="AB34" s="111" t="n">
        <v>1.48993361600943</v>
      </c>
      <c r="AC34" s="111" t="n">
        <v>0.261425429247944</v>
      </c>
      <c r="AD34" s="111" t="s">
        <v>82</v>
      </c>
      <c r="AE34" s="111" t="n">
        <v>5.5137636665901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34543549773288</v>
      </c>
      <c r="G35" s="111" t="n">
        <v>3.87413580757817</v>
      </c>
      <c r="H35" s="111" t="n">
        <v>0.759249598532796</v>
      </c>
      <c r="I35" s="111" t="n">
        <v>0.0348639650942284</v>
      </c>
      <c r="J35" s="111" t="n">
        <v>0.235270880759473</v>
      </c>
      <c r="K35" s="111" t="n">
        <v>0.317732332548681</v>
      </c>
      <c r="L35" s="111" t="n">
        <v>0.456740243577507</v>
      </c>
      <c r="M35" s="111" t="n">
        <v>70.8352192392948</v>
      </c>
      <c r="N35" s="111" t="n">
        <v>33.1160342245859</v>
      </c>
      <c r="O35" s="111" t="n">
        <v>0.00155693760231143</v>
      </c>
      <c r="P35" s="111" t="n">
        <v>3.55353978037568E-005</v>
      </c>
      <c r="Q35" s="111" t="n">
        <v>8.05819470099132E-006</v>
      </c>
      <c r="R35" s="111" t="n">
        <v>0.00156353277625389</v>
      </c>
      <c r="S35" s="111" t="n">
        <v>0.00413376030430103</v>
      </c>
      <c r="T35" s="111" t="n">
        <v>0.00535643602599215</v>
      </c>
      <c r="U35" s="111" t="n">
        <v>0.0210988366351214</v>
      </c>
      <c r="V35" s="111" t="n">
        <v>0.0108748439780763</v>
      </c>
      <c r="W35" s="111" t="n">
        <v>0.00152215571055391</v>
      </c>
      <c r="X35" s="111" t="n">
        <v>3.86818040455231E-005</v>
      </c>
      <c r="Y35" s="111" t="n">
        <v>0.000192476829784108</v>
      </c>
      <c r="Z35" s="111" t="n">
        <v>0.000188690809212919</v>
      </c>
      <c r="AA35" s="111" t="n">
        <v>5.893993696119E-005</v>
      </c>
      <c r="AB35" s="111" t="n">
        <v>0.000742498685413191</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18.1869771434641</v>
      </c>
      <c r="G36" s="111" t="n">
        <v>7.3353377349965</v>
      </c>
      <c r="H36" s="111" t="n">
        <v>1.44250604204879</v>
      </c>
      <c r="I36" s="111" t="n">
        <v>0.0554807256043102</v>
      </c>
      <c r="J36" s="111" t="n">
        <v>0.362681371710203</v>
      </c>
      <c r="K36" s="111" t="n">
        <v>0.516785013777537</v>
      </c>
      <c r="L36" s="111" t="n">
        <v>1.15995979882236</v>
      </c>
      <c r="M36" s="111" t="n">
        <v>26.5531689737921</v>
      </c>
      <c r="N36" s="111" t="n">
        <v>4.31115416536887</v>
      </c>
      <c r="O36" s="111" t="n">
        <v>0.0050623643267183</v>
      </c>
      <c r="P36" s="111" t="n">
        <v>5.64248647579873E-005</v>
      </c>
      <c r="Q36" s="111" t="n">
        <v>2.75681354294464E-005</v>
      </c>
      <c r="R36" s="111" t="n">
        <v>0.0156837632095963</v>
      </c>
      <c r="S36" s="111" t="n">
        <v>0.121362187240157</v>
      </c>
      <c r="T36" s="111" t="n">
        <v>0.0203178825534503</v>
      </c>
      <c r="U36" s="111" t="n">
        <v>0.0808461066155908</v>
      </c>
      <c r="V36" s="111" t="n">
        <v>0.0965574646314089</v>
      </c>
      <c r="W36" s="111" t="n">
        <v>0.00996327595415966</v>
      </c>
      <c r="X36" s="111" t="n">
        <v>0.000322334211999843</v>
      </c>
      <c r="Y36" s="111" t="n">
        <v>0.000569710555333046</v>
      </c>
      <c r="Z36" s="111" t="n">
        <v>0.000157450757499902</v>
      </c>
      <c r="AA36" s="111" t="n">
        <v>0.000176830434082997</v>
      </c>
      <c r="AB36" s="111" t="n">
        <v>0.001650869245547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120.09767626607</v>
      </c>
      <c r="G37" s="111" t="n">
        <v>2457.80586217714</v>
      </c>
      <c r="H37" s="111" t="n">
        <v>189.254302805993</v>
      </c>
      <c r="I37" s="111" t="n">
        <v>8.3521677954192</v>
      </c>
      <c r="J37" s="111" t="n">
        <v>85.5500607526756</v>
      </c>
      <c r="K37" s="111" t="n">
        <v>85.9349100564351</v>
      </c>
      <c r="L37" s="111" t="n">
        <v>86.0535638997258</v>
      </c>
      <c r="M37" s="111" t="n">
        <v>22345.5549657557</v>
      </c>
      <c r="N37" s="111" t="n">
        <v>8267.79026931354</v>
      </c>
      <c r="O37" s="111" t="n">
        <v>1.27169279395271</v>
      </c>
      <c r="P37" s="111" t="n">
        <v>0.636299106567642</v>
      </c>
      <c r="Q37" s="111" t="n">
        <v>0.156662840850015</v>
      </c>
      <c r="R37" s="111" t="n">
        <v>2.32555712799023</v>
      </c>
      <c r="S37" s="111" t="n">
        <v>6.75091375874117</v>
      </c>
      <c r="T37" s="111" t="n">
        <v>1.57571335724827</v>
      </c>
      <c r="U37" s="111" t="n">
        <v>0.0279292035820648</v>
      </c>
      <c r="V37" s="111" t="n">
        <v>262.843191817501</v>
      </c>
      <c r="W37" s="111" t="n">
        <v>153.334508415554</v>
      </c>
      <c r="X37" s="111" t="n">
        <v>0.973594348352695</v>
      </c>
      <c r="Y37" s="111" t="n">
        <v>1.12018960511538</v>
      </c>
      <c r="Z37" s="111" t="n">
        <v>0.693312172998417</v>
      </c>
      <c r="AA37" s="111" t="n">
        <v>1.08875078097967</v>
      </c>
      <c r="AB37" s="111" t="n">
        <v>5.62236173375664</v>
      </c>
      <c r="AC37" s="111" t="n">
        <v>2.25999914526042</v>
      </c>
      <c r="AD37" s="111" t="s">
        <v>82</v>
      </c>
      <c r="AE37" s="111" t="n">
        <v>59.129137342219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09.493242358274</v>
      </c>
      <c r="G38" s="111" t="n">
        <v>178.969629422121</v>
      </c>
      <c r="H38" s="111" t="n">
        <v>57.5148398123343</v>
      </c>
      <c r="I38" s="111" t="n">
        <v>0.282843260783818</v>
      </c>
      <c r="J38" s="111" t="n">
        <v>51.5182297296847</v>
      </c>
      <c r="K38" s="111" t="n">
        <v>51.8797368286464</v>
      </c>
      <c r="L38" s="111" t="n">
        <v>50.0421140069827</v>
      </c>
      <c r="M38" s="111" t="n">
        <v>2085.321760038</v>
      </c>
      <c r="N38" s="111" t="n">
        <v>611.554949671698</v>
      </c>
      <c r="O38" s="111" t="n">
        <v>0.173427390493353</v>
      </c>
      <c r="P38" s="111" t="n">
        <v>0.0598240798841049</v>
      </c>
      <c r="Q38" s="111" t="n">
        <v>0.0166126551628664</v>
      </c>
      <c r="R38" s="111" t="n">
        <v>0.460334530371004</v>
      </c>
      <c r="S38" s="111" t="n">
        <v>1.18365274083846</v>
      </c>
      <c r="T38" s="111" t="n">
        <v>0.216626931050487</v>
      </c>
      <c r="U38" s="111" t="n">
        <v>0.0054651524519082</v>
      </c>
      <c r="V38" s="111" t="n">
        <v>35.3625800948399</v>
      </c>
      <c r="W38" s="111" t="n">
        <v>12.0034227114289</v>
      </c>
      <c r="X38" s="111" t="n">
        <v>0.326040991667639</v>
      </c>
      <c r="Y38" s="111" t="n">
        <v>0.371895530237623</v>
      </c>
      <c r="Z38" s="111" t="n">
        <v>0.272693692456445</v>
      </c>
      <c r="AA38" s="111" t="n">
        <v>0.272313406524973</v>
      </c>
      <c r="AB38" s="111" t="n">
        <v>1.48690139315652</v>
      </c>
      <c r="AC38" s="111" t="n">
        <v>1.15019242706371</v>
      </c>
      <c r="AD38" s="111" t="s">
        <v>82</v>
      </c>
      <c r="AE38" s="111" t="n">
        <v>2.3223384103593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16.27792112631</v>
      </c>
      <c r="G39" s="111" t="n">
        <v>122.499411511318</v>
      </c>
      <c r="H39" s="111" t="n">
        <v>182.977257688395</v>
      </c>
      <c r="I39" s="111" t="n">
        <v>0.518042262418316</v>
      </c>
      <c r="J39" s="111" t="n">
        <v>74.3115370305149</v>
      </c>
      <c r="K39" s="111" t="n">
        <v>74.918364495636</v>
      </c>
      <c r="L39" s="111" t="n">
        <v>69.5109727180276</v>
      </c>
      <c r="M39" s="111" t="n">
        <v>397.925228425186</v>
      </c>
      <c r="N39" s="111" t="n">
        <v>59.7709227256741</v>
      </c>
      <c r="O39" s="111" t="n">
        <v>0.361283123424287</v>
      </c>
      <c r="P39" s="111" t="n">
        <v>0.130882364451888</v>
      </c>
      <c r="Q39" s="111" t="n">
        <v>0.0144316761163038</v>
      </c>
      <c r="R39" s="111" t="n">
        <v>1.28034722444748</v>
      </c>
      <c r="S39" s="111" t="n">
        <v>1.32900412152599</v>
      </c>
      <c r="T39" s="111" t="n">
        <v>0.407386719915404</v>
      </c>
      <c r="U39" s="111" t="n">
        <v>0.00605897608612725</v>
      </c>
      <c r="V39" s="111" t="n">
        <v>72.9194350124284</v>
      </c>
      <c r="W39" s="111" t="n">
        <v>2.25302078055541</v>
      </c>
      <c r="X39" s="111" t="n">
        <v>0.30778438305004</v>
      </c>
      <c r="Y39" s="111" t="n">
        <v>0.677677918806844</v>
      </c>
      <c r="Z39" s="111" t="n">
        <v>0.629760119799309</v>
      </c>
      <c r="AA39" s="111" t="n">
        <v>0.127361235250232</v>
      </c>
      <c r="AB39" s="111" t="n">
        <v>2.98135880629892</v>
      </c>
      <c r="AC39" s="111" t="n">
        <v>0.841675090868723</v>
      </c>
      <c r="AD39" s="111" t="s">
        <v>82</v>
      </c>
      <c r="AE39" s="111" t="n">
        <v>19.771213049571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2.8914974438442</v>
      </c>
      <c r="G40" s="111" t="n">
        <v>328.405384625454</v>
      </c>
      <c r="H40" s="111" t="n">
        <v>3.34073619242103</v>
      </c>
      <c r="I40" s="111" t="n">
        <v>0.0975439557226563</v>
      </c>
      <c r="J40" s="111" t="n">
        <v>5.17683148761164</v>
      </c>
      <c r="K40" s="111" t="n">
        <v>5.18820524850226</v>
      </c>
      <c r="L40" s="111" t="n">
        <v>5.23389846296533</v>
      </c>
      <c r="M40" s="111" t="n">
        <v>1084.99396110543</v>
      </c>
      <c r="N40" s="111" t="n">
        <v>241.426226220114</v>
      </c>
      <c r="O40" s="111" t="n">
        <v>0.0433869436681012</v>
      </c>
      <c r="P40" s="111" t="n">
        <v>0.00738084177263563</v>
      </c>
      <c r="Q40" s="111" t="n">
        <v>0.00188322948880952</v>
      </c>
      <c r="R40" s="111" t="n">
        <v>0.0517549677176866</v>
      </c>
      <c r="S40" s="111" t="n">
        <v>0.187135310310177</v>
      </c>
      <c r="T40" s="111" t="n">
        <v>0.0489036696613841</v>
      </c>
      <c r="U40" s="111" t="n">
        <v>0.000468859909772895</v>
      </c>
      <c r="V40" s="111" t="n">
        <v>8.78206116569219</v>
      </c>
      <c r="W40" s="111" t="n">
        <v>3.12813043372072</v>
      </c>
      <c r="X40" s="111" t="n">
        <v>0.0510331043677283</v>
      </c>
      <c r="Y40" s="111" t="n">
        <v>0.0550326964434553</v>
      </c>
      <c r="Z40" s="111" t="n">
        <v>0.0323382132401728</v>
      </c>
      <c r="AA40" s="111" t="n">
        <v>0.0580851859097225</v>
      </c>
      <c r="AB40" s="111" t="n">
        <v>0.269743816061399</v>
      </c>
      <c r="AC40" s="111" t="n">
        <v>0.00466414805969835</v>
      </c>
      <c r="AD40" s="111" t="s">
        <v>82</v>
      </c>
      <c r="AE40" s="111" t="n">
        <v>0.48477163744675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068.6385234180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0.4543006778393</v>
      </c>
      <c r="K42" s="111" t="n">
        <v>38.4595913650756</v>
      </c>
      <c r="L42" s="111" t="n">
        <v>54.3344221656661</v>
      </c>
      <c r="M42" s="111" t="s">
        <v>82</v>
      </c>
      <c r="N42" s="111" t="n">
        <v>130.635084187287</v>
      </c>
      <c r="O42" s="111" t="n">
        <v>0.38246558350954</v>
      </c>
      <c r="P42" s="111" t="n">
        <v>0.0816270590982374</v>
      </c>
      <c r="Q42" s="111" t="n">
        <v>0.37741687117766</v>
      </c>
      <c r="R42" s="111" t="n">
        <v>26.0993090261991</v>
      </c>
      <c r="S42" s="111" t="n">
        <v>1946.82821349239</v>
      </c>
      <c r="T42" s="111" t="n">
        <v>5.31425421917026</v>
      </c>
      <c r="U42" s="111" t="n">
        <v>2.09104315168867</v>
      </c>
      <c r="V42" s="111" t="n">
        <v>1686.16351059329</v>
      </c>
      <c r="W42" s="111" t="s">
        <v>82</v>
      </c>
      <c r="X42" s="111" t="n">
        <v>0.0310767203224814</v>
      </c>
      <c r="Y42" s="111" t="n">
        <v>0.0411803283204833</v>
      </c>
      <c r="Z42" s="111" t="n">
        <v>0.00783727226525326</v>
      </c>
      <c r="AA42" s="111" t="n">
        <v>0.0163316710099378</v>
      </c>
      <c r="AB42" s="111" t="n">
        <v>0.096440387574272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8.53220576138753</v>
      </c>
      <c r="K43" s="111" t="n">
        <v>16.0832691605813</v>
      </c>
      <c r="L43" s="111" t="n">
        <v>31.1307137069262</v>
      </c>
      <c r="M43" s="111" t="s">
        <v>82</v>
      </c>
      <c r="N43" s="111" t="n">
        <v>0.500258342934721</v>
      </c>
      <c r="O43" s="111" t="n">
        <v>0.00243241080310831</v>
      </c>
      <c r="P43" s="111" t="n">
        <v>4.67156957030862E-005</v>
      </c>
      <c r="Q43" s="111" t="n">
        <v>1.04970020108033</v>
      </c>
      <c r="R43" s="111" t="n">
        <v>0.823539173216809</v>
      </c>
      <c r="S43" s="111" t="n">
        <v>1.60830598862817</v>
      </c>
      <c r="T43" s="111" t="n">
        <v>0.78037062152699</v>
      </c>
      <c r="U43" s="111" t="s">
        <v>82</v>
      </c>
      <c r="V43" s="111" t="n">
        <v>34.4867820805566</v>
      </c>
      <c r="W43" s="111" t="s">
        <v>82</v>
      </c>
      <c r="X43" s="111" t="n">
        <v>0.104648058639356</v>
      </c>
      <c r="Y43" s="111" t="n">
        <v>0.0619021290112895</v>
      </c>
      <c r="Z43" s="111" t="n">
        <v>0.0619021290112895</v>
      </c>
      <c r="AA43" s="111" t="n">
        <v>0.0448372177703395</v>
      </c>
      <c r="AB43" s="111" t="n">
        <v>0.27328953443227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0.241562614783</v>
      </c>
      <c r="G44" s="111" t="n">
        <v>8.92746060416204</v>
      </c>
      <c r="H44" s="111" t="n">
        <v>8.59489591634825</v>
      </c>
      <c r="I44" s="111" t="n">
        <v>0.0190219532539701</v>
      </c>
      <c r="J44" s="111" t="n">
        <v>5.75738462777385</v>
      </c>
      <c r="K44" s="111" t="n">
        <v>7.58615181380389</v>
      </c>
      <c r="L44" s="111" t="n">
        <v>12.0557038170246</v>
      </c>
      <c r="M44" s="111" t="n">
        <v>25.7822190135352</v>
      </c>
      <c r="N44" s="111" t="n">
        <v>1.0857251904787</v>
      </c>
      <c r="O44" s="111" t="n">
        <v>0.0233556120794275</v>
      </c>
      <c r="P44" s="111" t="n">
        <v>0.0110041574499993</v>
      </c>
      <c r="Q44" s="111" t="n">
        <v>0.0203150216657733</v>
      </c>
      <c r="R44" s="111" t="n">
        <v>0.0669918209134896</v>
      </c>
      <c r="S44" s="111" t="n">
        <v>61.5772262933942</v>
      </c>
      <c r="T44" s="111" t="n">
        <v>0.888036769085006</v>
      </c>
      <c r="U44" s="111" t="n">
        <v>0.0895705675978409</v>
      </c>
      <c r="V44" s="111" t="n">
        <v>1.14667478448171</v>
      </c>
      <c r="W44" s="111" t="n">
        <v>0.632566194783015</v>
      </c>
      <c r="X44" s="111" t="n">
        <v>0.0399158387975652</v>
      </c>
      <c r="Y44" s="111" t="n">
        <v>0.0202408282189928</v>
      </c>
      <c r="Z44" s="111" t="n">
        <v>0.0172586797069609</v>
      </c>
      <c r="AA44" s="111" t="n">
        <v>0.014273008952762</v>
      </c>
      <c r="AB44" s="111" t="n">
        <v>0.791564426938622</v>
      </c>
      <c r="AC44" s="111" t="n">
        <v>0.052022220654</v>
      </c>
      <c r="AD44" s="111" t="s">
        <v>82</v>
      </c>
      <c r="AE44" s="111" t="n">
        <v>2.3063161912606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4.1593145544044</v>
      </c>
      <c r="G45" s="100" t="n">
        <v>1.52924250076709</v>
      </c>
      <c r="H45" s="100" t="n">
        <v>2.41341996134457</v>
      </c>
      <c r="I45" s="100" t="n">
        <v>0.004542019</v>
      </c>
      <c r="J45" s="100" t="n">
        <v>1.00772632024004</v>
      </c>
      <c r="K45" s="100" t="n">
        <v>1.06105508749284</v>
      </c>
      <c r="L45" s="100" t="n">
        <v>1.06660483174565</v>
      </c>
      <c r="M45" s="100" t="n">
        <v>6.64191155340437</v>
      </c>
      <c r="N45" s="100" t="n">
        <v>0.005</v>
      </c>
      <c r="O45" s="100" t="n">
        <v>0.000519</v>
      </c>
      <c r="P45" s="100" t="n">
        <v>0.002</v>
      </c>
      <c r="Q45" s="100" t="n">
        <v>0.004</v>
      </c>
      <c r="R45" s="100" t="n">
        <v>0.000779764</v>
      </c>
      <c r="S45" s="100" t="n">
        <v>0.013685484</v>
      </c>
      <c r="T45" s="100" t="n">
        <v>0.112130023</v>
      </c>
      <c r="U45" s="100" t="n">
        <v>0.01</v>
      </c>
      <c r="V45" s="100" t="n">
        <v>0.031182033</v>
      </c>
      <c r="W45" s="100" t="n">
        <v>0.14612856</v>
      </c>
      <c r="X45" s="100" t="n">
        <v>0.008037071</v>
      </c>
      <c r="Y45" s="100" t="n">
        <v>0.006721914</v>
      </c>
      <c r="Z45" s="100" t="n">
        <v>0.003360957</v>
      </c>
      <c r="AA45" s="100" t="n">
        <v>1.461E-006</v>
      </c>
      <c r="AB45" s="100" t="n">
        <v>0.0230341305646981</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19.142388044919</v>
      </c>
      <c r="G46" s="111" t="n">
        <v>150.696460030169</v>
      </c>
      <c r="H46" s="111" t="n">
        <v>123.234124232601</v>
      </c>
      <c r="I46" s="111" t="n">
        <v>0.0253974088809879</v>
      </c>
      <c r="J46" s="111" t="n">
        <v>15.708643447985</v>
      </c>
      <c r="K46" s="111" t="n">
        <v>16.16561923692</v>
      </c>
      <c r="L46" s="111" t="n">
        <v>16.7941817459418</v>
      </c>
      <c r="M46" s="111" t="n">
        <v>351.244482973625</v>
      </c>
      <c r="N46" s="111" t="n">
        <v>61.7158100400427</v>
      </c>
      <c r="O46" s="111" t="n">
        <v>0.154477371748993</v>
      </c>
      <c r="P46" s="111" t="n">
        <v>0.0238145540563939</v>
      </c>
      <c r="Q46" s="111" t="n">
        <v>0.297746253358156</v>
      </c>
      <c r="R46" s="111" t="n">
        <v>0.333178985647645</v>
      </c>
      <c r="S46" s="111" t="n">
        <v>1.78574419388881</v>
      </c>
      <c r="T46" s="111" t="n">
        <v>18.9833442650116</v>
      </c>
      <c r="U46" s="111" t="n">
        <v>0.534912780443728</v>
      </c>
      <c r="V46" s="111" t="n">
        <v>2.38534506713944</v>
      </c>
      <c r="W46" s="111" t="n">
        <v>5.28230910533596</v>
      </c>
      <c r="X46" s="111" t="n">
        <v>0.0387693020201809</v>
      </c>
      <c r="Y46" s="111" t="n">
        <v>0.0465499819179792</v>
      </c>
      <c r="Z46" s="111" t="n">
        <v>0.0303511282944419</v>
      </c>
      <c r="AA46" s="111" t="n">
        <v>0.0256397794670884</v>
      </c>
      <c r="AB46" s="111" t="n">
        <v>0.799723242566399</v>
      </c>
      <c r="AC46" s="111" t="n">
        <v>0.197376611359867</v>
      </c>
      <c r="AD46" s="111" t="s">
        <v>82</v>
      </c>
      <c r="AE46" s="111" t="n">
        <v>0.928916859425883</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3.5451982353435</v>
      </c>
      <c r="G47" s="111" t="n">
        <v>0.527276601292616</v>
      </c>
      <c r="H47" s="111" t="n">
        <v>0.0562142209132125</v>
      </c>
      <c r="I47" s="111" t="n">
        <v>0.00313955</v>
      </c>
      <c r="J47" s="111" t="n">
        <v>0.0967463372228723</v>
      </c>
      <c r="K47" s="111" t="n">
        <v>0.0987883672712296</v>
      </c>
      <c r="L47" s="111" t="n">
        <v>0.10629492445859</v>
      </c>
      <c r="M47" s="111" t="n">
        <v>4.40800593797254</v>
      </c>
      <c r="N47" s="111" t="n">
        <v>0.0060020306359134</v>
      </c>
      <c r="O47" s="111" t="n">
        <v>0.000122643565502583</v>
      </c>
      <c r="P47" s="111" t="n">
        <v>0.000445838740370918</v>
      </c>
      <c r="Q47" s="111" t="n">
        <v>0.0005346</v>
      </c>
      <c r="R47" s="111" t="n">
        <v>0.000500768632905282</v>
      </c>
      <c r="S47" s="111" t="n">
        <v>0.00825911925740312</v>
      </c>
      <c r="T47" s="111" t="n">
        <v>0.000685712251066842</v>
      </c>
      <c r="U47" s="111" t="n">
        <v>0.000142467105464917</v>
      </c>
      <c r="V47" s="111" t="n">
        <v>0.0105537813186403</v>
      </c>
      <c r="W47" s="111" t="n">
        <v>0.00173617179551856</v>
      </c>
      <c r="X47" s="111" t="n">
        <v>2.673E-006</v>
      </c>
      <c r="Y47" s="111" t="n">
        <v>3.564E-006</v>
      </c>
      <c r="Z47" s="111" t="n">
        <v>3.564E-006</v>
      </c>
      <c r="AA47" s="111" t="n">
        <v>3.564E-006</v>
      </c>
      <c r="AB47" s="111" t="n">
        <v>0.000701108063419521</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5.787686090656</v>
      </c>
      <c r="G48" s="111" t="n">
        <v>69.2796325305087</v>
      </c>
      <c r="H48" s="111" t="n">
        <v>366.281510852772</v>
      </c>
      <c r="I48" s="111" t="n">
        <v>1.28185036315875</v>
      </c>
      <c r="J48" s="111" t="n">
        <v>17.8678536828745</v>
      </c>
      <c r="K48" s="111" t="n">
        <v>19.5484316698518</v>
      </c>
      <c r="L48" s="111" t="n">
        <v>80.2931354760403</v>
      </c>
      <c r="M48" s="111" t="n">
        <v>912.110362688674</v>
      </c>
      <c r="N48" s="111" t="n">
        <v>17.1623558420837</v>
      </c>
      <c r="O48" s="111" t="n">
        <v>1.29377578813034</v>
      </c>
      <c r="P48" s="111" t="n">
        <v>1.46110908084061</v>
      </c>
      <c r="Q48" s="111" t="n">
        <v>2.61695986850043</v>
      </c>
      <c r="R48" s="111" t="n">
        <v>5.75704480026233</v>
      </c>
      <c r="S48" s="111" t="n">
        <v>10.2189310695643</v>
      </c>
      <c r="T48" s="111" t="n">
        <v>68.1384075531008</v>
      </c>
      <c r="U48" s="111" t="n">
        <v>1.36700560237326</v>
      </c>
      <c r="V48" s="111" t="n">
        <v>16.8356804046968</v>
      </c>
      <c r="W48" s="111" t="n">
        <v>207.216487041151</v>
      </c>
      <c r="X48" s="111" t="n">
        <v>12.7751900499051</v>
      </c>
      <c r="Y48" s="111" t="n">
        <v>0.301965886705938</v>
      </c>
      <c r="Z48" s="111" t="n">
        <v>0.103364638329749</v>
      </c>
      <c r="AA48" s="111" t="n">
        <v>0.126413067902326</v>
      </c>
      <c r="AB48" s="111" t="n">
        <v>55.4874164524684</v>
      </c>
      <c r="AC48" s="111" t="n">
        <v>1.54598424740318</v>
      </c>
      <c r="AD48" s="111" t="s">
        <v>82</v>
      </c>
      <c r="AE48" s="111" t="n">
        <v>34.118077961999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262055855741477</v>
      </c>
      <c r="G49" s="111" t="n">
        <v>2.52695214387574</v>
      </c>
      <c r="H49" s="111" t="n">
        <v>0.0154103632896286</v>
      </c>
      <c r="I49" s="111" t="n">
        <v>0.000553376062857143</v>
      </c>
      <c r="J49" s="111" t="n">
        <v>0.237211271698503</v>
      </c>
      <c r="K49" s="111" t="n">
        <v>0.248865916698503</v>
      </c>
      <c r="L49" s="111" t="n">
        <v>0.248865916698503</v>
      </c>
      <c r="M49" s="111" t="n">
        <v>39.0765031627112</v>
      </c>
      <c r="N49" s="111" t="n">
        <v>0.000785424019260251</v>
      </c>
      <c r="O49" s="111" t="n">
        <v>0.000257181587234534</v>
      </c>
      <c r="P49" s="111" t="n">
        <v>0.000201249234571411</v>
      </c>
      <c r="Q49" s="111" t="n">
        <v>6.93962877832451E-006</v>
      </c>
      <c r="R49" s="111" t="n">
        <v>0.000373031855588901</v>
      </c>
      <c r="S49" s="111" t="n">
        <v>0.000988037519846313</v>
      </c>
      <c r="T49" s="111" t="n">
        <v>0.000305758988682806</v>
      </c>
      <c r="U49" s="111" t="n">
        <v>4.62641918554968E-006</v>
      </c>
      <c r="V49" s="111" t="n">
        <v>0.0512743927754125</v>
      </c>
      <c r="W49" s="111" t="n">
        <v>0.0431433737618656</v>
      </c>
      <c r="X49" s="111" t="n">
        <v>0.00246116424398584</v>
      </c>
      <c r="Y49" s="111" t="n">
        <v>0.00216286911397403</v>
      </c>
      <c r="Z49" s="111" t="n">
        <v>0.00118680665249115</v>
      </c>
      <c r="AA49" s="111" t="n">
        <v>0.000768382440219608</v>
      </c>
      <c r="AB49" s="111" t="n">
        <v>0.00657922145067063</v>
      </c>
      <c r="AC49" s="111" t="n">
        <v>0.000138627624022531</v>
      </c>
      <c r="AD49" s="111" t="s">
        <v>82</v>
      </c>
      <c r="AE49" s="111" t="n">
        <v>0.88618718038737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64.832255684369</v>
      </c>
      <c r="G50" s="111" t="n">
        <v>856.45652353931</v>
      </c>
      <c r="H50" s="111" t="n">
        <v>609.993670377899</v>
      </c>
      <c r="I50" s="111" t="n">
        <v>9.28229891383806</v>
      </c>
      <c r="J50" s="111" t="n">
        <v>368.216671063834</v>
      </c>
      <c r="K50" s="111" t="n">
        <v>379.917025606926</v>
      </c>
      <c r="L50" s="111" t="n">
        <v>479.183514958366</v>
      </c>
      <c r="M50" s="111" t="n">
        <v>6144.29680135648</v>
      </c>
      <c r="N50" s="111" t="n">
        <v>82.812842740202</v>
      </c>
      <c r="O50" s="111" t="n">
        <v>2.47744016281829</v>
      </c>
      <c r="P50" s="111" t="n">
        <v>3.17323906964608</v>
      </c>
      <c r="Q50" s="111" t="n">
        <v>11.6147215907298</v>
      </c>
      <c r="R50" s="111" t="n">
        <v>32.3723601319805</v>
      </c>
      <c r="S50" s="111" t="n">
        <v>23.6033982727621</v>
      </c>
      <c r="T50" s="111" t="n">
        <v>44.6224870631769</v>
      </c>
      <c r="U50" s="111" t="n">
        <v>8.71934044553163</v>
      </c>
      <c r="V50" s="111" t="n">
        <v>182.255894985872</v>
      </c>
      <c r="W50" s="111" t="n">
        <v>308.857324552947</v>
      </c>
      <c r="X50" s="111" t="n">
        <v>107.395559608068</v>
      </c>
      <c r="Y50" s="111" t="n">
        <v>17.9495105289791</v>
      </c>
      <c r="Z50" s="111" t="n">
        <v>9.96293054929492</v>
      </c>
      <c r="AA50" s="111" t="n">
        <v>14.8372487799161</v>
      </c>
      <c r="AB50" s="111" t="n">
        <v>268.109728780205</v>
      </c>
      <c r="AC50" s="111" t="n">
        <v>4.16479806947778</v>
      </c>
      <c r="AD50" s="111" t="s">
        <v>82</v>
      </c>
      <c r="AE50" s="111" t="n">
        <v>111.61646505458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3.98684516906799</v>
      </c>
      <c r="G51" s="111" t="n">
        <v>35.1856916164393</v>
      </c>
      <c r="H51" s="111" t="n">
        <v>0.384928572714196</v>
      </c>
      <c r="I51" s="111" t="n">
        <v>0.0107977776465136</v>
      </c>
      <c r="J51" s="111" t="n">
        <v>0.274225108388255</v>
      </c>
      <c r="K51" s="111" t="n">
        <v>0.279914465143947</v>
      </c>
      <c r="L51" s="111" t="n">
        <v>0.290039350756949</v>
      </c>
      <c r="M51" s="111" t="n">
        <v>254.446655776664</v>
      </c>
      <c r="N51" s="111" t="n">
        <v>27.0619663076104</v>
      </c>
      <c r="O51" s="111" t="n">
        <v>0.00194583814431286</v>
      </c>
      <c r="P51" s="111" t="n">
        <v>0.00164583169557803</v>
      </c>
      <c r="Q51" s="111" t="n">
        <v>5.69383412219192E-005</v>
      </c>
      <c r="R51" s="111" t="n">
        <v>0.00628855929243537</v>
      </c>
      <c r="S51" s="111" t="n">
        <v>0.119074722413587</v>
      </c>
      <c r="T51" s="111" t="n">
        <v>0.0068036984309977</v>
      </c>
      <c r="U51" s="111" t="n">
        <v>0.000962260655892411</v>
      </c>
      <c r="V51" s="111" t="n">
        <v>0.329889382978442</v>
      </c>
      <c r="W51" s="111" t="n">
        <v>0.288596802079181</v>
      </c>
      <c r="X51" s="111" t="n">
        <v>0.0237428280721305</v>
      </c>
      <c r="Y51" s="111" t="n">
        <v>0.033077523172569</v>
      </c>
      <c r="Z51" s="111" t="n">
        <v>0.0337064759075986</v>
      </c>
      <c r="AA51" s="111" t="n">
        <v>0.0106341368453443</v>
      </c>
      <c r="AB51" s="111" t="n">
        <v>0.101022644119899</v>
      </c>
      <c r="AC51" s="111" t="n">
        <v>0.00188635153142126</v>
      </c>
      <c r="AD51" s="111" t="s">
        <v>82</v>
      </c>
      <c r="AE51" s="111" t="n">
        <v>0.4659630652612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3.0715500477624</v>
      </c>
      <c r="G52" s="111" t="n">
        <v>9.06346128288177</v>
      </c>
      <c r="H52" s="111" t="n">
        <v>60.8926942906115</v>
      </c>
      <c r="I52" s="111" t="n">
        <v>0.102205850665792</v>
      </c>
      <c r="J52" s="111" t="n">
        <v>5.58784606429377</v>
      </c>
      <c r="K52" s="111" t="n">
        <v>6.05282785601163</v>
      </c>
      <c r="L52" s="111" t="n">
        <v>8.39059535204794</v>
      </c>
      <c r="M52" s="111" t="n">
        <v>110.869849925903</v>
      </c>
      <c r="N52" s="111" t="n">
        <v>1.65264901016324</v>
      </c>
      <c r="O52" s="111" t="n">
        <v>0.16429636972236</v>
      </c>
      <c r="P52" s="111" t="n">
        <v>0.0898862213997369</v>
      </c>
      <c r="Q52" s="111" t="n">
        <v>0.24300183112383</v>
      </c>
      <c r="R52" s="111" t="n">
        <v>0.773334922036168</v>
      </c>
      <c r="S52" s="111" t="n">
        <v>0.638766146244648</v>
      </c>
      <c r="T52" s="111" t="n">
        <v>15.653197832927</v>
      </c>
      <c r="U52" s="111" t="n">
        <v>0.162055418241106</v>
      </c>
      <c r="V52" s="111" t="n">
        <v>2.79706140433304</v>
      </c>
      <c r="W52" s="111" t="n">
        <v>13.319950143881</v>
      </c>
      <c r="X52" s="111" t="n">
        <v>1.27717737904702</v>
      </c>
      <c r="Y52" s="111" t="n">
        <v>0.260306032956896</v>
      </c>
      <c r="Z52" s="111" t="n">
        <v>0.0378701453066465</v>
      </c>
      <c r="AA52" s="111" t="n">
        <v>0.378285305176804</v>
      </c>
      <c r="AB52" s="111" t="n">
        <v>8.40511535706717</v>
      </c>
      <c r="AC52" s="111" t="n">
        <v>0.216203062875722</v>
      </c>
      <c r="AD52" s="111" t="s">
        <v>82</v>
      </c>
      <c r="AE52" s="111" t="n">
        <v>2.67259359618717</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04.667749407893</v>
      </c>
      <c r="G53" s="111" t="n">
        <v>148.726086455091</v>
      </c>
      <c r="H53" s="111" t="n">
        <v>41.0019146354743</v>
      </c>
      <c r="I53" s="111" t="n">
        <v>0.347007393268012</v>
      </c>
      <c r="J53" s="111" t="n">
        <v>57.1557103071786</v>
      </c>
      <c r="K53" s="111" t="n">
        <v>59.0948763288478</v>
      </c>
      <c r="L53" s="111" t="n">
        <v>64.5847208945528</v>
      </c>
      <c r="M53" s="111" t="n">
        <v>520.992072960637</v>
      </c>
      <c r="N53" s="111" t="n">
        <v>52.6801987893517</v>
      </c>
      <c r="O53" s="111" t="n">
        <v>0.0716775956680436</v>
      </c>
      <c r="P53" s="111" t="n">
        <v>0.0293037251286811</v>
      </c>
      <c r="Q53" s="111" t="n">
        <v>0.0613658465595602</v>
      </c>
      <c r="R53" s="111" t="n">
        <v>0.191797378111308</v>
      </c>
      <c r="S53" s="111" t="n">
        <v>3.68351779314175</v>
      </c>
      <c r="T53" s="111" t="n">
        <v>2.81227859102204</v>
      </c>
      <c r="U53" s="111" t="n">
        <v>0.313736448851245</v>
      </c>
      <c r="V53" s="111" t="n">
        <v>2.9497411824413</v>
      </c>
      <c r="W53" s="111" t="n">
        <v>2.28241969472159</v>
      </c>
      <c r="X53" s="111" t="n">
        <v>0.230498001499014</v>
      </c>
      <c r="Y53" s="111" t="n">
        <v>0.308506129979374</v>
      </c>
      <c r="Z53" s="111" t="n">
        <v>0.317125923469614</v>
      </c>
      <c r="AA53" s="111" t="n">
        <v>0.135478375815914</v>
      </c>
      <c r="AB53" s="111" t="n">
        <v>2.89864592914949</v>
      </c>
      <c r="AC53" s="111" t="n">
        <v>0.640339620299272</v>
      </c>
      <c r="AD53" s="111" t="s">
        <v>82</v>
      </c>
      <c r="AE53" s="111" t="n">
        <v>9.74610822671281</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8.8780215533548</v>
      </c>
      <c r="G54" s="111" t="n">
        <v>6.7014405507619</v>
      </c>
      <c r="H54" s="111" t="n">
        <v>13.6815285041485</v>
      </c>
      <c r="I54" s="111" t="n">
        <v>0.0119946251176471</v>
      </c>
      <c r="J54" s="111" t="n">
        <v>3.44797600547484</v>
      </c>
      <c r="K54" s="111" t="n">
        <v>3.56486894209915</v>
      </c>
      <c r="L54" s="111" t="n">
        <v>3.68286912460309</v>
      </c>
      <c r="M54" s="111" t="n">
        <v>16.0235717475417</v>
      </c>
      <c r="N54" s="111" t="n">
        <v>4.50223947327105</v>
      </c>
      <c r="O54" s="111" t="n">
        <v>0.00620766182910522</v>
      </c>
      <c r="P54" s="111" t="n">
        <v>0.0130737695847548</v>
      </c>
      <c r="Q54" s="111" t="n">
        <v>0.0336336468327278</v>
      </c>
      <c r="R54" s="111" t="n">
        <v>0.0321403678237511</v>
      </c>
      <c r="S54" s="111" t="n">
        <v>0.125817902817467</v>
      </c>
      <c r="T54" s="111" t="n">
        <v>0.946919604987475</v>
      </c>
      <c r="U54" s="111" t="n">
        <v>0.0946085170949515</v>
      </c>
      <c r="V54" s="111" t="n">
        <v>0.314304087152099</v>
      </c>
      <c r="W54" s="111" t="n">
        <v>0.411415936887871</v>
      </c>
      <c r="X54" s="111" t="n">
        <v>0.0281620727754893</v>
      </c>
      <c r="Y54" s="111" t="n">
        <v>0.0340804556559879</v>
      </c>
      <c r="Z54" s="111" t="n">
        <v>0.0256603964338552</v>
      </c>
      <c r="AA54" s="111" t="n">
        <v>0.0291891790354858</v>
      </c>
      <c r="AB54" s="111" t="n">
        <v>0.126495193579699</v>
      </c>
      <c r="AC54" s="111" t="n">
        <v>0.0569224922557808</v>
      </c>
      <c r="AD54" s="111" t="s">
        <v>82</v>
      </c>
      <c r="AE54" s="111" t="n">
        <v>0.25712148077803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4.57691728333333</v>
      </c>
      <c r="G55" s="111" t="n">
        <v>123.647111274333</v>
      </c>
      <c r="H55" s="111" t="n">
        <v>38.7193882919167</v>
      </c>
      <c r="I55" s="111" t="n">
        <v>0.06033766</v>
      </c>
      <c r="J55" s="111" t="n">
        <v>0.276422725484659</v>
      </c>
      <c r="K55" s="111" t="n">
        <v>0.310132816324835</v>
      </c>
      <c r="L55" s="111" t="n">
        <v>11.9563190344167</v>
      </c>
      <c r="M55" s="111" t="n">
        <v>138.774954086333</v>
      </c>
      <c r="N55" s="111" t="s">
        <v>82</v>
      </c>
      <c r="O55" s="111" t="s">
        <v>82</v>
      </c>
      <c r="P55" s="111" t="n">
        <v>0.00053118</v>
      </c>
      <c r="Q55" s="111" t="s">
        <v>82</v>
      </c>
      <c r="R55" s="111" t="s">
        <v>82</v>
      </c>
      <c r="S55" s="111" t="s">
        <v>82</v>
      </c>
      <c r="T55" s="111" t="s">
        <v>82</v>
      </c>
      <c r="U55" s="111" t="s">
        <v>82</v>
      </c>
      <c r="V55" s="111" t="s">
        <v>82</v>
      </c>
      <c r="W55" s="111" t="n">
        <v>0.0543426</v>
      </c>
      <c r="X55" s="111" t="n">
        <v>0.001671388</v>
      </c>
      <c r="Y55" s="111" t="n">
        <v>0.002837502</v>
      </c>
      <c r="Z55" s="111" t="n">
        <v>0.000841667</v>
      </c>
      <c r="AA55" s="111" t="n">
        <v>0.0001625</v>
      </c>
      <c r="AB55" s="111" t="n">
        <v>0.005513057</v>
      </c>
      <c r="AC55" s="111" t="n">
        <v>0.00424062</v>
      </c>
      <c r="AD55" s="111" t="s">
        <v>82</v>
      </c>
      <c r="AE55" s="111" t="s">
        <v>8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0.4404014372891</v>
      </c>
      <c r="G56" s="111" t="n">
        <v>19.5489255129733</v>
      </c>
      <c r="H56" s="111" t="n">
        <v>9.05734285852071</v>
      </c>
      <c r="I56" s="111" t="n">
        <v>0.0918580290972476</v>
      </c>
      <c r="J56" s="111" t="n">
        <v>3.61087303748138</v>
      </c>
      <c r="K56" s="111" t="n">
        <v>3.66756393694439</v>
      </c>
      <c r="L56" s="111" t="n">
        <v>3.55872799641521</v>
      </c>
      <c r="M56" s="111" t="n">
        <v>188.866911855556</v>
      </c>
      <c r="N56" s="111" t="n">
        <v>28.6676384259047</v>
      </c>
      <c r="O56" s="111" t="n">
        <v>0.0292555623874723</v>
      </c>
      <c r="P56" s="111" t="n">
        <v>0.00818960383606978</v>
      </c>
      <c r="Q56" s="111" t="n">
        <v>0.0181740577326978</v>
      </c>
      <c r="R56" s="111" t="n">
        <v>0.053274521188178</v>
      </c>
      <c r="S56" s="111" t="n">
        <v>1.02144861764312</v>
      </c>
      <c r="T56" s="111" t="n">
        <v>0.890370631042849</v>
      </c>
      <c r="U56" s="111" t="n">
        <v>0.215806873658916</v>
      </c>
      <c r="V56" s="111" t="n">
        <v>0.708341490513513</v>
      </c>
      <c r="W56" s="111" t="n">
        <v>0.124217590860977</v>
      </c>
      <c r="X56" s="111" t="n">
        <v>0.00794164885631075</v>
      </c>
      <c r="Y56" s="111" t="n">
        <v>0.00934787100031117</v>
      </c>
      <c r="Z56" s="111" t="n">
        <v>0.00926917660197486</v>
      </c>
      <c r="AA56" s="111" t="n">
        <v>0.00151034604982004</v>
      </c>
      <c r="AB56" s="111" t="n">
        <v>0.0447562004415397</v>
      </c>
      <c r="AC56" s="111" t="n">
        <v>0.0100916302610894</v>
      </c>
      <c r="AD56" s="111" t="s">
        <v>82</v>
      </c>
      <c r="AE56" s="111" t="n">
        <v>0.53878194240586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738</v>
      </c>
      <c r="H57" s="111" t="s">
        <v>82</v>
      </c>
      <c r="I57" s="111" t="s">
        <v>82</v>
      </c>
      <c r="J57" s="111" t="n">
        <v>32.279434140841</v>
      </c>
      <c r="K57" s="111" t="n">
        <v>43.39427679894</v>
      </c>
      <c r="L57" s="111" t="n">
        <v>67.705057689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06375677679676</v>
      </c>
      <c r="G58" s="111" t="n">
        <v>12.6433329948935</v>
      </c>
      <c r="H58" s="111" t="n">
        <v>19.1730636142603</v>
      </c>
      <c r="I58" s="111" t="n">
        <v>0.78031439788694</v>
      </c>
      <c r="J58" s="111" t="n">
        <v>4.98300811839435</v>
      </c>
      <c r="K58" s="111" t="n">
        <v>7.20787480623551</v>
      </c>
      <c r="L58" s="111" t="n">
        <v>29.0096807663428</v>
      </c>
      <c r="M58" s="111" t="n">
        <v>43.4196463960531</v>
      </c>
      <c r="N58" s="111" t="n">
        <v>8.91254915831669</v>
      </c>
      <c r="O58" s="111" t="n">
        <v>0.76760953886892</v>
      </c>
      <c r="P58" s="111" t="n">
        <v>0.318507657910256</v>
      </c>
      <c r="Q58" s="111" t="n">
        <v>0.357888210135969</v>
      </c>
      <c r="R58" s="111" t="n">
        <v>4.9927157208231</v>
      </c>
      <c r="S58" s="111" t="n">
        <v>1.74104176294611</v>
      </c>
      <c r="T58" s="111" t="n">
        <v>2.41404397145604</v>
      </c>
      <c r="U58" s="111" t="s">
        <v>82</v>
      </c>
      <c r="V58" s="111" t="n">
        <v>9.0186949861508</v>
      </c>
      <c r="W58" s="111" t="n">
        <v>5.28409596870398</v>
      </c>
      <c r="X58" s="111" t="n">
        <v>1.3308322671823</v>
      </c>
      <c r="Y58" s="111" t="n">
        <v>1.54351813772787</v>
      </c>
      <c r="Z58" s="111" t="n">
        <v>0.0792728188639366</v>
      </c>
      <c r="AA58" s="111" t="n">
        <v>0.540722473204756</v>
      </c>
      <c r="AB58" s="111" t="n">
        <v>51.7288272179789</v>
      </c>
      <c r="AC58" s="111" t="s">
        <v>82</v>
      </c>
      <c r="AD58" s="111" t="s">
        <v>82</v>
      </c>
      <c r="AE58" s="111" t="n">
        <v>10.805277329893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6382861752085</v>
      </c>
      <c r="G60" s="111" t="n">
        <v>287.816429336668</v>
      </c>
      <c r="H60" s="111" t="n">
        <v>7.57905679096237</v>
      </c>
      <c r="I60" s="111" t="s">
        <v>82</v>
      </c>
      <c r="J60" s="111" t="s">
        <v>82</v>
      </c>
      <c r="K60" s="111" t="s">
        <v>82</v>
      </c>
      <c r="L60" s="111" t="s">
        <v>82</v>
      </c>
      <c r="M60" s="111" t="n">
        <v>31.1573489304931</v>
      </c>
      <c r="N60" s="111" t="s">
        <v>82</v>
      </c>
      <c r="O60" s="111" t="s">
        <v>82</v>
      </c>
      <c r="P60" s="111" t="s">
        <v>82</v>
      </c>
      <c r="Q60" s="111" t="s">
        <v>82</v>
      </c>
      <c r="R60" s="111" t="s">
        <v>82</v>
      </c>
      <c r="S60" s="111" t="s">
        <v>82</v>
      </c>
      <c r="T60" s="111" t="s">
        <v>82</v>
      </c>
      <c r="U60" s="111" t="s">
        <v>82</v>
      </c>
      <c r="V60" s="111" t="s">
        <v>82</v>
      </c>
      <c r="W60" s="111" t="s">
        <v>82</v>
      </c>
      <c r="X60" s="111" t="n">
        <v>0.001392962</v>
      </c>
      <c r="Y60" s="111" t="n">
        <v>0.003002585</v>
      </c>
      <c r="Z60" s="111" t="n">
        <v>0.000891115</v>
      </c>
      <c r="AA60" s="111" t="n">
        <v>0.000176389</v>
      </c>
      <c r="AB60" s="111" t="n">
        <v>0.005463051</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0.5465221271882</v>
      </c>
      <c r="G61" s="111" t="n">
        <v>282.589762801318</v>
      </c>
      <c r="H61" s="111" t="n">
        <v>122.020389077834</v>
      </c>
      <c r="I61" s="111" t="n">
        <v>0.0516</v>
      </c>
      <c r="J61" s="111" t="n">
        <v>1.28574074241565</v>
      </c>
      <c r="K61" s="111" t="n">
        <v>1.6846127600508</v>
      </c>
      <c r="L61" s="111" t="n">
        <v>2.47890951099677</v>
      </c>
      <c r="M61" s="111" t="n">
        <v>40.4797638699308</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73.262384997622</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2.8397288970109</v>
      </c>
      <c r="H63" s="111" t="n">
        <v>22.40518</v>
      </c>
      <c r="I63" s="111" t="s">
        <v>82</v>
      </c>
      <c r="J63" s="111" t="s">
        <v>82</v>
      </c>
      <c r="K63" s="111" t="s">
        <v>82</v>
      </c>
      <c r="L63" s="111" t="s">
        <v>82</v>
      </c>
      <c r="M63" s="111" t="n">
        <v>23.000813</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0.0803393770878</v>
      </c>
      <c r="G64" s="111" t="n">
        <v>46.7213364725127</v>
      </c>
      <c r="H64" s="111" t="n">
        <v>28.5311380069564</v>
      </c>
      <c r="I64" s="111" t="s">
        <v>82</v>
      </c>
      <c r="J64" s="111" t="n">
        <v>0.846197938994556</v>
      </c>
      <c r="K64" s="111" t="n">
        <v>1.68759889664456</v>
      </c>
      <c r="L64" s="111" t="n">
        <v>1.75134139343623</v>
      </c>
      <c r="M64" s="111" t="n">
        <v>19.6090102207295</v>
      </c>
      <c r="N64" s="111" t="n">
        <v>0.002095827196</v>
      </c>
      <c r="O64" s="111" t="n">
        <v>0.005351006412</v>
      </c>
      <c r="P64" s="111" t="n">
        <v>0.00115935202</v>
      </c>
      <c r="Q64" s="111" t="n">
        <v>0.000931978396</v>
      </c>
      <c r="R64" s="111" t="n">
        <v>0.007669710452</v>
      </c>
      <c r="S64" s="111" t="n">
        <v>0.004414531236</v>
      </c>
      <c r="T64" s="111" t="n">
        <v>0.010924889668</v>
      </c>
      <c r="U64" s="111" t="n">
        <v>0.000109026019836</v>
      </c>
      <c r="V64" s="111" t="n">
        <v>0.152502701664</v>
      </c>
      <c r="W64" s="111" t="n">
        <v>0.000272230734324</v>
      </c>
      <c r="X64" s="111" t="n">
        <v>6.510358432E-006</v>
      </c>
      <c r="Y64" s="111" t="n">
        <v>8.606185628E-006</v>
      </c>
      <c r="Z64" s="111" t="n">
        <v>8.606185628E-006</v>
      </c>
      <c r="AA64" s="111" t="n">
        <v>8.606185628E-006</v>
      </c>
      <c r="AB64" s="111" t="n">
        <v>3.232891531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4.89669</v>
      </c>
      <c r="G66" s="111" t="n">
        <v>0.20026</v>
      </c>
      <c r="H66" s="111" t="n">
        <v>25.5214515</v>
      </c>
      <c r="I66" s="111" t="s">
        <v>82</v>
      </c>
      <c r="J66" s="111" t="n">
        <v>5.74587629654949</v>
      </c>
      <c r="K66" s="111" t="n">
        <v>11.7071692113714</v>
      </c>
      <c r="L66" s="111" t="n">
        <v>24.3260539411429</v>
      </c>
      <c r="M66" s="111" t="n">
        <v>13.87377</v>
      </c>
      <c r="N66" s="111" t="n">
        <v>1.37517</v>
      </c>
      <c r="O66" s="111" t="n">
        <v>0.0438</v>
      </c>
      <c r="P66" s="111" t="n">
        <v>1.17665</v>
      </c>
      <c r="Q66" s="111" t="n">
        <v>0.12244</v>
      </c>
      <c r="R66" s="111" t="n">
        <v>0.39292</v>
      </c>
      <c r="S66" s="111" t="n">
        <v>1.49679</v>
      </c>
      <c r="T66" s="111" t="n">
        <v>0.19855</v>
      </c>
      <c r="U66" s="111" t="n">
        <v>0.16246</v>
      </c>
      <c r="V66" s="111" t="n">
        <v>3.93607</v>
      </c>
      <c r="W66" s="111" t="n">
        <v>3.85153608535085</v>
      </c>
      <c r="X66" s="111" t="n">
        <v>0.02567</v>
      </c>
      <c r="Y66" s="111" t="s">
        <v>82</v>
      </c>
      <c r="Z66" s="111" t="s">
        <v>82</v>
      </c>
      <c r="AA66" s="111" t="s">
        <v>82</v>
      </c>
      <c r="AB66" s="111" t="n">
        <v>6.6208</v>
      </c>
      <c r="AC66" s="111" t="n">
        <v>8.77</v>
      </c>
      <c r="AD66" s="111" t="s">
        <v>82</v>
      </c>
      <c r="AE66" s="111" t="n">
        <v>4.8657810538459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5085</v>
      </c>
      <c r="G67" s="111" t="n">
        <v>0.30477</v>
      </c>
      <c r="H67" s="111" t="n">
        <v>5.33347</v>
      </c>
      <c r="I67" s="111" t="s">
        <v>82</v>
      </c>
      <c r="J67" s="111" t="n">
        <v>0.91778944629985</v>
      </c>
      <c r="K67" s="111" t="n">
        <v>3.17861977697067</v>
      </c>
      <c r="L67" s="111" t="n">
        <v>5.95668060857143</v>
      </c>
      <c r="M67" s="111" t="n">
        <v>13.64101</v>
      </c>
      <c r="N67" s="111" t="n">
        <v>0.43399</v>
      </c>
      <c r="O67" s="111" t="n">
        <v>0.02569</v>
      </c>
      <c r="P67" s="111" t="n">
        <v>0.03569</v>
      </c>
      <c r="Q67" s="111" t="n">
        <v>0.02184</v>
      </c>
      <c r="R67" s="111" t="n">
        <v>0.14105</v>
      </c>
      <c r="S67" s="111" t="n">
        <v>0.23016</v>
      </c>
      <c r="T67" s="111" t="n">
        <v>0.31112</v>
      </c>
      <c r="U67" s="111" t="n">
        <v>0.33517</v>
      </c>
      <c r="V67" s="111" t="n">
        <v>0.77405</v>
      </c>
      <c r="W67" s="111" t="n">
        <v>0.140497649996</v>
      </c>
      <c r="X67" s="111" t="s">
        <v>82</v>
      </c>
      <c r="Y67" s="111" t="s">
        <v>82</v>
      </c>
      <c r="Z67" s="111" t="s">
        <v>82</v>
      </c>
      <c r="AA67" s="111" t="s">
        <v>82</v>
      </c>
      <c r="AB67" s="111" t="n">
        <v>0.03</v>
      </c>
      <c r="AC67" s="111" t="n">
        <v>0.000910264</v>
      </c>
      <c r="AD67" s="111" t="s">
        <v>82</v>
      </c>
      <c r="AE67" s="111" t="n">
        <v>0.0170674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4.60756740769727</v>
      </c>
      <c r="J69" s="111" t="n">
        <v>0.01752462</v>
      </c>
      <c r="K69" s="111" t="n">
        <v>0.021114</v>
      </c>
      <c r="L69" s="111" t="n">
        <v>0.435706231728934</v>
      </c>
      <c r="M69" s="111" t="n">
        <v>35.0432036550667</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06075605118773</v>
      </c>
      <c r="H70" s="111" t="s">
        <v>82</v>
      </c>
      <c r="I70" s="111" t="s">
        <v>82</v>
      </c>
      <c r="J70" s="111" t="n">
        <v>0.0123</v>
      </c>
      <c r="K70" s="111" t="n">
        <v>0.082</v>
      </c>
      <c r="L70" s="111" t="n">
        <v>0.117142857142857</v>
      </c>
      <c r="M70" s="111" t="n">
        <v>0.0008503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12.5794573661857</v>
      </c>
      <c r="H71" s="111" t="s">
        <v>82</v>
      </c>
      <c r="I71" s="111" t="s">
        <v>82</v>
      </c>
      <c r="J71" s="111" t="n">
        <v>1.37440292490243</v>
      </c>
      <c r="K71" s="111" t="n">
        <v>3.98976159268286</v>
      </c>
      <c r="L71" s="111" t="n">
        <v>5.32457894052733</v>
      </c>
      <c r="M71" s="111" t="n">
        <v>0.24</v>
      </c>
      <c r="N71" s="111" t="s">
        <v>82</v>
      </c>
      <c r="O71" s="111" t="s">
        <v>82</v>
      </c>
      <c r="P71" s="111" t="s">
        <v>82</v>
      </c>
      <c r="Q71" s="111" t="s">
        <v>82</v>
      </c>
      <c r="R71" s="111" t="s">
        <v>82</v>
      </c>
      <c r="S71" s="111" t="s">
        <v>82</v>
      </c>
      <c r="T71" s="111" t="s">
        <v>82</v>
      </c>
      <c r="U71" s="111" t="s">
        <v>82</v>
      </c>
      <c r="V71" s="111" t="s">
        <v>82</v>
      </c>
      <c r="W71" s="111" t="n">
        <v>2.000189</v>
      </c>
      <c r="X71" s="111" t="n">
        <v>0.01408056625</v>
      </c>
      <c r="Y71" s="111" t="n">
        <v>0.0010393</v>
      </c>
      <c r="Z71" s="111" t="n">
        <v>0.0028227375</v>
      </c>
      <c r="AA71" s="111" t="n">
        <v>6.935E-005</v>
      </c>
      <c r="AB71" s="111" t="n">
        <v>0.01801195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01128457150409</v>
      </c>
      <c r="K72" s="111" t="n">
        <v>41.5951706625708</v>
      </c>
      <c r="L72" s="111" t="n">
        <v>103.18125125759</v>
      </c>
      <c r="M72" s="111" t="s">
        <v>82</v>
      </c>
      <c r="N72" s="111" t="n">
        <v>0.95</v>
      </c>
      <c r="O72" s="111" t="s">
        <v>82</v>
      </c>
      <c r="P72" s="111" t="s">
        <v>82</v>
      </c>
      <c r="Q72" s="111" t="s">
        <v>82</v>
      </c>
      <c r="R72" s="111" t="s">
        <v>82</v>
      </c>
      <c r="S72" s="111" t="s">
        <v>82</v>
      </c>
      <c r="T72" s="111" t="s">
        <v>82</v>
      </c>
      <c r="U72" s="111" t="s">
        <v>82</v>
      </c>
      <c r="V72" s="111" t="n">
        <v>0.04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2370282162541</v>
      </c>
      <c r="K73" s="111" t="n">
        <v>43.6161371780961</v>
      </c>
      <c r="L73" s="111" t="n">
        <v>215.0507657048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820419173424</v>
      </c>
      <c r="K74" s="111" t="n">
        <v>0.0827347305780801</v>
      </c>
      <c r="L74" s="111" t="n">
        <v>0.097334977150682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1.2007910846</v>
      </c>
      <c r="G75" s="111" t="n">
        <v>6.34813930449686</v>
      </c>
      <c r="H75" s="111" t="n">
        <v>28.6197916728162</v>
      </c>
      <c r="I75" s="111" t="n">
        <v>2.42179989331094</v>
      </c>
      <c r="J75" s="111" t="n">
        <v>7.78964127726784</v>
      </c>
      <c r="K75" s="111" t="n">
        <v>12.143090954399</v>
      </c>
      <c r="L75" s="111" t="n">
        <v>16.5973160138983</v>
      </c>
      <c r="M75" s="111" t="n">
        <v>18.4131797872902</v>
      </c>
      <c r="N75" s="111" t="n">
        <v>12.4727825408909</v>
      </c>
      <c r="O75" s="111" t="n">
        <v>0.136916058381646</v>
      </c>
      <c r="P75" s="111" t="n">
        <v>0.00843270458987919</v>
      </c>
      <c r="Q75" s="111" t="n">
        <v>0.205516595064733</v>
      </c>
      <c r="R75" s="111" t="n">
        <v>4.12831980090995</v>
      </c>
      <c r="S75" s="111" t="n">
        <v>0.14507504973312</v>
      </c>
      <c r="T75" s="111" t="n">
        <v>0.458173600411149</v>
      </c>
      <c r="U75" s="111" t="n">
        <v>9.96532014162047</v>
      </c>
      <c r="V75" s="111" t="n">
        <v>3.77860596677275</v>
      </c>
      <c r="W75" s="111" t="n">
        <v>1.07456660978882</v>
      </c>
      <c r="X75" s="111" t="n">
        <v>0.019526127</v>
      </c>
      <c r="Y75" s="111" t="n">
        <v>0.019704887</v>
      </c>
      <c r="Z75" s="111" t="n">
        <v>0.007486209</v>
      </c>
      <c r="AA75" s="111" t="n">
        <v>0.001070873</v>
      </c>
      <c r="AB75" s="111" t="n">
        <v>0.047788096</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83826996276596</v>
      </c>
      <c r="G76" s="111" t="n">
        <v>0.604080235097337</v>
      </c>
      <c r="H76" s="111" t="n">
        <v>0.05568</v>
      </c>
      <c r="I76" s="111" t="n">
        <v>2.71840713575164</v>
      </c>
      <c r="J76" s="111" t="s">
        <v>82</v>
      </c>
      <c r="K76" s="111" t="s">
        <v>82</v>
      </c>
      <c r="L76" s="111" t="s">
        <v>82</v>
      </c>
      <c r="M76" s="111" t="n">
        <v>0.29007608571428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43.6813598644396</v>
      </c>
      <c r="G77" s="111" t="s">
        <v>82</v>
      </c>
      <c r="H77" s="111" t="s">
        <v>82</v>
      </c>
      <c r="I77" s="111" t="n">
        <v>0.193678</v>
      </c>
      <c r="J77" s="111" t="n">
        <v>0.377515258784</v>
      </c>
      <c r="K77" s="111" t="n">
        <v>0.506446019376</v>
      </c>
      <c r="L77" s="111" t="n">
        <v>0.62967996968</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61304313364055</v>
      </c>
      <c r="G78" s="111" t="n">
        <v>0.012572</v>
      </c>
      <c r="H78" s="111" t="s">
        <v>82</v>
      </c>
      <c r="I78" s="111" t="s">
        <v>82</v>
      </c>
      <c r="J78" s="111" t="n">
        <v>4.48932E-005</v>
      </c>
      <c r="K78" s="111" t="n">
        <v>0.000299288</v>
      </c>
      <c r="L78" s="111" t="n">
        <v>0.0927640542857143</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87146849393658</v>
      </c>
      <c r="H79" s="111" t="s">
        <v>82</v>
      </c>
      <c r="I79" s="111" t="s">
        <v>82</v>
      </c>
      <c r="J79" s="111" t="n">
        <v>0.279193244894392</v>
      </c>
      <c r="K79" s="111" t="n">
        <v>0.51759899927952</v>
      </c>
      <c r="L79" s="111" t="n">
        <v>1.34184091430553</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5.3529503689707</v>
      </c>
      <c r="G80" s="108" t="n">
        <v>326.017406138984</v>
      </c>
      <c r="H80" s="108" t="n">
        <v>170.123659066236</v>
      </c>
      <c r="I80" s="108" t="n">
        <v>21.6413396088435</v>
      </c>
      <c r="J80" s="108" t="n">
        <v>6.64221733458631</v>
      </c>
      <c r="K80" s="108" t="n">
        <v>10.5712910076347</v>
      </c>
      <c r="L80" s="108" t="n">
        <v>23.9616563522462</v>
      </c>
      <c r="M80" s="108" t="n">
        <v>115.749072930101</v>
      </c>
      <c r="N80" s="108" t="n">
        <v>97.3937848408311</v>
      </c>
      <c r="O80" s="108" t="n">
        <v>0.678323565478644</v>
      </c>
      <c r="P80" s="108" t="n">
        <v>18.5879754455175</v>
      </c>
      <c r="Q80" s="108" t="n">
        <v>0.0479116653745272</v>
      </c>
      <c r="R80" s="108" t="n">
        <v>30.102365735504</v>
      </c>
      <c r="S80" s="108" t="n">
        <v>3.59713586617516</v>
      </c>
      <c r="T80" s="108" t="n">
        <v>3.83519657797319</v>
      </c>
      <c r="U80" s="108" t="n">
        <v>0.0146385489374168</v>
      </c>
      <c r="V80" s="108" t="n">
        <v>77.0983145768794</v>
      </c>
      <c r="W80" s="108" t="n">
        <v>0.230204354</v>
      </c>
      <c r="X80" s="108" t="n">
        <v>0.15616016025</v>
      </c>
      <c r="Y80" s="108" t="n">
        <v>0.198791826</v>
      </c>
      <c r="Z80" s="108" t="n">
        <v>0.1632654755</v>
      </c>
      <c r="AA80" s="108" t="n">
        <v>0.062183035</v>
      </c>
      <c r="AB80" s="108" t="n">
        <v>0.58040049775</v>
      </c>
      <c r="AC80" s="108" t="n">
        <v>563.877122304833</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978184</v>
      </c>
      <c r="K81" s="108" t="n">
        <v>0.055825472</v>
      </c>
      <c r="L81" s="108" t="n">
        <v>0.1744546</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6.3956179046465</v>
      </c>
      <c r="G82" s="111" t="n">
        <v>16.3715839647352</v>
      </c>
      <c r="H82" s="111" t="n">
        <v>45.6350806608519</v>
      </c>
      <c r="I82" s="111" t="n">
        <v>0.045419861</v>
      </c>
      <c r="J82" s="111" t="n">
        <v>41.7710198176242</v>
      </c>
      <c r="K82" s="111" t="n">
        <v>80.1436863177986</v>
      </c>
      <c r="L82" s="111" t="n">
        <v>117.031098699042</v>
      </c>
      <c r="M82" s="111" t="n">
        <v>2784.25434182463</v>
      </c>
      <c r="N82" s="111" t="n">
        <v>426.514807605625</v>
      </c>
      <c r="O82" s="111" t="n">
        <v>12.3415778185945</v>
      </c>
      <c r="P82" s="111" t="n">
        <v>6.41573961137519</v>
      </c>
      <c r="Q82" s="111" t="n">
        <v>11.4978200368492</v>
      </c>
      <c r="R82" s="111" t="n">
        <v>442.854513598582</v>
      </c>
      <c r="S82" s="111" t="n">
        <v>36.3352784109564</v>
      </c>
      <c r="T82" s="111" t="n">
        <v>85.5971967519084</v>
      </c>
      <c r="U82" s="111" t="n">
        <v>4.07515762295861</v>
      </c>
      <c r="V82" s="111" t="n">
        <v>2081.99763007677</v>
      </c>
      <c r="W82" s="111" t="n">
        <v>492.88678099117</v>
      </c>
      <c r="X82" s="111" t="n">
        <v>0.642170631332314</v>
      </c>
      <c r="Y82" s="111" t="n">
        <v>0.408768466218421</v>
      </c>
      <c r="Z82" s="111" t="n">
        <v>0.654385787109211</v>
      </c>
      <c r="AA82" s="111" t="n">
        <v>0.282917891109211</v>
      </c>
      <c r="AB82" s="111" t="n">
        <v>74.7471981761016</v>
      </c>
      <c r="AC82" s="111" t="n">
        <v>10.436881619516</v>
      </c>
      <c r="AD82" s="111" t="s">
        <v>82</v>
      </c>
      <c r="AE82" s="111" t="n">
        <v>944.895242798047</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512635</v>
      </c>
      <c r="G83" s="111" t="s">
        <v>82</v>
      </c>
      <c r="H83" s="111" t="n">
        <v>0.00559027</v>
      </c>
      <c r="I83" s="111" t="s">
        <v>82</v>
      </c>
      <c r="J83" s="111" t="n">
        <v>0.0901119167551291</v>
      </c>
      <c r="K83" s="111" t="n">
        <v>0.171353045725187</v>
      </c>
      <c r="L83" s="111" t="n">
        <v>2.98363353983023</v>
      </c>
      <c r="M83" s="111" t="n">
        <v>0.25874964</v>
      </c>
      <c r="N83" s="111" t="n">
        <v>1.93317542887729</v>
      </c>
      <c r="O83" s="111" t="n">
        <v>0.0575627395649289</v>
      </c>
      <c r="P83" s="111" t="n">
        <v>0.324250462005297</v>
      </c>
      <c r="Q83" s="111" t="n">
        <v>0.0755711736564259</v>
      </c>
      <c r="R83" s="111" t="n">
        <v>0.327120609385511</v>
      </c>
      <c r="S83" s="111" t="n">
        <v>0.05812008506743</v>
      </c>
      <c r="T83" s="111" t="n">
        <v>0.142154363999602</v>
      </c>
      <c r="U83" s="111" t="s">
        <v>82</v>
      </c>
      <c r="V83" s="111" t="n">
        <v>2.8571949933623</v>
      </c>
      <c r="W83" s="111" t="s">
        <v>82</v>
      </c>
      <c r="X83" s="111" t="s">
        <v>82</v>
      </c>
      <c r="Y83" s="111" t="s">
        <v>82</v>
      </c>
      <c r="Z83" s="111" t="s">
        <v>82</v>
      </c>
      <c r="AA83" s="111" t="s">
        <v>82</v>
      </c>
      <c r="AB83" s="111" t="s">
        <v>8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5189163823977</v>
      </c>
      <c r="G84" s="111" t="n">
        <v>1.45400925720734</v>
      </c>
      <c r="H84" s="111" t="n">
        <v>18.2643072347939</v>
      </c>
      <c r="I84" s="111" t="s">
        <v>82</v>
      </c>
      <c r="J84" s="111" t="n">
        <v>3.66294542660977</v>
      </c>
      <c r="K84" s="111" t="n">
        <v>5.75032768197086</v>
      </c>
      <c r="L84" s="111" t="n">
        <v>8.85478646172897</v>
      </c>
      <c r="M84" s="111" t="n">
        <v>189.43339721114</v>
      </c>
      <c r="N84" s="111" t="n">
        <v>1.87424447087097</v>
      </c>
      <c r="O84" s="111" t="n">
        <v>0.266803716824094</v>
      </c>
      <c r="P84" s="111" t="n">
        <v>0.00951543743849067</v>
      </c>
      <c r="Q84" s="111" t="n">
        <v>0.146315537581176</v>
      </c>
      <c r="R84" s="111" t="n">
        <v>0.327264143108118</v>
      </c>
      <c r="S84" s="111" t="n">
        <v>2.10576471331308</v>
      </c>
      <c r="T84" s="111" t="n">
        <v>10.2629965778047</v>
      </c>
      <c r="U84" s="111" t="n">
        <v>0.014305</v>
      </c>
      <c r="V84" s="111" t="n">
        <v>13.50801191886</v>
      </c>
      <c r="W84" s="111" t="n">
        <v>32.0508242781681</v>
      </c>
      <c r="X84" s="111" t="n">
        <v>26.5561166112857</v>
      </c>
      <c r="Y84" s="111" t="n">
        <v>54.0072971649986</v>
      </c>
      <c r="Z84" s="111" t="n">
        <v>25.7308765952497</v>
      </c>
      <c r="AA84" s="111" t="n">
        <v>13.1458625774327</v>
      </c>
      <c r="AB84" s="111" t="n">
        <v>134.734775417967</v>
      </c>
      <c r="AC84" s="111" t="n">
        <v>2403.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7756</v>
      </c>
      <c r="H85" s="132" t="n">
        <v>0.7905</v>
      </c>
      <c r="I85" s="132" t="s">
        <v>82</v>
      </c>
      <c r="J85" s="132" t="n">
        <v>0.167939174072028</v>
      </c>
      <c r="K85" s="132" t="n">
        <v>0.219309341096037</v>
      </c>
      <c r="L85" s="132" t="n">
        <v>0.489867468755233</v>
      </c>
      <c r="M85" s="132" t="n">
        <v>2.85709544601819</v>
      </c>
      <c r="N85" s="132" t="n">
        <v>10.7373695784062</v>
      </c>
      <c r="O85" s="132" t="n">
        <v>0.841706493675599</v>
      </c>
      <c r="P85" s="132" t="s">
        <v>82</v>
      </c>
      <c r="Q85" s="132" t="n">
        <v>0.658375241469015</v>
      </c>
      <c r="R85" s="132" t="s">
        <v>82</v>
      </c>
      <c r="S85" s="132" t="n">
        <v>17.3503816343976</v>
      </c>
      <c r="T85" s="132" t="n">
        <v>0.593157510672085</v>
      </c>
      <c r="U85" s="132" t="s">
        <v>82</v>
      </c>
      <c r="V85" s="132" t="n">
        <v>81.6079610089121</v>
      </c>
      <c r="W85" s="132" t="n">
        <v>39.0565400022307</v>
      </c>
      <c r="X85" s="132" t="n">
        <v>0.014504395</v>
      </c>
      <c r="Y85" s="132" t="n">
        <v>0.024152008</v>
      </c>
      <c r="Z85" s="132" t="n">
        <v>0.009670661</v>
      </c>
      <c r="AA85" s="132" t="n">
        <v>0.012074034</v>
      </c>
      <c r="AB85" s="132" t="n">
        <v>0.060401098</v>
      </c>
      <c r="AC85" s="132" t="n">
        <v>0.527</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23093730127422</v>
      </c>
      <c r="I86" s="132" t="s">
        <v>82</v>
      </c>
      <c r="J86" s="132" t="n">
        <v>0.0406497191835071</v>
      </c>
      <c r="K86" s="132" t="n">
        <v>0.0613639383670143</v>
      </c>
      <c r="L86" s="132" t="n">
        <v>0.121978519964146</v>
      </c>
      <c r="M86" s="132" t="n">
        <v>0.822661307848924</v>
      </c>
      <c r="N86" s="132" t="n">
        <v>5.99900028248541</v>
      </c>
      <c r="O86" s="132" t="n">
        <v>0.282140161049309</v>
      </c>
      <c r="P86" s="132" t="n">
        <v>0.00812632568700297</v>
      </c>
      <c r="Q86" s="132" t="n">
        <v>0.0236050412812943</v>
      </c>
      <c r="R86" s="132" t="s">
        <v>82</v>
      </c>
      <c r="S86" s="132" t="n">
        <v>0.253389240543715</v>
      </c>
      <c r="T86" s="132" t="s">
        <v>82</v>
      </c>
      <c r="U86" s="132" t="n">
        <v>0.0076231281315367</v>
      </c>
      <c r="V86" s="132" t="n">
        <v>1.98058841843088</v>
      </c>
      <c r="W86" s="132" t="n">
        <v>4.49662208551718</v>
      </c>
      <c r="X86" s="132" t="s">
        <v>82</v>
      </c>
      <c r="Y86" s="132" t="s">
        <v>82</v>
      </c>
      <c r="Z86" s="132" t="s">
        <v>82</v>
      </c>
      <c r="AA86" s="132" t="s">
        <v>82</v>
      </c>
      <c r="AB86" s="132" t="s">
        <v>82</v>
      </c>
      <c r="AC86" s="132" t="n">
        <v>0.0015</v>
      </c>
      <c r="AD86" s="132" t="s">
        <v>82</v>
      </c>
      <c r="AE86" s="132" t="n">
        <v>615.684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92621359223301</v>
      </c>
      <c r="H87" s="132" t="s">
        <v>82</v>
      </c>
      <c r="I87" s="132" t="s">
        <v>82</v>
      </c>
      <c r="J87" s="132" t="n">
        <v>0.00261</v>
      </c>
      <c r="K87" s="132" t="n">
        <v>0.00435</v>
      </c>
      <c r="L87" s="132" t="n">
        <v>0.00522</v>
      </c>
      <c r="M87" s="132" t="s">
        <v>82</v>
      </c>
      <c r="N87" s="132" t="s">
        <v>82</v>
      </c>
      <c r="O87" s="132" t="s">
        <v>82</v>
      </c>
      <c r="P87" s="132" t="s">
        <v>82</v>
      </c>
      <c r="Q87" s="132" t="s">
        <v>82</v>
      </c>
      <c r="R87" s="132" t="s">
        <v>82</v>
      </c>
      <c r="S87" s="132" t="s">
        <v>82</v>
      </c>
      <c r="T87" s="132" t="n">
        <v>4.35310275963767</v>
      </c>
      <c r="U87" s="132" t="s">
        <v>82</v>
      </c>
      <c r="V87" s="132" t="s">
        <v>82</v>
      </c>
      <c r="W87" s="132" t="n">
        <v>0.572</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6</v>
      </c>
      <c r="I88" s="132" t="n">
        <v>0.0413092</v>
      </c>
      <c r="J88" s="132" t="n">
        <v>0.208438378434247</v>
      </c>
      <c r="K88" s="132" t="n">
        <v>0.278683083779382</v>
      </c>
      <c r="L88" s="132" t="n">
        <v>0.561025539413473</v>
      </c>
      <c r="M88" s="132" t="n">
        <v>43.0745656125706</v>
      </c>
      <c r="N88" s="132" t="n">
        <v>26.9046407363104</v>
      </c>
      <c r="O88" s="132" t="n">
        <v>2.5499174355346</v>
      </c>
      <c r="P88" s="132" t="n">
        <v>2.96383746981924</v>
      </c>
      <c r="Q88" s="132" t="n">
        <v>0.69228136245517</v>
      </c>
      <c r="R88" s="132" t="n">
        <v>0.0744096286547369</v>
      </c>
      <c r="S88" s="132" t="n">
        <v>0.711505089391901</v>
      </c>
      <c r="T88" s="132" t="n">
        <v>0.0373073069288212</v>
      </c>
      <c r="U88" s="132" t="s">
        <v>82</v>
      </c>
      <c r="V88" s="132" t="n">
        <v>98.4865028564237</v>
      </c>
      <c r="W88" s="132" t="n">
        <v>9.26742436093857</v>
      </c>
      <c r="X88" s="132" t="s">
        <v>82</v>
      </c>
      <c r="Y88" s="132" t="s">
        <v>82</v>
      </c>
      <c r="Z88" s="132" t="s">
        <v>82</v>
      </c>
      <c r="AA88" s="132" t="s">
        <v>82</v>
      </c>
      <c r="AB88" s="132" t="s">
        <v>82</v>
      </c>
      <c r="AC88" s="132" t="s">
        <v>82</v>
      </c>
      <c r="AD88" s="132" t="s">
        <v>82</v>
      </c>
      <c r="AE88" s="132" t="n">
        <v>228.09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02399418</v>
      </c>
      <c r="G89" s="132" t="n">
        <v>0.75007</v>
      </c>
      <c r="H89" s="132" t="n">
        <v>1.19764632</v>
      </c>
      <c r="I89" s="132" t="n">
        <v>0.00741955598901099</v>
      </c>
      <c r="J89" s="132" t="n">
        <v>5.71344032270013</v>
      </c>
      <c r="K89" s="132" t="n">
        <v>6.14757741056583</v>
      </c>
      <c r="L89" s="132" t="n">
        <v>6.10264291858614</v>
      </c>
      <c r="M89" s="132" t="n">
        <v>0.211211927786499</v>
      </c>
      <c r="N89" s="132" t="n">
        <v>70.6910265430051</v>
      </c>
      <c r="O89" s="132" t="n">
        <v>1.4426390615518</v>
      </c>
      <c r="P89" s="132" t="n">
        <v>4.13988849891896</v>
      </c>
      <c r="Q89" s="132" t="n">
        <v>2.72516901848963</v>
      </c>
      <c r="R89" s="132" t="n">
        <v>24.1264010734093</v>
      </c>
      <c r="S89" s="132" t="n">
        <v>10.6040930332286</v>
      </c>
      <c r="T89" s="132" t="n">
        <v>8.82353127336889</v>
      </c>
      <c r="U89" s="132" t="n">
        <v>0.187097408407236</v>
      </c>
      <c r="V89" s="132" t="n">
        <v>136.74012156668</v>
      </c>
      <c r="W89" s="132" t="n">
        <v>32.6963947685044</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200048060513952</v>
      </c>
      <c r="K90" s="132" t="n">
        <v>0.0793591096635657</v>
      </c>
      <c r="L90" s="132" t="n">
        <v>0.24885415610521</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0.08132509</v>
      </c>
      <c r="G91" s="111" t="n">
        <v>4.25200395</v>
      </c>
      <c r="H91" s="111" t="n">
        <v>28.3944686666667</v>
      </c>
      <c r="I91" s="111" t="n">
        <v>0.0465216</v>
      </c>
      <c r="J91" s="111" t="n">
        <v>0.176306204</v>
      </c>
      <c r="K91" s="111" t="n">
        <v>0.923819074</v>
      </c>
      <c r="L91" s="111" t="n">
        <v>1.0434784</v>
      </c>
      <c r="M91" s="111" t="s">
        <v>8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163.657077568955</v>
      </c>
      <c r="H92" s="111" t="s">
        <v>82</v>
      </c>
      <c r="I92" s="111" t="n">
        <v>1.0691198</v>
      </c>
      <c r="J92" s="111" t="n">
        <v>1.12852896028145</v>
      </c>
      <c r="K92" s="111" t="n">
        <v>6.55606142543348</v>
      </c>
      <c r="L92" s="111" t="n">
        <v>10.2256422917294</v>
      </c>
      <c r="M92" s="111" t="n">
        <v>0.0854803</v>
      </c>
      <c r="N92" s="111" t="s">
        <v>82</v>
      </c>
      <c r="O92" s="111" t="s">
        <v>82</v>
      </c>
      <c r="P92" s="111" t="s">
        <v>82</v>
      </c>
      <c r="Q92" s="111" t="s">
        <v>82</v>
      </c>
      <c r="R92" s="111" t="s">
        <v>82</v>
      </c>
      <c r="S92" s="111" t="s">
        <v>82</v>
      </c>
      <c r="T92" s="111" t="n">
        <v>0.0570928</v>
      </c>
      <c r="U92" s="111" t="s">
        <v>82</v>
      </c>
      <c r="V92" s="111" t="s">
        <v>82</v>
      </c>
      <c r="W92" s="111" t="n">
        <v>0.6482748</v>
      </c>
      <c r="X92" s="111" t="n">
        <v>0.000686336</v>
      </c>
      <c r="Y92" s="111" t="n">
        <v>0.00088371</v>
      </c>
      <c r="Z92" s="111" t="n">
        <v>0.000229758</v>
      </c>
      <c r="AA92" s="111" t="n">
        <v>0.000439811</v>
      </c>
      <c r="AB92" s="111" t="n">
        <v>0.002239614</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77210775662434</v>
      </c>
      <c r="H93" s="111" t="s">
        <v>82</v>
      </c>
      <c r="I93" s="111" t="s">
        <v>82</v>
      </c>
      <c r="J93" s="111" t="n">
        <v>14.7438273390651</v>
      </c>
      <c r="K93" s="111" t="n">
        <v>18.0469318083314</v>
      </c>
      <c r="L93" s="111" t="n">
        <v>45.518742326948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44477228298792</v>
      </c>
      <c r="X95" s="111" t="s">
        <v>82</v>
      </c>
      <c r="Y95" s="111" t="s">
        <v>82</v>
      </c>
      <c r="Z95" s="111" t="s">
        <v>82</v>
      </c>
      <c r="AA95" s="111" t="s">
        <v>82</v>
      </c>
      <c r="AB95" s="111" t="s">
        <v>82</v>
      </c>
      <c r="AC95" s="111" t="s">
        <v>82</v>
      </c>
      <c r="AD95" s="111" t="n">
        <v>57867.4822362956</v>
      </c>
      <c r="AE95" s="111" t="n">
        <v>5327.6418095376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27.395907562</v>
      </c>
      <c r="H96" s="111" t="n">
        <v>2.040149</v>
      </c>
      <c r="I96" s="111" t="n">
        <v>0.54094875</v>
      </c>
      <c r="J96" s="111" t="n">
        <v>10.1802375112927</v>
      </c>
      <c r="K96" s="111" t="n">
        <v>45.8093783638346</v>
      </c>
      <c r="L96" s="111" t="n">
        <v>156.943234099953</v>
      </c>
      <c r="M96" s="111" t="n">
        <v>2.880836</v>
      </c>
      <c r="N96" s="111" t="n">
        <v>1.539433261</v>
      </c>
      <c r="O96" s="111" t="n">
        <v>0.001599847</v>
      </c>
      <c r="P96" s="111" t="n">
        <v>0.031548626</v>
      </c>
      <c r="Q96" s="111" t="s">
        <v>82</v>
      </c>
      <c r="R96" s="111" t="n">
        <v>0.458164922</v>
      </c>
      <c r="S96" s="111" t="n">
        <v>4.131</v>
      </c>
      <c r="T96" s="111" t="n">
        <v>0.1687738</v>
      </c>
      <c r="U96" s="111" t="s">
        <v>82</v>
      </c>
      <c r="V96" s="111" t="n">
        <v>5.680631142</v>
      </c>
      <c r="W96" s="111" t="n">
        <v>12.009412439271</v>
      </c>
      <c r="X96" s="111" t="n">
        <v>0.234308941</v>
      </c>
      <c r="Y96" s="111" t="n">
        <v>0.447571023</v>
      </c>
      <c r="Z96" s="111" t="n">
        <v>0.269247654</v>
      </c>
      <c r="AA96" s="111" t="n">
        <v>0.172526809</v>
      </c>
      <c r="AB96" s="111" t="n">
        <v>1.123654427</v>
      </c>
      <c r="AC96" s="111" t="s">
        <v>82</v>
      </c>
      <c r="AD96" s="111" t="s">
        <v>82</v>
      </c>
      <c r="AE96" s="111" t="n">
        <v>11.29462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60.32740154969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256902</v>
      </c>
      <c r="Y97" s="111" t="s">
        <v>82</v>
      </c>
      <c r="Z97" s="111" t="n">
        <v>0.00446002</v>
      </c>
      <c r="AA97" s="111" t="n">
        <v>0.00481874</v>
      </c>
      <c r="AB97" s="111" t="n">
        <v>0.03184778</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012492</v>
      </c>
      <c r="G98" s="111" t="n">
        <v>464.574130320405</v>
      </c>
      <c r="H98" s="111" t="n">
        <v>0.000134525</v>
      </c>
      <c r="I98" s="111" t="s">
        <v>82</v>
      </c>
      <c r="J98" s="111" t="n">
        <v>2.47376487442144</v>
      </c>
      <c r="K98" s="111" t="n">
        <v>6.11920205454987</v>
      </c>
      <c r="L98" s="111" t="n">
        <v>7.1990612406469</v>
      </c>
      <c r="M98" s="111" t="n">
        <v>2.8107E-005</v>
      </c>
      <c r="N98" s="111" t="n">
        <v>0.010222</v>
      </c>
      <c r="O98" s="111" t="s">
        <v>82</v>
      </c>
      <c r="P98" s="111" t="s">
        <v>82</v>
      </c>
      <c r="Q98" s="111" t="s">
        <v>82</v>
      </c>
      <c r="R98" s="111" t="n">
        <v>0.049477</v>
      </c>
      <c r="S98" s="111" t="n">
        <v>0.005592</v>
      </c>
      <c r="T98" s="111" t="n">
        <v>0.028986</v>
      </c>
      <c r="U98" s="111" t="s">
        <v>82</v>
      </c>
      <c r="V98" s="111" t="n">
        <v>0.149563</v>
      </c>
      <c r="W98" s="111" t="s">
        <v>82</v>
      </c>
      <c r="X98" s="111" t="n">
        <v>0.496224639</v>
      </c>
      <c r="Y98" s="111" t="n">
        <v>0.890572278</v>
      </c>
      <c r="Z98" s="111" t="n">
        <v>0.331200393</v>
      </c>
      <c r="AA98" s="111" t="n">
        <v>0.413440582</v>
      </c>
      <c r="AB98" s="111" t="n">
        <v>2.13143789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29.3670026066</v>
      </c>
      <c r="H99" s="132" t="s">
        <v>82</v>
      </c>
      <c r="I99" s="132" t="s">
        <v>82</v>
      </c>
      <c r="J99" s="132" t="n">
        <v>0.178264081032425</v>
      </c>
      <c r="K99" s="132" t="n">
        <v>0.50932594580693</v>
      </c>
      <c r="L99" s="132" t="n">
        <v>0.599206995066976</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305.48189055035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2.0173225292448</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307.4272091603</v>
      </c>
      <c r="H102" s="111" t="s">
        <v>82</v>
      </c>
      <c r="I102" s="111" t="n">
        <v>0.041172</v>
      </c>
      <c r="J102" s="111" t="n">
        <v>0.0818329260614245</v>
      </c>
      <c r="K102" s="111" t="n">
        <v>0.162647548746927</v>
      </c>
      <c r="L102" s="111" t="n">
        <v>0.224283530290503</v>
      </c>
      <c r="M102" s="111" t="s">
        <v>82</v>
      </c>
      <c r="N102" s="111" t="n">
        <v>0.319464</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2.33098226497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93.53034681906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836538461538462</v>
      </c>
      <c r="Y104" s="111" t="n">
        <v>0.00418269230769231</v>
      </c>
      <c r="Z104" s="111" t="n">
        <v>0.00418269230769231</v>
      </c>
      <c r="AA104" s="111" t="n">
        <v>0.00418269230769231</v>
      </c>
      <c r="AB104" s="111" t="n">
        <v>0.032163461538461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0870748</v>
      </c>
      <c r="G105" s="111" t="n">
        <v>725.303795810124</v>
      </c>
      <c r="H105" s="111" t="n">
        <v>0.02731295685</v>
      </c>
      <c r="I105" s="111" t="n">
        <v>2.302921066205</v>
      </c>
      <c r="J105" s="111" t="n">
        <v>12.7618417489656</v>
      </c>
      <c r="K105" s="111" t="n">
        <v>13.7378272996925</v>
      </c>
      <c r="L105" s="111" t="n">
        <v>14.6000425950635</v>
      </c>
      <c r="M105" s="111" t="n">
        <v>2.071388134</v>
      </c>
      <c r="N105" s="111" t="n">
        <v>3.75938180255</v>
      </c>
      <c r="O105" s="111" t="n">
        <v>0.0015502351935</v>
      </c>
      <c r="P105" s="111" t="n">
        <v>0.000593367315</v>
      </c>
      <c r="Q105" s="111" t="n">
        <v>0.004762197615</v>
      </c>
      <c r="R105" s="111" t="n">
        <v>0.030842052482</v>
      </c>
      <c r="S105" s="111" t="n">
        <v>0.755041379128</v>
      </c>
      <c r="T105" s="111" t="n">
        <v>0.05197142007</v>
      </c>
      <c r="U105" s="111" t="n">
        <v>0.00412504835</v>
      </c>
      <c r="V105" s="111" t="n">
        <v>0.5455293421</v>
      </c>
      <c r="W105" s="111" t="n">
        <v>25.0804377339552</v>
      </c>
      <c r="X105" s="111" t="n">
        <v>0.0960495855199</v>
      </c>
      <c r="Y105" s="111" t="n">
        <v>0.04301933746</v>
      </c>
      <c r="Z105" s="111" t="n">
        <v>0.0421819714316</v>
      </c>
      <c r="AA105" s="111" t="n">
        <v>0.0437878883417</v>
      </c>
      <c r="AB105" s="111" t="n">
        <v>11.3101396037532</v>
      </c>
      <c r="AC105" s="111" t="n">
        <v>0.000588918205</v>
      </c>
      <c r="AD105" s="111" t="n">
        <v>28141.1135257207</v>
      </c>
      <c r="AE105" s="111" t="n">
        <v>0.00083068462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41280217687029</v>
      </c>
      <c r="G106" s="111" t="n">
        <v>32.902702993917</v>
      </c>
      <c r="H106" s="111" t="s">
        <v>82</v>
      </c>
      <c r="I106" s="111" t="n">
        <v>722.862298116129</v>
      </c>
      <c r="J106" s="111" t="n">
        <v>4.57796787069727</v>
      </c>
      <c r="K106" s="111" t="n">
        <v>7.3979231123439</v>
      </c>
      <c r="L106" s="111" t="n">
        <v>12.8111230854423</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34069824480645</v>
      </c>
      <c r="G107" s="111" t="n">
        <v>30.8989997434138</v>
      </c>
      <c r="H107" s="111" t="s">
        <v>82</v>
      </c>
      <c r="I107" s="111" t="n">
        <v>730.039222492121</v>
      </c>
      <c r="J107" s="111" t="n">
        <v>5.38951088262551</v>
      </c>
      <c r="K107" s="111" t="n">
        <v>8.8785958935785</v>
      </c>
      <c r="L107" s="111" t="n">
        <v>16.451355728150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4998</v>
      </c>
      <c r="H108" s="111" t="s">
        <v>82</v>
      </c>
      <c r="I108" s="111" t="n">
        <v>3.49534464809417</v>
      </c>
      <c r="J108" s="111" t="n">
        <v>0.0203071104112978</v>
      </c>
      <c r="K108" s="111" t="n">
        <v>0.0314799919117304</v>
      </c>
      <c r="L108" s="111" t="n">
        <v>0.048430756787277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50088490376</v>
      </c>
      <c r="G109" s="111" t="n">
        <v>1.14653431415482</v>
      </c>
      <c r="H109" s="111" t="s">
        <v>82</v>
      </c>
      <c r="I109" s="111" t="n">
        <v>46.6310634849004</v>
      </c>
      <c r="J109" s="111" t="n">
        <v>0.0531098210374652</v>
      </c>
      <c r="K109" s="111" t="n">
        <v>0.177016727933441</v>
      </c>
      <c r="L109" s="111" t="n">
        <v>0.44210447591910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285978588</v>
      </c>
      <c r="G110" s="111" t="n">
        <v>0.0063049</v>
      </c>
      <c r="H110" s="111" t="s">
        <v>82</v>
      </c>
      <c r="I110" s="111" t="n">
        <v>8.40386628864215</v>
      </c>
      <c r="J110" s="111" t="n">
        <v>0.0219861784877424</v>
      </c>
      <c r="K110" s="111" t="n">
        <v>0.0732865095531696</v>
      </c>
      <c r="L110" s="111" t="n">
        <v>0.181195424497191</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6784322958616</v>
      </c>
      <c r="G111" s="111" t="n">
        <v>0.012828954040354</v>
      </c>
      <c r="H111" s="111" t="s">
        <v>82</v>
      </c>
      <c r="I111" s="111" t="n">
        <v>24.0542585954544</v>
      </c>
      <c r="J111" s="111" t="n">
        <v>0.164467930743271</v>
      </c>
      <c r="K111" s="111" t="n">
        <v>0.247235911894806</v>
      </c>
      <c r="L111" s="111" t="n">
        <v>0.30106162947740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2053905</v>
      </c>
      <c r="H112" s="111" t="s">
        <v>82</v>
      </c>
      <c r="I112" s="111" t="n">
        <v>0.640082740329641</v>
      </c>
      <c r="J112" s="111" t="n">
        <v>0.012617835995</v>
      </c>
      <c r="K112" s="111" t="n">
        <v>0.01892675395</v>
      </c>
      <c r="L112" s="111" t="n">
        <v>0.0293613151679487</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80404490878369</v>
      </c>
      <c r="G113" s="111" t="n">
        <v>5.28162008568938</v>
      </c>
      <c r="H113" s="111" t="s">
        <v>82</v>
      </c>
      <c r="I113" s="111" t="n">
        <v>436.603171073509</v>
      </c>
      <c r="J113" s="111" t="n">
        <v>3.49140579759406</v>
      </c>
      <c r="K113" s="111" t="n">
        <v>21.4327917092263</v>
      </c>
      <c r="L113" s="111" t="n">
        <v>44.875364490804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14125555252</v>
      </c>
      <c r="G114" s="111" t="n">
        <v>2.1497617379339</v>
      </c>
      <c r="H114" s="111" t="s">
        <v>82</v>
      </c>
      <c r="I114" s="111" t="n">
        <v>109.396708399781</v>
      </c>
      <c r="J114" s="111" t="n">
        <v>0.888413951659168</v>
      </c>
      <c r="K114" s="111" t="n">
        <v>5.64380869489786</v>
      </c>
      <c r="L114" s="111" t="n">
        <v>12.7003311334246</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0501311446976</v>
      </c>
      <c r="G115" s="111" t="n">
        <v>9.49309718132401</v>
      </c>
      <c r="H115" s="111" t="s">
        <v>82</v>
      </c>
      <c r="I115" s="111" t="n">
        <v>79.2414969459222</v>
      </c>
      <c r="J115" s="111" t="n">
        <v>3.30830000965986</v>
      </c>
      <c r="K115" s="111" t="n">
        <v>24.4653818175501</v>
      </c>
      <c r="L115" s="111" t="n">
        <v>62.6313645899741</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14529870336</v>
      </c>
      <c r="G116" s="111" t="s">
        <v>82</v>
      </c>
      <c r="H116" s="111" t="s">
        <v>82</v>
      </c>
      <c r="I116" s="111" t="n">
        <v>6.83156765379163</v>
      </c>
      <c r="J116" s="111" t="n">
        <v>0.0541507743477683</v>
      </c>
      <c r="K116" s="111" t="n">
        <v>0.410729667307467</v>
      </c>
      <c r="L116" s="111" t="n">
        <v>0.425001933494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230392738483</v>
      </c>
      <c r="G117" s="111" t="n">
        <v>3.26511581357888</v>
      </c>
      <c r="H117" s="111" t="s">
        <v>82</v>
      </c>
      <c r="I117" s="111" t="n">
        <v>50.1354859143521</v>
      </c>
      <c r="J117" s="111" t="n">
        <v>0.737142080171653</v>
      </c>
      <c r="K117" s="111" t="n">
        <v>5.40897272215853</v>
      </c>
      <c r="L117" s="111" t="n">
        <v>20.088186844424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67920826</v>
      </c>
      <c r="G118" s="111" t="s">
        <v>82</v>
      </c>
      <c r="H118" s="111" t="s">
        <v>82</v>
      </c>
      <c r="I118" s="111" t="n">
        <v>19.5728023541916</v>
      </c>
      <c r="J118" s="111" t="n">
        <v>0.020797138438113</v>
      </c>
      <c r="K118" s="111" t="n">
        <v>0.036497161265267</v>
      </c>
      <c r="L118" s="111" t="n">
        <v>0.05759634154471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9.7616227558</v>
      </c>
      <c r="G119" s="111" t="n">
        <v>2.20421490219E-006</v>
      </c>
      <c r="H119" s="111" t="s">
        <v>82</v>
      </c>
      <c r="I119" s="111" t="n">
        <v>399.012048706397</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3853835156066</v>
      </c>
      <c r="G120" s="111" t="s">
        <v>82</v>
      </c>
      <c r="H120" s="111" t="s">
        <v>82</v>
      </c>
      <c r="I120" s="111" t="n">
        <v>1.2486850223796</v>
      </c>
      <c r="J120" s="111" t="n">
        <v>1.9493767607</v>
      </c>
      <c r="K120" s="111" t="n">
        <v>43.704937183</v>
      </c>
      <c r="L120" s="111" t="n">
        <v>439.89083730941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78584</v>
      </c>
      <c r="K121" s="111" t="n">
        <v>0.049115</v>
      </c>
      <c r="L121" s="111" t="n">
        <v>0.1964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5395218519</v>
      </c>
      <c r="G122" s="111" t="s">
        <v>82</v>
      </c>
      <c r="H122" s="111" t="s">
        <v>82</v>
      </c>
      <c r="I122" s="111" t="n">
        <v>73.798840590248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9.93454535322408</v>
      </c>
      <c r="G123" s="111" t="n">
        <v>27.4281778980581</v>
      </c>
      <c r="H123" s="111" t="n">
        <v>0.280182820364576</v>
      </c>
      <c r="I123" s="111" t="n">
        <v>1.72829410471736</v>
      </c>
      <c r="J123" s="111" t="n">
        <v>25.2770414091282</v>
      </c>
      <c r="K123" s="111" t="n">
        <v>7.19539296146331</v>
      </c>
      <c r="L123" s="111" t="n">
        <v>7.63292291934418</v>
      </c>
      <c r="M123" s="111" t="n">
        <v>288.724938951185</v>
      </c>
      <c r="N123" s="111" t="n">
        <v>0.02892615035625</v>
      </c>
      <c r="O123" s="111" t="n">
        <v>0.00163859117625</v>
      </c>
      <c r="P123" s="111" t="n">
        <v>0.00026752509</v>
      </c>
      <c r="Q123" s="111" t="n">
        <v>0.0019395569025</v>
      </c>
      <c r="R123" s="111" t="n">
        <v>0.007356939975</v>
      </c>
      <c r="S123" s="111" t="n">
        <v>1.0032190875E-005</v>
      </c>
      <c r="T123" s="111" t="n">
        <v>0.00591899261625</v>
      </c>
      <c r="U123" s="111" t="n">
        <v>0.001203862905</v>
      </c>
      <c r="V123" s="111" t="n">
        <v>0.000936337815</v>
      </c>
      <c r="W123" s="111" t="n">
        <v>48.8783054625</v>
      </c>
      <c r="X123" s="111" t="n">
        <v>24.3540382532288</v>
      </c>
      <c r="Y123" s="111" t="n">
        <v>15.9283857044119</v>
      </c>
      <c r="Z123" s="111" t="n">
        <v>7.7858776872825</v>
      </c>
      <c r="AA123" s="111" t="n">
        <v>9.13181824248</v>
      </c>
      <c r="AB123" s="111" t="n">
        <v>57.2001198874031</v>
      </c>
      <c r="AC123" s="111" t="n">
        <v>0.08473815</v>
      </c>
      <c r="AD123" s="111" t="s">
        <v>82</v>
      </c>
      <c r="AE123" s="111" t="n">
        <v>0.9771925172812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198599384406</v>
      </c>
      <c r="H124" s="111" t="s">
        <v>82</v>
      </c>
      <c r="I124" s="111" t="n">
        <v>14.9501024330357</v>
      </c>
      <c r="J124" s="111" t="n">
        <v>0.357912768480696</v>
      </c>
      <c r="K124" s="111" t="n">
        <v>2.38608512320464</v>
      </c>
      <c r="L124" s="111" t="n">
        <v>3.91161495607318</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33.412403689543</v>
      </c>
      <c r="AD124" s="111" t="n">
        <v>86920.229056738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8.98338571387487E-005</v>
      </c>
      <c r="G125" s="111" t="n">
        <v>104.982789570776</v>
      </c>
      <c r="H125" s="111" t="n">
        <v>7.65337959901158E-005</v>
      </c>
      <c r="I125" s="111" t="n">
        <v>11.1991177599211</v>
      </c>
      <c r="J125" s="111" t="s">
        <v>82</v>
      </c>
      <c r="K125" s="111" t="s">
        <v>82</v>
      </c>
      <c r="L125" s="111" t="s">
        <v>82</v>
      </c>
      <c r="M125" s="111" t="s">
        <v>82</v>
      </c>
      <c r="N125" s="111" t="s">
        <v>82</v>
      </c>
      <c r="O125" s="111" t="s">
        <v>82</v>
      </c>
      <c r="P125" s="111" t="n">
        <v>0.60287355008847</v>
      </c>
      <c r="Q125" s="111" t="s">
        <v>82</v>
      </c>
      <c r="R125" s="111" t="s">
        <v>82</v>
      </c>
      <c r="S125" s="111" t="s">
        <v>82</v>
      </c>
      <c r="T125" s="111" t="s">
        <v>82</v>
      </c>
      <c r="U125" s="111" t="s">
        <v>82</v>
      </c>
      <c r="V125" s="111" t="s">
        <v>82</v>
      </c>
      <c r="W125" s="111" t="n">
        <v>2.34846317882882</v>
      </c>
      <c r="X125" s="111" t="s">
        <v>82</v>
      </c>
      <c r="Y125" s="111" t="s">
        <v>82</v>
      </c>
      <c r="Z125" s="111" t="s">
        <v>82</v>
      </c>
      <c r="AA125" s="111" t="s">
        <v>82</v>
      </c>
      <c r="AB125" s="111" t="s">
        <v>82</v>
      </c>
      <c r="AC125" s="111" t="s">
        <v>82</v>
      </c>
      <c r="AD125" s="111" t="s">
        <v>82</v>
      </c>
      <c r="AE125" s="111" t="n">
        <v>90.5567118031432</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48920606099041</v>
      </c>
      <c r="H126" s="111" t="s">
        <v>82</v>
      </c>
      <c r="I126" s="111" t="n">
        <v>6.7727480357142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01626598039409</v>
      </c>
      <c r="G127" s="111" t="n">
        <v>0.894276932582423</v>
      </c>
      <c r="H127" s="111" t="n">
        <v>0.6637388779674</v>
      </c>
      <c r="I127" s="111" t="s">
        <v>82</v>
      </c>
      <c r="J127" s="111" t="n">
        <v>0.23542099105848</v>
      </c>
      <c r="K127" s="111" t="n">
        <v>0.392576068121371</v>
      </c>
      <c r="L127" s="111" t="n">
        <v>0.523704185790793</v>
      </c>
      <c r="M127" s="111" t="n">
        <v>0.845615987201898</v>
      </c>
      <c r="N127" s="111" t="n">
        <v>22.7289938042041</v>
      </c>
      <c r="O127" s="111" t="n">
        <v>1.90455939315311</v>
      </c>
      <c r="P127" s="111" t="n">
        <v>1.49401120253658</v>
      </c>
      <c r="Q127" s="111" t="n">
        <v>0.51090788574466</v>
      </c>
      <c r="R127" s="111" t="n">
        <v>0.209681993967704</v>
      </c>
      <c r="S127" s="111" t="n">
        <v>0.610214889037075</v>
      </c>
      <c r="T127" s="111" t="n">
        <v>0.095104309378034</v>
      </c>
      <c r="U127" s="111" t="n">
        <v>0.00417669856</v>
      </c>
      <c r="V127" s="111" t="n">
        <v>9.36615921731058</v>
      </c>
      <c r="W127" s="111" t="n">
        <v>76.1457139673285</v>
      </c>
      <c r="X127" s="111" t="n">
        <v>0.000380872917741771</v>
      </c>
      <c r="Y127" s="111" t="n">
        <v>0.0016716551211316</v>
      </c>
      <c r="Z127" s="111" t="n">
        <v>0.0016716551211316</v>
      </c>
      <c r="AA127" s="111" t="n">
        <v>2.54080024875339E-005</v>
      </c>
      <c r="AB127" s="111" t="n">
        <v>0.00377966346545251</v>
      </c>
      <c r="AC127" s="111" t="n">
        <v>2.31840748795332</v>
      </c>
      <c r="AD127" s="111" t="s">
        <v>82</v>
      </c>
      <c r="AE127" s="111" t="n">
        <v>7.5268009750678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37779971312277</v>
      </c>
      <c r="G128" s="111" t="n">
        <v>2.14571862987178</v>
      </c>
      <c r="H128" s="111" t="n">
        <v>5.86528109703566</v>
      </c>
      <c r="I128" s="111" t="n">
        <v>0.212562732684879</v>
      </c>
      <c r="J128" s="111" t="n">
        <v>0.388262108782974</v>
      </c>
      <c r="K128" s="111" t="n">
        <v>0.641035895821267</v>
      </c>
      <c r="L128" s="111" t="n">
        <v>0.825446095896228</v>
      </c>
      <c r="M128" s="111" t="n">
        <v>3.03811056771861</v>
      </c>
      <c r="N128" s="111" t="n">
        <v>9.61596153204819</v>
      </c>
      <c r="O128" s="111" t="n">
        <v>0.804026573772149</v>
      </c>
      <c r="P128" s="111" t="n">
        <v>1.3024558225382</v>
      </c>
      <c r="Q128" s="111" t="n">
        <v>0.867184936983432</v>
      </c>
      <c r="R128" s="111" t="n">
        <v>3.00710635842996</v>
      </c>
      <c r="S128" s="111" t="n">
        <v>6.50022621647028</v>
      </c>
      <c r="T128" s="111" t="n">
        <v>1.74926525446794</v>
      </c>
      <c r="U128" s="111" t="n">
        <v>0.001325274</v>
      </c>
      <c r="V128" s="111" t="n">
        <v>6.79393559045107</v>
      </c>
      <c r="W128" s="111" t="n">
        <v>159.734616557746</v>
      </c>
      <c r="X128" s="111" t="n">
        <v>0.0391939372512769</v>
      </c>
      <c r="Y128" s="111" t="n">
        <v>0.034963161716338</v>
      </c>
      <c r="Z128" s="111" t="n">
        <v>0.0403953179946636</v>
      </c>
      <c r="AA128" s="111" t="n">
        <v>0.0350108945361059</v>
      </c>
      <c r="AB128" s="111" t="n">
        <v>0.268311231498384</v>
      </c>
      <c r="AC128" s="111" t="n">
        <v>81.4101115831929</v>
      </c>
      <c r="AD128" s="111" t="s">
        <v>82</v>
      </c>
      <c r="AE128" s="111" t="n">
        <v>85.589901804822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2412379637506</v>
      </c>
      <c r="G129" s="111" t="n">
        <v>0.629519853597929</v>
      </c>
      <c r="H129" s="111" t="n">
        <v>7.57687580405595</v>
      </c>
      <c r="I129" s="111" t="n">
        <v>0.0233324902453991</v>
      </c>
      <c r="J129" s="111" t="n">
        <v>2.22505440516863</v>
      </c>
      <c r="K129" s="111" t="n">
        <v>2.40459780003263</v>
      </c>
      <c r="L129" s="111" t="n">
        <v>2.82780994912424</v>
      </c>
      <c r="M129" s="111" t="n">
        <v>4.11880919110526</v>
      </c>
      <c r="N129" s="111" t="n">
        <v>270.183497336865</v>
      </c>
      <c r="O129" s="111" t="n">
        <v>10.0744351104806</v>
      </c>
      <c r="P129" s="111" t="n">
        <v>9.70271452642569</v>
      </c>
      <c r="Q129" s="111" t="n">
        <v>2.44092046628088</v>
      </c>
      <c r="R129" s="111" t="n">
        <v>10.8557282377513</v>
      </c>
      <c r="S129" s="111" t="n">
        <v>7.01082352884368</v>
      </c>
      <c r="T129" s="111" t="n">
        <v>18.1715856070784</v>
      </c>
      <c r="U129" s="111" t="n">
        <v>0.0660934979709843</v>
      </c>
      <c r="V129" s="111" t="n">
        <v>65.0203541693572</v>
      </c>
      <c r="W129" s="111" t="n">
        <v>974.715525542129</v>
      </c>
      <c r="X129" s="111" t="n">
        <v>0.070772687763003</v>
      </c>
      <c r="Y129" s="111" t="n">
        <v>0.119657091305933</v>
      </c>
      <c r="Z129" s="111" t="n">
        <v>0.119657091305933</v>
      </c>
      <c r="AA129" s="111" t="n">
        <v>0.00273945810002992</v>
      </c>
      <c r="AB129" s="111" t="n">
        <v>0.345373378474898</v>
      </c>
      <c r="AC129" s="111" t="n">
        <v>11.301835521914</v>
      </c>
      <c r="AD129" s="111" t="s">
        <v>82</v>
      </c>
      <c r="AE129" s="111" t="n">
        <v>14.095826938965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2979490942169</v>
      </c>
      <c r="G130" s="111" t="n">
        <v>2.00997055009773</v>
      </c>
      <c r="H130" s="111" t="n">
        <v>0.251240767719503</v>
      </c>
      <c r="I130" s="111" t="n">
        <v>0.000306955056</v>
      </c>
      <c r="J130" s="111" t="n">
        <v>0.410912578338419</v>
      </c>
      <c r="K130" s="111" t="n">
        <v>0.462313933467594</v>
      </c>
      <c r="L130" s="111" t="n">
        <v>0.444260635986635</v>
      </c>
      <c r="M130" s="111" t="n">
        <v>3.39774728527621</v>
      </c>
      <c r="N130" s="111" t="n">
        <v>0.0826583654036</v>
      </c>
      <c r="O130" s="111" t="n">
        <v>0.008423853961012</v>
      </c>
      <c r="P130" s="111" t="n">
        <v>0.680970990415885</v>
      </c>
      <c r="Q130" s="111" t="n">
        <v>0.0013607478855</v>
      </c>
      <c r="R130" s="111" t="n">
        <v>0.0091022367519</v>
      </c>
      <c r="S130" s="111" t="n">
        <v>0.0090055630151</v>
      </c>
      <c r="T130" s="111" t="n">
        <v>0.001628798572</v>
      </c>
      <c r="U130" s="111" t="n">
        <v>0.00160069748</v>
      </c>
      <c r="V130" s="111" t="n">
        <v>0.09286392592</v>
      </c>
      <c r="W130" s="111" t="n">
        <v>20.0745982623586</v>
      </c>
      <c r="X130" s="111" t="n">
        <v>1.22460628944E-006</v>
      </c>
      <c r="Y130" s="111" t="n">
        <v>5.83581192E-007</v>
      </c>
      <c r="Z130" s="111" t="n">
        <v>5.21201706E-007</v>
      </c>
      <c r="AA130" s="111" t="n">
        <v>1.88032485E-006</v>
      </c>
      <c r="AB130" s="111" t="n">
        <v>2.882264379044E-005</v>
      </c>
      <c r="AC130" s="111" t="n">
        <v>0.04117426562</v>
      </c>
      <c r="AD130" s="111" t="s">
        <v>82</v>
      </c>
      <c r="AE130" s="111" t="n">
        <v>0.1104604976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6915274897269</v>
      </c>
      <c r="G131" s="111" t="n">
        <v>6.96615192938026</v>
      </c>
      <c r="H131" s="111" t="s">
        <v>82</v>
      </c>
      <c r="I131" s="111" t="s">
        <v>82</v>
      </c>
      <c r="J131" s="111" t="n">
        <v>6.21988199799372</v>
      </c>
      <c r="K131" s="111" t="n">
        <v>6.78901888557308</v>
      </c>
      <c r="L131" s="111" t="n">
        <v>7.73389387700284</v>
      </c>
      <c r="M131" s="111" t="n">
        <v>72.2634992987929</v>
      </c>
      <c r="N131" s="111" t="s">
        <v>82</v>
      </c>
      <c r="O131" s="111" t="s">
        <v>82</v>
      </c>
      <c r="P131" s="111" t="s">
        <v>82</v>
      </c>
      <c r="Q131" s="111" t="s">
        <v>82</v>
      </c>
      <c r="R131" s="111" t="s">
        <v>82</v>
      </c>
      <c r="S131" s="111" t="s">
        <v>82</v>
      </c>
      <c r="T131" s="111" t="s">
        <v>82</v>
      </c>
      <c r="U131" s="111" t="s">
        <v>82</v>
      </c>
      <c r="V131" s="111" t="s">
        <v>82</v>
      </c>
      <c r="W131" s="111" t="n">
        <v>81.745534103036</v>
      </c>
      <c r="X131" s="111" t="n">
        <v>0.811541942707182</v>
      </c>
      <c r="Y131" s="111" t="n">
        <v>0.876347258982243</v>
      </c>
      <c r="Z131" s="111" t="n">
        <v>1.08468259628719</v>
      </c>
      <c r="AA131" s="111" t="n">
        <v>0.355601234683503</v>
      </c>
      <c r="AB131" s="111" t="n">
        <v>10.5968222888288</v>
      </c>
      <c r="AC131" s="111" t="s">
        <v>82</v>
      </c>
      <c r="AD131" s="111" t="s">
        <v>82</v>
      </c>
      <c r="AE131" s="111" t="n">
        <v>126.54911983668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806538502600349</v>
      </c>
      <c r="G132" s="111" t="n">
        <v>0.235919154518834</v>
      </c>
      <c r="H132" s="111" t="n">
        <v>0.590000591203542</v>
      </c>
      <c r="I132" s="111" t="n">
        <v>3.25164962179143</v>
      </c>
      <c r="J132" s="111" t="n">
        <v>1.27745643186065</v>
      </c>
      <c r="K132" s="111" t="n">
        <v>1.27754343186065</v>
      </c>
      <c r="L132" s="111" t="n">
        <v>1.27764743186065</v>
      </c>
      <c r="M132" s="111" t="n">
        <v>1.58170058488852</v>
      </c>
      <c r="N132" s="111" t="n">
        <v>2.57543430518037</v>
      </c>
      <c r="O132" s="111" t="n">
        <v>0.016133070428513</v>
      </c>
      <c r="P132" s="111" t="n">
        <v>0.00685001446361518</v>
      </c>
      <c r="Q132" s="111" t="n">
        <v>0.00822444286710004</v>
      </c>
      <c r="R132" s="111" t="n">
        <v>0.224957467588504</v>
      </c>
      <c r="S132" s="111" t="n">
        <v>0.974139625310364</v>
      </c>
      <c r="T132" s="111" t="n">
        <v>0.0682014459556889</v>
      </c>
      <c r="U132" s="111" t="n">
        <v>0.00592275224632</v>
      </c>
      <c r="V132" s="111" t="n">
        <v>59.0249682389529</v>
      </c>
      <c r="W132" s="111" t="n">
        <v>19.4398710195651</v>
      </c>
      <c r="X132" s="111" t="n">
        <v>0.0986919265766881</v>
      </c>
      <c r="Y132" s="111" t="n">
        <v>0.293739349645391</v>
      </c>
      <c r="Z132" s="111" t="n">
        <v>0.116081544134508</v>
      </c>
      <c r="AA132" s="111" t="n">
        <v>0.195229178473294</v>
      </c>
      <c r="AB132" s="111" t="n">
        <v>0.70374199882988</v>
      </c>
      <c r="AC132" s="111" t="s">
        <v>82</v>
      </c>
      <c r="AD132" s="111" t="s">
        <v>82</v>
      </c>
      <c r="AE132" s="111" t="n">
        <v>26.252549436634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10928202</v>
      </c>
      <c r="G133" s="111" t="n">
        <v>2.0800805394949</v>
      </c>
      <c r="H133" s="111" t="s">
        <v>82</v>
      </c>
      <c r="I133" s="111" t="n">
        <v>29.1596862059089</v>
      </c>
      <c r="J133" s="111" t="n">
        <v>5.20339638197003</v>
      </c>
      <c r="K133" s="111" t="n">
        <v>5.41206261345562</v>
      </c>
      <c r="L133" s="111" t="n">
        <v>6.80764671335118</v>
      </c>
      <c r="M133" s="111" t="n">
        <v>16.7993616061065</v>
      </c>
      <c r="N133" s="111" t="n">
        <v>0.051849376</v>
      </c>
      <c r="O133" s="111" t="n">
        <v>2.2175E-005</v>
      </c>
      <c r="P133" s="111" t="s">
        <v>82</v>
      </c>
      <c r="Q133" s="111" t="s">
        <v>82</v>
      </c>
      <c r="R133" s="111" t="s">
        <v>82</v>
      </c>
      <c r="S133" s="111" t="n">
        <v>4.93305979470459</v>
      </c>
      <c r="T133" s="111" t="n">
        <v>0.005266579</v>
      </c>
      <c r="U133" s="111" t="s">
        <v>82</v>
      </c>
      <c r="V133" s="111" t="n">
        <v>0.005780974</v>
      </c>
      <c r="W133" s="111" t="n">
        <v>58.7694664598269</v>
      </c>
      <c r="X133" s="111" t="n">
        <v>0.361483823483324</v>
      </c>
      <c r="Y133" s="111" t="n">
        <v>0.456455464178002</v>
      </c>
      <c r="Z133" s="111" t="n">
        <v>0.164850114178002</v>
      </c>
      <c r="AA133" s="111" t="n">
        <v>0.21602970698023</v>
      </c>
      <c r="AB133" s="111" t="n">
        <v>1.19881910881956</v>
      </c>
      <c r="AC133" s="111" t="s">
        <v>82</v>
      </c>
      <c r="AD133" s="111" t="s">
        <v>82</v>
      </c>
      <c r="AE133" s="111" t="n">
        <v>66.32558484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827.4072682214</v>
      </c>
      <c r="G134" s="159" t="n">
        <v>10923.108277839</v>
      </c>
      <c r="H134" s="159" t="n">
        <v>11528.2694414954</v>
      </c>
      <c r="I134" s="159" t="n">
        <v>2846.0512326213</v>
      </c>
      <c r="J134" s="159" t="n">
        <v>1208.50710934814</v>
      </c>
      <c r="K134" s="159" t="n">
        <v>1944.08990245522</v>
      </c>
      <c r="L134" s="159" t="n">
        <v>3669.06920047761</v>
      </c>
      <c r="M134" s="159" t="n">
        <v>41624.7504572268</v>
      </c>
      <c r="N134" s="159" t="n">
        <v>11431.4154967399</v>
      </c>
      <c r="O134" s="159" t="n">
        <v>76.951483567956</v>
      </c>
      <c r="P134" s="159" t="n">
        <v>112.639175355606</v>
      </c>
      <c r="Q134" s="159" t="n">
        <v>172.770571160946</v>
      </c>
      <c r="R134" s="159" t="n">
        <v>818.200072903896</v>
      </c>
      <c r="S134" s="159" t="n">
        <v>2412.27897292145</v>
      </c>
      <c r="T134" s="159" t="n">
        <v>1256.29804975259</v>
      </c>
      <c r="U134" s="159" t="n">
        <v>118.301299039784</v>
      </c>
      <c r="V134" s="159" t="n">
        <v>6217.91145194389</v>
      </c>
      <c r="W134" s="159" t="n">
        <v>5451.75342575117</v>
      </c>
      <c r="X134" s="159" t="n">
        <v>181.54326435341</v>
      </c>
      <c r="Y134" s="159" t="n">
        <v>98.0376155911246</v>
      </c>
      <c r="Z134" s="159" t="n">
        <v>49.9716443318786</v>
      </c>
      <c r="AA134" s="159" t="n">
        <v>42.4791631263416</v>
      </c>
      <c r="AB134" s="159" t="n">
        <v>726.153394211073</v>
      </c>
      <c r="AC134" s="159" t="n">
        <v>4506.15249257336</v>
      </c>
      <c r="AD134" s="159" t="n">
        <v>172928.824818755</v>
      </c>
      <c r="AE134" s="159" t="n">
        <v>8713.7154260592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1.6566781244243</v>
      </c>
      <c r="G140" s="191" t="n">
        <v>1.34366621545768</v>
      </c>
      <c r="H140" s="191" t="n">
        <v>1.87785297902346</v>
      </c>
      <c r="I140" s="191" t="n">
        <v>0.0720232403727734</v>
      </c>
      <c r="J140" s="191" t="n">
        <v>0.535595333364713</v>
      </c>
      <c r="K140" s="191" t="n">
        <v>0.598520030004713</v>
      </c>
      <c r="L140" s="191" t="n">
        <v>0.628039370319467</v>
      </c>
      <c r="M140" s="191" t="n">
        <v>4.85263877769628</v>
      </c>
      <c r="N140" s="191" t="n">
        <v>16.2376654158298</v>
      </c>
      <c r="O140" s="191" t="n">
        <v>0.00297925890428612</v>
      </c>
      <c r="P140" s="191" t="n">
        <v>0.00330717871256236</v>
      </c>
      <c r="Q140" s="191" t="n">
        <v>1.39339336663251E-005</v>
      </c>
      <c r="R140" s="191" t="n">
        <v>0.0029625908142757</v>
      </c>
      <c r="S140" s="191" t="n">
        <v>0.0086798474896257</v>
      </c>
      <c r="T140" s="191" t="n">
        <v>0.0103303051432179</v>
      </c>
      <c r="U140" s="191" t="n">
        <v>0.046407441020594</v>
      </c>
      <c r="V140" s="191" t="n">
        <v>0.0142997323885905</v>
      </c>
      <c r="W140" s="191" t="s">
        <v>82</v>
      </c>
      <c r="X140" s="191" t="s">
        <v>82</v>
      </c>
      <c r="Y140" s="191" t="s">
        <v>82</v>
      </c>
      <c r="Z140" s="191" t="s">
        <v>82</v>
      </c>
      <c r="AA140" s="191" t="s">
        <v>82</v>
      </c>
      <c r="AB140" s="191" t="n">
        <v>0.00017256190098703</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161.426208041365</v>
      </c>
      <c r="G141" s="191" t="n">
        <v>5.30781178118127</v>
      </c>
      <c r="H141" s="191" t="n">
        <v>11.3408601835964</v>
      </c>
      <c r="I141" s="191" t="n">
        <v>0.597369057744685</v>
      </c>
      <c r="J141" s="191" t="n">
        <v>2.94426826917967</v>
      </c>
      <c r="K141" s="191" t="n">
        <v>3.12471437202967</v>
      </c>
      <c r="L141" s="191" t="n">
        <v>3.14435614051599</v>
      </c>
      <c r="M141" s="191" t="n">
        <v>14.7410868781633</v>
      </c>
      <c r="N141" s="191" t="n">
        <v>2.29178039380971</v>
      </c>
      <c r="O141" s="191" t="n">
        <v>0.0476363157173006</v>
      </c>
      <c r="P141" s="191" t="n">
        <v>0.0522681956229705</v>
      </c>
      <c r="Q141" s="191" t="n">
        <v>0.00023500870767487</v>
      </c>
      <c r="R141" s="191" t="n">
        <v>0.0475813615931111</v>
      </c>
      <c r="S141" s="191" t="n">
        <v>0.11412756107541</v>
      </c>
      <c r="T141" s="191" t="n">
        <v>0.166369631616875</v>
      </c>
      <c r="U141" s="191" t="n">
        <v>0.717394599892684</v>
      </c>
      <c r="V141" s="191" t="n">
        <v>0.0860597450403276</v>
      </c>
      <c r="W141" s="191" t="s">
        <v>82</v>
      </c>
      <c r="X141" s="191" t="s">
        <v>82</v>
      </c>
      <c r="Y141" s="191" t="s">
        <v>82</v>
      </c>
      <c r="Z141" s="191" t="s">
        <v>82</v>
      </c>
      <c r="AA141" s="191" t="s">
        <v>82</v>
      </c>
      <c r="AB141" s="191" t="n">
        <v>0.00069316264907155</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726.150123956782</v>
      </c>
      <c r="G142" s="191" t="n">
        <v>26.2655283129163</v>
      </c>
      <c r="H142" s="191" t="n">
        <v>507.782424951405</v>
      </c>
      <c r="I142" s="191" t="n">
        <v>0.362503751461092</v>
      </c>
      <c r="J142" s="191" t="n">
        <v>62.8973443813712</v>
      </c>
      <c r="K142" s="191" t="n">
        <v>64.6084457214881</v>
      </c>
      <c r="L142" s="191" t="n">
        <v>68.0265329020158</v>
      </c>
      <c r="M142" s="191" t="n">
        <v>91.0129394638159</v>
      </c>
      <c r="N142" s="191" t="n">
        <v>2.80579976069303</v>
      </c>
      <c r="O142" s="191" t="n">
        <v>0.57280220102625</v>
      </c>
      <c r="P142" s="191" t="n">
        <v>1.03064319134002</v>
      </c>
      <c r="Q142" s="191" t="n">
        <v>2.34707382897416</v>
      </c>
      <c r="R142" s="191" t="n">
        <v>2.83346681836031</v>
      </c>
      <c r="S142" s="191" t="n">
        <v>4.79276974338183</v>
      </c>
      <c r="T142" s="191" t="n">
        <v>196.452772851448</v>
      </c>
      <c r="U142" s="191" t="n">
        <v>1.78991429737076</v>
      </c>
      <c r="V142" s="191" t="n">
        <v>8.15187828233612</v>
      </c>
      <c r="W142" s="191" t="n">
        <v>12.5899249369065</v>
      </c>
      <c r="X142" s="191" t="n">
        <v>0.193883340808869</v>
      </c>
      <c r="Y142" s="191" t="n">
        <v>0.159664359864466</v>
      </c>
      <c r="Z142" s="191" t="n">
        <v>0.128834527846721</v>
      </c>
      <c r="AA142" s="191" t="n">
        <v>0.122580997803704</v>
      </c>
      <c r="AB142" s="191" t="n">
        <v>0.662256405150617</v>
      </c>
      <c r="AC142" s="191" t="n">
        <v>1.11829397032521</v>
      </c>
      <c r="AD142" s="191" t="s">
        <v>82</v>
      </c>
      <c r="AE142" s="191" t="n">
        <v>2.9702662289785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4.0041150009084</v>
      </c>
      <c r="G144" s="202" t="n">
        <v>2369.1245102279</v>
      </c>
      <c r="H144" s="202" t="s">
        <v>82</v>
      </c>
      <c r="I144" s="202" t="s">
        <v>82</v>
      </c>
      <c r="J144" s="202" t="s">
        <v>82</v>
      </c>
      <c r="K144" s="202" t="s">
        <v>82</v>
      </c>
      <c r="L144" s="202" t="s">
        <v>82</v>
      </c>
      <c r="M144" s="202" t="n">
        <v>431.27462973242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118.9074074074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0.980442566224864</v>
      </c>
      <c r="G146" s="202" t="n">
        <v>15.3703940610806</v>
      </c>
      <c r="H146" s="202" t="n">
        <v>1.16092846687598</v>
      </c>
      <c r="I146" s="202" t="n">
        <v>1.29039092523548</v>
      </c>
      <c r="J146" s="202" t="n">
        <v>13.1468419014457</v>
      </c>
      <c r="K146" s="202" t="n">
        <v>16.0683636395448</v>
      </c>
      <c r="L146" s="202" t="n">
        <v>18.9413008704606</v>
      </c>
      <c r="M146" s="202" t="n">
        <v>362.100733664653</v>
      </c>
      <c r="N146" s="202" t="s">
        <v>82</v>
      </c>
      <c r="O146" s="202" t="s">
        <v>82</v>
      </c>
      <c r="P146" s="202" t="s">
        <v>82</v>
      </c>
      <c r="Q146" s="202" t="s">
        <v>82</v>
      </c>
      <c r="R146" s="202" t="s">
        <v>82</v>
      </c>
      <c r="S146" s="202" t="s">
        <v>82</v>
      </c>
      <c r="T146" s="202" t="s">
        <v>82</v>
      </c>
      <c r="U146" s="202" t="s">
        <v>82</v>
      </c>
      <c r="V146" s="202" t="s">
        <v>82</v>
      </c>
      <c r="W146" s="202" t="n">
        <v>19.6164167026625</v>
      </c>
      <c r="X146" s="202" t="n">
        <v>1.22027861003609</v>
      </c>
      <c r="Y146" s="202" t="n">
        <v>0.737082709329112</v>
      </c>
      <c r="Z146" s="202" t="n">
        <v>0.367894572650417</v>
      </c>
      <c r="AA146" s="202" t="n">
        <v>0.473259228763533</v>
      </c>
      <c r="AB146" s="202" t="n">
        <v>2.79851512077915</v>
      </c>
      <c r="AC146" s="202" t="s">
        <v>82</v>
      </c>
      <c r="AD146" s="202" t="s">
        <v>82</v>
      </c>
      <c r="AE146" s="202" t="n">
        <v>0.0037513356820090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2.4814753626202</v>
      </c>
      <c r="G147" s="215" t="n">
        <v>199.883997148856</v>
      </c>
      <c r="H147" s="215" t="s">
        <v>82</v>
      </c>
      <c r="I147" s="215" t="n">
        <v>8.13844836438514</v>
      </c>
      <c r="J147" s="215" t="n">
        <v>5.09807516766925</v>
      </c>
      <c r="K147" s="215" t="n">
        <v>17.1875274521838</v>
      </c>
      <c r="L147" s="215" t="n">
        <v>17.951924487961</v>
      </c>
      <c r="M147" s="215" t="n">
        <v>17.455012985406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6:3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