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8"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2004</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2004</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994.342058722033</v>
      </c>
      <c r="G25" s="100" t="n">
        <v>23.4169402819681</v>
      </c>
      <c r="H25" s="100" t="n">
        <v>1085.5298514909</v>
      </c>
      <c r="I25" s="100" t="n">
        <v>3.1382458602666</v>
      </c>
      <c r="J25" s="100" t="n">
        <v>26.860819087363</v>
      </c>
      <c r="K25" s="100" t="n">
        <v>40.0414008552905</v>
      </c>
      <c r="L25" s="100" t="n">
        <v>52.6506766574485</v>
      </c>
      <c r="M25" s="100" t="n">
        <v>243.449762153913</v>
      </c>
      <c r="N25" s="100" t="n">
        <v>40.4886441832528</v>
      </c>
      <c r="O25" s="100" t="n">
        <v>3.63014871819699</v>
      </c>
      <c r="P25" s="100" t="n">
        <v>12.9357189645476</v>
      </c>
      <c r="Q25" s="100" t="n">
        <v>10.4487565105749</v>
      </c>
      <c r="R25" s="100" t="n">
        <v>33.8959063101644</v>
      </c>
      <c r="S25" s="100" t="n">
        <v>25.4750041032168</v>
      </c>
      <c r="T25" s="100" t="n">
        <v>67.4441489012866</v>
      </c>
      <c r="U25" s="100" t="n">
        <v>23.4399337238086</v>
      </c>
      <c r="V25" s="100" t="n">
        <v>43.4973316485479</v>
      </c>
      <c r="W25" s="100" t="n">
        <v>205.290341194538</v>
      </c>
      <c r="X25" s="100" t="n">
        <v>0.123003508168799</v>
      </c>
      <c r="Y25" s="100" t="n">
        <v>0.11694593352588</v>
      </c>
      <c r="Z25" s="100" t="n">
        <v>0.102483054217941</v>
      </c>
      <c r="AA25" s="100" t="n">
        <v>0.0215276849414479</v>
      </c>
      <c r="AB25" s="100" t="n">
        <v>1.95125215476235</v>
      </c>
      <c r="AC25" s="100" t="n">
        <v>15.4403301386419</v>
      </c>
      <c r="AD25" s="100" t="s">
        <v>82</v>
      </c>
      <c r="AE25" s="100" t="n">
        <v>235.205491734993</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18.252225254673</v>
      </c>
      <c r="G26" s="100" t="n">
        <v>5.01830425203106</v>
      </c>
      <c r="H26" s="100" t="n">
        <v>320.178847254782</v>
      </c>
      <c r="I26" s="100" t="n">
        <v>0.77563168701735</v>
      </c>
      <c r="J26" s="100" t="n">
        <v>7.76777140236524</v>
      </c>
      <c r="K26" s="100" t="n">
        <v>9.90812527720558</v>
      </c>
      <c r="L26" s="100" t="n">
        <v>12.3173898112065</v>
      </c>
      <c r="M26" s="100" t="n">
        <v>22.1352714405497</v>
      </c>
      <c r="N26" s="100" t="n">
        <v>9.73733754336752</v>
      </c>
      <c r="O26" s="100" t="n">
        <v>1.5281592083806</v>
      </c>
      <c r="P26" s="100" t="n">
        <v>0.677757857995118</v>
      </c>
      <c r="Q26" s="100" t="n">
        <v>2.83845541794766</v>
      </c>
      <c r="R26" s="100" t="n">
        <v>4.69919677975618</v>
      </c>
      <c r="S26" s="100" t="n">
        <v>8.3809115932241</v>
      </c>
      <c r="T26" s="100" t="n">
        <v>172.565583943225</v>
      </c>
      <c r="U26" s="100" t="n">
        <v>3.25189444803219</v>
      </c>
      <c r="V26" s="100" t="n">
        <v>12.1207158429386</v>
      </c>
      <c r="W26" s="100" t="n">
        <v>9.72742316654118</v>
      </c>
      <c r="X26" s="100" t="n">
        <v>0.0390722252741653</v>
      </c>
      <c r="Y26" s="100" t="n">
        <v>0.0040168151869028</v>
      </c>
      <c r="Z26" s="100" t="n">
        <v>0.00189251693848881</v>
      </c>
      <c r="AA26" s="100" t="n">
        <v>0.0218602800619534</v>
      </c>
      <c r="AB26" s="100" t="n">
        <v>0.165093836391849</v>
      </c>
      <c r="AC26" s="100" t="n">
        <v>0.00023784291344</v>
      </c>
      <c r="AD26" s="100" t="s">
        <v>82</v>
      </c>
      <c r="AE26" s="100" t="n">
        <v>7.8625976826186</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25.566792386366</v>
      </c>
      <c r="G27" s="100" t="n">
        <v>5.34556435681311</v>
      </c>
      <c r="H27" s="100" t="n">
        <v>45.0892231398707</v>
      </c>
      <c r="I27" s="100" t="n">
        <v>0.11991112703014</v>
      </c>
      <c r="J27" s="100" t="n">
        <v>2.29331397392805</v>
      </c>
      <c r="K27" s="100" t="n">
        <v>2.58828964694279</v>
      </c>
      <c r="L27" s="100" t="n">
        <v>3.22128155627584</v>
      </c>
      <c r="M27" s="100" t="n">
        <v>58.4139653908427</v>
      </c>
      <c r="N27" s="100" t="n">
        <v>0.592267230369184</v>
      </c>
      <c r="O27" s="100" t="n">
        <v>0.0866202260157414</v>
      </c>
      <c r="P27" s="100" t="n">
        <v>0.424509531843619</v>
      </c>
      <c r="Q27" s="100" t="n">
        <v>0.197729587099696</v>
      </c>
      <c r="R27" s="100" t="n">
        <v>1.13243226458861</v>
      </c>
      <c r="S27" s="100" t="n">
        <v>1.0833918011703</v>
      </c>
      <c r="T27" s="100" t="n">
        <v>1.15154689931758</v>
      </c>
      <c r="U27" s="100" t="n">
        <v>0.144869621442347</v>
      </c>
      <c r="V27" s="100" t="n">
        <v>0.743745308871634</v>
      </c>
      <c r="W27" s="100" t="n">
        <v>1.31130935535705</v>
      </c>
      <c r="X27" s="100" t="n">
        <v>0.00566313056665569</v>
      </c>
      <c r="Y27" s="100" t="n">
        <v>0.00127509888961303</v>
      </c>
      <c r="Z27" s="100" t="n">
        <v>0.00100042961507745</v>
      </c>
      <c r="AA27" s="100" t="n">
        <v>0.00165871565482758</v>
      </c>
      <c r="AB27" s="100" t="n">
        <v>5.59897339686074</v>
      </c>
      <c r="AC27" s="100" t="n">
        <v>0.06662995</v>
      </c>
      <c r="AD27" s="100" t="s">
        <v>82</v>
      </c>
      <c r="AE27" s="100" t="n">
        <v>0.534132269505379</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60.0653366268117</v>
      </c>
      <c r="G28" s="108" t="n">
        <v>5.01285042164328</v>
      </c>
      <c r="H28" s="108" t="n">
        <v>52.3058920219702</v>
      </c>
      <c r="I28" s="108" t="n">
        <v>0.07717729498297</v>
      </c>
      <c r="J28" s="108" t="n">
        <v>3.90318386612762</v>
      </c>
      <c r="K28" s="108" t="n">
        <v>7.62325044968858</v>
      </c>
      <c r="L28" s="108" t="n">
        <v>8.26105175542656</v>
      </c>
      <c r="M28" s="108" t="n">
        <v>1140.9110680793</v>
      </c>
      <c r="N28" s="108" t="n">
        <v>41.8447468469663</v>
      </c>
      <c r="O28" s="108" t="n">
        <v>1.28973670524096</v>
      </c>
      <c r="P28" s="108" t="n">
        <v>0.53000274824577</v>
      </c>
      <c r="Q28" s="108" t="n">
        <v>2.02069444882494</v>
      </c>
      <c r="R28" s="108" t="n">
        <v>3.40393046463593</v>
      </c>
      <c r="S28" s="108" t="n">
        <v>6.54017695388058</v>
      </c>
      <c r="T28" s="108" t="n">
        <v>6.81661721500231</v>
      </c>
      <c r="U28" s="108" t="n">
        <v>0.916231722676249</v>
      </c>
      <c r="V28" s="108" t="n">
        <v>19.4940829502964</v>
      </c>
      <c r="W28" s="108" t="n">
        <v>36.2463269508254</v>
      </c>
      <c r="X28" s="108" t="n">
        <v>0.0718145427213013</v>
      </c>
      <c r="Y28" s="108" t="n">
        <v>0.170168856396218</v>
      </c>
      <c r="Z28" s="108" t="n">
        <v>0.0389977311100819</v>
      </c>
      <c r="AA28" s="108" t="n">
        <v>0.0863109185499621</v>
      </c>
      <c r="AB28" s="108" t="n">
        <v>0.42535432668626</v>
      </c>
      <c r="AC28" s="108" t="n">
        <v>0.00840069546294905</v>
      </c>
      <c r="AD28" s="108" t="s">
        <v>82</v>
      </c>
      <c r="AE28" s="108" t="n">
        <v>5.24695999676715</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9.0601291926359</v>
      </c>
      <c r="G29" s="108" t="n">
        <v>0.412530159446705</v>
      </c>
      <c r="H29" s="108" t="n">
        <v>15.4211991524556</v>
      </c>
      <c r="I29" s="108" t="n">
        <v>0.0122609057834278</v>
      </c>
      <c r="J29" s="108" t="n">
        <v>0.754666315667337</v>
      </c>
      <c r="K29" s="108" t="n">
        <v>0.86777441830676</v>
      </c>
      <c r="L29" s="108" t="n">
        <v>1.08543799372889</v>
      </c>
      <c r="M29" s="108" t="n">
        <v>62.1820055790732</v>
      </c>
      <c r="N29" s="108" t="n">
        <v>1.67103533832507</v>
      </c>
      <c r="O29" s="108" t="n">
        <v>0.506062638852557</v>
      </c>
      <c r="P29" s="108" t="n">
        <v>0.152203221220745</v>
      </c>
      <c r="Q29" s="108" t="n">
        <v>0.189059487642282</v>
      </c>
      <c r="R29" s="108" t="n">
        <v>0.272621677341356</v>
      </c>
      <c r="S29" s="108" t="n">
        <v>0.408514334924809</v>
      </c>
      <c r="T29" s="108" t="n">
        <v>13.344423279219</v>
      </c>
      <c r="U29" s="108" t="n">
        <v>0.28062569845783</v>
      </c>
      <c r="V29" s="108" t="n">
        <v>17.3094253277553</v>
      </c>
      <c r="W29" s="108" t="n">
        <v>1.7485243432299</v>
      </c>
      <c r="X29" s="108" t="n">
        <v>0.00232611651396868</v>
      </c>
      <c r="Y29" s="108" t="n">
        <v>0.0104964151116313</v>
      </c>
      <c r="Z29" s="108" t="n">
        <v>0.00250182317677098</v>
      </c>
      <c r="AA29" s="108" t="n">
        <v>0.00404836626388911</v>
      </c>
      <c r="AB29" s="108" t="n">
        <v>0.0206927210662601</v>
      </c>
      <c r="AC29" s="108" t="n">
        <v>1.01829190254013E-005</v>
      </c>
      <c r="AD29" s="108" t="s">
        <v>82</v>
      </c>
      <c r="AE29" s="108" t="n">
        <v>1.97506426658806</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71.6706778081846</v>
      </c>
      <c r="G30" s="108" t="n">
        <v>2.40024277776658</v>
      </c>
      <c r="H30" s="108" t="n">
        <v>43.1226481643207</v>
      </c>
      <c r="I30" s="108" t="n">
        <v>0.00923627111961616</v>
      </c>
      <c r="J30" s="108" t="n">
        <v>2.79427408776266</v>
      </c>
      <c r="K30" s="108" t="n">
        <v>3.32888628815867</v>
      </c>
      <c r="L30" s="108" t="n">
        <v>4.1698314932573</v>
      </c>
      <c r="M30" s="108" t="n">
        <v>49.4366938774346</v>
      </c>
      <c r="N30" s="108" t="n">
        <v>1.06653728526944</v>
      </c>
      <c r="O30" s="108" t="n">
        <v>0.183492366261408</v>
      </c>
      <c r="P30" s="108" t="n">
        <v>0.496793446709902</v>
      </c>
      <c r="Q30" s="108" t="n">
        <v>0.390099423559216</v>
      </c>
      <c r="R30" s="108" t="n">
        <v>0.537556721688823</v>
      </c>
      <c r="S30" s="108" t="n">
        <v>0.75852296320606</v>
      </c>
      <c r="T30" s="108" t="n">
        <v>22.2738879428004</v>
      </c>
      <c r="U30" s="108" t="n">
        <v>0.436435147053521</v>
      </c>
      <c r="V30" s="108" t="n">
        <v>3.71601543945172</v>
      </c>
      <c r="W30" s="108" t="n">
        <v>1.57218282933125</v>
      </c>
      <c r="X30" s="108" t="n">
        <v>0.00154757677771724</v>
      </c>
      <c r="Y30" s="108" t="n">
        <v>0.0105139328626675</v>
      </c>
      <c r="Z30" s="108" t="n">
        <v>0.00583817479350294</v>
      </c>
      <c r="AA30" s="108" t="n">
        <v>0.00534130184925199</v>
      </c>
      <c r="AB30" s="108" t="n">
        <v>0.0540509882831397</v>
      </c>
      <c r="AC30" s="108" t="n">
        <v>0.0154658296991657</v>
      </c>
      <c r="AD30" s="108" t="s">
        <v>82</v>
      </c>
      <c r="AE30" s="108" t="n">
        <v>1.74643154471306</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20.5757338010958</v>
      </c>
      <c r="G31" s="108" t="n">
        <v>0.804903390951541</v>
      </c>
      <c r="H31" s="108" t="n">
        <v>11.3798137028113</v>
      </c>
      <c r="I31" s="108" t="n">
        <v>0.0285220087244092</v>
      </c>
      <c r="J31" s="108" t="n">
        <v>1.72473092025536</v>
      </c>
      <c r="K31" s="108" t="n">
        <v>2.23550402762174</v>
      </c>
      <c r="L31" s="108" t="n">
        <v>2.98710318592172</v>
      </c>
      <c r="M31" s="108" t="n">
        <v>12.7741992928762</v>
      </c>
      <c r="N31" s="108" t="n">
        <v>1.55553072429921</v>
      </c>
      <c r="O31" s="108" t="n">
        <v>0.0475905266862726</v>
      </c>
      <c r="P31" s="108" t="n">
        <v>0.171753768991979</v>
      </c>
      <c r="Q31" s="108" t="n">
        <v>0.210411544398615</v>
      </c>
      <c r="R31" s="108" t="n">
        <v>0.59628573322992</v>
      </c>
      <c r="S31" s="108" t="n">
        <v>0.477405244752986</v>
      </c>
      <c r="T31" s="108" t="n">
        <v>5.00291196636108</v>
      </c>
      <c r="U31" s="108" t="n">
        <v>0.115087681735715</v>
      </c>
      <c r="V31" s="108" t="n">
        <v>4.79662715929694</v>
      </c>
      <c r="W31" s="108" t="n">
        <v>1.21997933613799</v>
      </c>
      <c r="X31" s="108" t="n">
        <v>0.00580040816987785</v>
      </c>
      <c r="Y31" s="108" t="n">
        <v>0.0143496877780474</v>
      </c>
      <c r="Z31" s="108" t="n">
        <v>0.0050733179189433</v>
      </c>
      <c r="AA31" s="108" t="n">
        <v>0.00668103244395995</v>
      </c>
      <c r="AB31" s="108" t="n">
        <v>0.0696644473108285</v>
      </c>
      <c r="AC31" s="108" t="n">
        <v>0.0352545627241477</v>
      </c>
      <c r="AD31" s="108" t="s">
        <v>82</v>
      </c>
      <c r="AE31" s="108" t="n">
        <v>0.938738589277461</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35.1347259222977</v>
      </c>
      <c r="G32" s="108" t="n">
        <v>1.47194837977427</v>
      </c>
      <c r="H32" s="108" t="n">
        <v>24.2861715320396</v>
      </c>
      <c r="I32" s="108" t="n">
        <v>0.0328551028886459</v>
      </c>
      <c r="J32" s="108" t="n">
        <v>1.90911045686851</v>
      </c>
      <c r="K32" s="108" t="n">
        <v>2.36960764090709</v>
      </c>
      <c r="L32" s="108" t="n">
        <v>3.17394074096918</v>
      </c>
      <c r="M32" s="108" t="n">
        <v>22.2578694157019</v>
      </c>
      <c r="N32" s="108" t="n">
        <v>1.31970149671969</v>
      </c>
      <c r="O32" s="108" t="n">
        <v>0.117843069589164</v>
      </c>
      <c r="P32" s="108" t="n">
        <v>0.254455747090892</v>
      </c>
      <c r="Q32" s="108" t="n">
        <v>0.268986196860803</v>
      </c>
      <c r="R32" s="108" t="n">
        <v>0.505184869022776</v>
      </c>
      <c r="S32" s="108" t="n">
        <v>0.555437439844522</v>
      </c>
      <c r="T32" s="108" t="n">
        <v>13.2654607294845</v>
      </c>
      <c r="U32" s="108" t="n">
        <v>0.221247910466744</v>
      </c>
      <c r="V32" s="108" t="n">
        <v>4.78809307428204</v>
      </c>
      <c r="W32" s="108" t="n">
        <v>0.983391400062447</v>
      </c>
      <c r="X32" s="108" t="n">
        <v>0.00366229704034189</v>
      </c>
      <c r="Y32" s="108" t="n">
        <v>0.0136020808257353</v>
      </c>
      <c r="Z32" s="108" t="n">
        <v>0.00666656866997693</v>
      </c>
      <c r="AA32" s="108" t="n">
        <v>0.00759458367289213</v>
      </c>
      <c r="AB32" s="108" t="n">
        <v>0.115675530208946</v>
      </c>
      <c r="AC32" s="108" t="n">
        <v>0.0376091162860493</v>
      </c>
      <c r="AD32" s="108" t="s">
        <v>82</v>
      </c>
      <c r="AE32" s="108" t="n">
        <v>1.15950624134182</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427.492673882768</v>
      </c>
      <c r="G33" s="111" t="n">
        <v>21.8409827893855</v>
      </c>
      <c r="H33" s="111" t="n">
        <v>266.959340589192</v>
      </c>
      <c r="I33" s="111" t="n">
        <v>5.24142314640815</v>
      </c>
      <c r="J33" s="111" t="n">
        <v>37.156741814846</v>
      </c>
      <c r="K33" s="111" t="n">
        <v>45.2585336293998</v>
      </c>
      <c r="L33" s="111" t="n">
        <v>58.1778081472578</v>
      </c>
      <c r="M33" s="111" t="n">
        <v>692.447670321702</v>
      </c>
      <c r="N33" s="111" t="n">
        <v>190.960596726912</v>
      </c>
      <c r="O33" s="111" t="n">
        <v>5.2997544291213</v>
      </c>
      <c r="P33" s="111" t="n">
        <v>5.95907909007007</v>
      </c>
      <c r="Q33" s="111" t="n">
        <v>51.0707922332899</v>
      </c>
      <c r="R33" s="111" t="n">
        <v>38.3617087295384</v>
      </c>
      <c r="S33" s="111" t="n">
        <v>39.1184117331675</v>
      </c>
      <c r="T33" s="111" t="n">
        <v>93.5719845316967</v>
      </c>
      <c r="U33" s="111" t="n">
        <v>36.7924790751015</v>
      </c>
      <c r="V33" s="111" t="n">
        <v>428.952784622336</v>
      </c>
      <c r="W33" s="111" t="n">
        <v>147.186254274166</v>
      </c>
      <c r="X33" s="111" t="n">
        <v>0.18691466073705</v>
      </c>
      <c r="Y33" s="111" t="n">
        <v>0.206409788690102</v>
      </c>
      <c r="Z33" s="111" t="n">
        <v>0.0490425486175991</v>
      </c>
      <c r="AA33" s="111" t="n">
        <v>0.0659089527211897</v>
      </c>
      <c r="AB33" s="111" t="n">
        <v>3.5387511666912</v>
      </c>
      <c r="AC33" s="111" t="n">
        <v>3.68037874265178</v>
      </c>
      <c r="AD33" s="111" t="s">
        <v>82</v>
      </c>
      <c r="AE33" s="111" t="n">
        <v>55.0360056962121</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258.169743877086</v>
      </c>
      <c r="G34" s="111" t="n">
        <v>52.2514290407947</v>
      </c>
      <c r="H34" s="111" t="n">
        <v>14.3238999911209</v>
      </c>
      <c r="I34" s="111" t="n">
        <v>0.240331984542573</v>
      </c>
      <c r="J34" s="111" t="n">
        <v>23.3431419816141</v>
      </c>
      <c r="K34" s="111" t="n">
        <v>24.4059453530213</v>
      </c>
      <c r="L34" s="111" t="n">
        <v>26.0967705278174</v>
      </c>
      <c r="M34" s="111" t="n">
        <v>308.498828192207</v>
      </c>
      <c r="N34" s="111" t="n">
        <v>0.691113023957414</v>
      </c>
      <c r="O34" s="111" t="n">
        <v>0.0732407082167699</v>
      </c>
      <c r="P34" s="111" t="n">
        <v>0.0365082455044414</v>
      </c>
      <c r="Q34" s="111" t="n">
        <v>0.0697467915307165</v>
      </c>
      <c r="R34" s="111" t="n">
        <v>0.150901470245049</v>
      </c>
      <c r="S34" s="111" t="n">
        <v>2.34892889318631</v>
      </c>
      <c r="T34" s="111" t="n">
        <v>3.23781584502886</v>
      </c>
      <c r="U34" s="111" t="n">
        <v>0.316925788787944</v>
      </c>
      <c r="V34" s="111" t="n">
        <v>2.46091627377138</v>
      </c>
      <c r="W34" s="111" t="n">
        <v>2.58329027819248</v>
      </c>
      <c r="X34" s="111" t="n">
        <v>0.141247581195141</v>
      </c>
      <c r="Y34" s="111" t="n">
        <v>0.211752761649304</v>
      </c>
      <c r="Z34" s="111" t="n">
        <v>0.216929515460033</v>
      </c>
      <c r="AA34" s="111" t="n">
        <v>0.0847820154175026</v>
      </c>
      <c r="AB34" s="111" t="n">
        <v>0.743274788954685</v>
      </c>
      <c r="AC34" s="111" t="n">
        <v>0.388684550564862</v>
      </c>
      <c r="AD34" s="111" t="s">
        <v>82</v>
      </c>
      <c r="AE34" s="111" t="n">
        <v>5.90647765614245</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9.64614268088504</v>
      </c>
      <c r="G35" s="111" t="n">
        <v>3.30433227643758</v>
      </c>
      <c r="H35" s="111" t="n">
        <v>0.703660267239607</v>
      </c>
      <c r="I35" s="111" t="n">
        <v>0.0359553790769803</v>
      </c>
      <c r="J35" s="111" t="n">
        <v>0.228306082345328</v>
      </c>
      <c r="K35" s="111" t="n">
        <v>0.307466268159431</v>
      </c>
      <c r="L35" s="111" t="n">
        <v>0.417411295807053</v>
      </c>
      <c r="M35" s="111" t="n">
        <v>72.1330773482095</v>
      </c>
      <c r="N35" s="111" t="n">
        <v>13.6363765840734</v>
      </c>
      <c r="O35" s="111" t="n">
        <v>0.00242819680581912</v>
      </c>
      <c r="P35" s="111" t="n">
        <v>4.21062102407763E-005</v>
      </c>
      <c r="Q35" s="111" t="n">
        <v>1.21507483989054E-005</v>
      </c>
      <c r="R35" s="111" t="n">
        <v>0.0024300695047698</v>
      </c>
      <c r="S35" s="111" t="n">
        <v>0.00646633391276507</v>
      </c>
      <c r="T35" s="111" t="n">
        <v>0.00838946087603085</v>
      </c>
      <c r="U35" s="111" t="n">
        <v>0.0312391880422143</v>
      </c>
      <c r="V35" s="111" t="n">
        <v>0.0142838875554431</v>
      </c>
      <c r="W35" s="111" t="n">
        <v>0.00202611675811356</v>
      </c>
      <c r="X35" s="111" t="n">
        <v>5.2552676504761E-005</v>
      </c>
      <c r="Y35" s="111" t="n">
        <v>0.000285678432432566</v>
      </c>
      <c r="Z35" s="111" t="n">
        <v>0.000289079562770347</v>
      </c>
      <c r="AA35" s="111" t="n">
        <v>7.52880404442235E-005</v>
      </c>
      <c r="AB35" s="111" t="n">
        <v>0.00154826820092289</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33.5678951752002</v>
      </c>
      <c r="G36" s="111" t="n">
        <v>5.68623415198069</v>
      </c>
      <c r="H36" s="111" t="n">
        <v>2.01354230351918</v>
      </c>
      <c r="I36" s="111" t="n">
        <v>0.0983275199763819</v>
      </c>
      <c r="J36" s="111" t="n">
        <v>0.455304798591574</v>
      </c>
      <c r="K36" s="111" t="n">
        <v>0.603624104020374</v>
      </c>
      <c r="L36" s="111" t="n">
        <v>1.00684699701314</v>
      </c>
      <c r="M36" s="111" t="n">
        <v>32.5638946244083</v>
      </c>
      <c r="N36" s="111" t="n">
        <v>2.73565536240718</v>
      </c>
      <c r="O36" s="111" t="n">
        <v>0.00915623386853928</v>
      </c>
      <c r="P36" s="111" t="n">
        <v>9.08954402377762E-005</v>
      </c>
      <c r="Q36" s="111" t="n">
        <v>6.00450987956819E-005</v>
      </c>
      <c r="R36" s="111" t="n">
        <v>0.0316501672058904</v>
      </c>
      <c r="S36" s="111" t="n">
        <v>0.253469439517269</v>
      </c>
      <c r="T36" s="111" t="n">
        <v>0.037850995684723</v>
      </c>
      <c r="U36" s="111" t="n">
        <v>0.142951880315259</v>
      </c>
      <c r="V36" s="111" t="n">
        <v>0.200454448818295</v>
      </c>
      <c r="W36" s="111" t="n">
        <v>0.00564563334476544</v>
      </c>
      <c r="X36" s="111" t="n">
        <v>0.000183907735138949</v>
      </c>
      <c r="Y36" s="111" t="n">
        <v>0.000324339681088074</v>
      </c>
      <c r="Z36" s="111" t="n">
        <v>8.95562094618434E-005</v>
      </c>
      <c r="AA36" s="111" t="n">
        <v>9.84237858189955E-005</v>
      </c>
      <c r="AB36" s="111" t="n">
        <v>0.00207021223000486</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1318.3351123195</v>
      </c>
      <c r="G37" s="111" t="n">
        <v>612.141155088554</v>
      </c>
      <c r="H37" s="111" t="n">
        <v>22.5314512043406</v>
      </c>
      <c r="I37" s="111" t="n">
        <v>74.1814568798617</v>
      </c>
      <c r="J37" s="111" t="n">
        <v>58.9156056076661</v>
      </c>
      <c r="K37" s="111" t="n">
        <v>59.3419773253161</v>
      </c>
      <c r="L37" s="111" t="n">
        <v>60.1517921471379</v>
      </c>
      <c r="M37" s="111" t="n">
        <v>6631.46907000673</v>
      </c>
      <c r="N37" s="111" t="n">
        <v>17.9997771295485</v>
      </c>
      <c r="O37" s="111" t="n">
        <v>1.23573027814615</v>
      </c>
      <c r="P37" s="111" t="n">
        <v>0.581924791069881</v>
      </c>
      <c r="Q37" s="111" t="n">
        <v>0.184695328428195</v>
      </c>
      <c r="R37" s="111" t="n">
        <v>2.7910874708772</v>
      </c>
      <c r="S37" s="111" t="n">
        <v>8.21770897529146</v>
      </c>
      <c r="T37" s="111" t="n">
        <v>1.60502959938848</v>
      </c>
      <c r="U37" s="111" t="n">
        <v>0.0373604113531206</v>
      </c>
      <c r="V37" s="111" t="n">
        <v>256.972583053854</v>
      </c>
      <c r="W37" s="111" t="n">
        <v>22.2522830436464</v>
      </c>
      <c r="X37" s="111" t="n">
        <v>1.03168409908597</v>
      </c>
      <c r="Y37" s="111" t="n">
        <v>0.98536099566335</v>
      </c>
      <c r="Z37" s="111" t="n">
        <v>0.77271545645803</v>
      </c>
      <c r="AA37" s="111" t="n">
        <v>0.866277391962731</v>
      </c>
      <c r="AB37" s="111" t="n">
        <v>5.99997069591462</v>
      </c>
      <c r="AC37" s="111" t="n">
        <v>5.21609366434215</v>
      </c>
      <c r="AD37" s="111" t="s">
        <v>82</v>
      </c>
      <c r="AE37" s="111" t="n">
        <v>0.500543932690416</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386.011922343586</v>
      </c>
      <c r="G38" s="111" t="n">
        <v>65.7099129348484</v>
      </c>
      <c r="H38" s="111" t="n">
        <v>8.12086975266362</v>
      </c>
      <c r="I38" s="111" t="n">
        <v>1.65134028689772</v>
      </c>
      <c r="J38" s="111" t="n">
        <v>40.1278321250164</v>
      </c>
      <c r="K38" s="111" t="n">
        <v>40.4435992291089</v>
      </c>
      <c r="L38" s="111" t="n">
        <v>41.0550539309461</v>
      </c>
      <c r="M38" s="111" t="n">
        <v>613.559342148293</v>
      </c>
      <c r="N38" s="111" t="n">
        <v>0.912970917454037</v>
      </c>
      <c r="O38" s="111" t="n">
        <v>0.202052315406312</v>
      </c>
      <c r="P38" s="111" t="n">
        <v>0.0652258099608709</v>
      </c>
      <c r="Q38" s="111" t="n">
        <v>0.0321095963689491</v>
      </c>
      <c r="R38" s="111" t="n">
        <v>0.6952564332993</v>
      </c>
      <c r="S38" s="111" t="n">
        <v>2.48093994167243</v>
      </c>
      <c r="T38" s="111" t="n">
        <v>0.297057436503566</v>
      </c>
      <c r="U38" s="111" t="n">
        <v>0.012951282790629</v>
      </c>
      <c r="V38" s="111" t="n">
        <v>41.519001351943</v>
      </c>
      <c r="W38" s="111" t="n">
        <v>1.1857322638907</v>
      </c>
      <c r="X38" s="111" t="n">
        <v>0.324068023423656</v>
      </c>
      <c r="Y38" s="111" t="n">
        <v>0.336574988547282</v>
      </c>
      <c r="Z38" s="111" t="n">
        <v>0.253929801208398</v>
      </c>
      <c r="AA38" s="111" t="n">
        <v>0.268105611522874</v>
      </c>
      <c r="AB38" s="111" t="n">
        <v>1.72907192676151</v>
      </c>
      <c r="AC38" s="111" t="n">
        <v>1.81587550469542</v>
      </c>
      <c r="AD38" s="111" t="s">
        <v>82</v>
      </c>
      <c r="AE38" s="111" t="n">
        <v>0.489394265096074</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1553.90357579461</v>
      </c>
      <c r="G39" s="111" t="n">
        <v>70.8311144511973</v>
      </c>
      <c r="H39" s="111" t="n">
        <v>12.6663711385054</v>
      </c>
      <c r="I39" s="111" t="n">
        <v>0.625850947163658</v>
      </c>
      <c r="J39" s="111" t="n">
        <v>37.9641493165189</v>
      </c>
      <c r="K39" s="111" t="n">
        <v>38.3502370712465</v>
      </c>
      <c r="L39" s="111" t="n">
        <v>38.7512449205259</v>
      </c>
      <c r="M39" s="111" t="n">
        <v>315.259120581775</v>
      </c>
      <c r="N39" s="111" t="n">
        <v>1.71331340387466</v>
      </c>
      <c r="O39" s="111" t="n">
        <v>0.36513403048627</v>
      </c>
      <c r="P39" s="111" t="n">
        <v>0.153509535946849</v>
      </c>
      <c r="Q39" s="111" t="n">
        <v>0.0165791984295696</v>
      </c>
      <c r="R39" s="111" t="n">
        <v>1.35223436002438</v>
      </c>
      <c r="S39" s="111" t="n">
        <v>2.11355831865979</v>
      </c>
      <c r="T39" s="111" t="n">
        <v>0.43863819529953</v>
      </c>
      <c r="U39" s="111" t="n">
        <v>0.0109785867640401</v>
      </c>
      <c r="V39" s="111" t="n">
        <v>73.3762002355445</v>
      </c>
      <c r="W39" s="111" t="n">
        <v>2.55186506959443</v>
      </c>
      <c r="X39" s="111" t="n">
        <v>0.156545097071415</v>
      </c>
      <c r="Y39" s="111" t="n">
        <v>0.391076508364959</v>
      </c>
      <c r="Z39" s="111" t="n">
        <v>0.414035122280712</v>
      </c>
      <c r="AA39" s="111" t="n">
        <v>0.0888850525662731</v>
      </c>
      <c r="AB39" s="111" t="n">
        <v>2.48139220689008</v>
      </c>
      <c r="AC39" s="111" t="n">
        <v>1.01250951762033</v>
      </c>
      <c r="AD39" s="111" t="s">
        <v>82</v>
      </c>
      <c r="AE39" s="111" t="n">
        <v>23.2220103689549</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9.4253161806998</v>
      </c>
      <c r="G40" s="111" t="n">
        <v>319.474035372848</v>
      </c>
      <c r="H40" s="111" t="n">
        <v>0.314904889478604</v>
      </c>
      <c r="I40" s="111" t="n">
        <v>0.14175343577375</v>
      </c>
      <c r="J40" s="111" t="n">
        <v>5.34501932467878</v>
      </c>
      <c r="K40" s="111" t="n">
        <v>5.35215624518761</v>
      </c>
      <c r="L40" s="111" t="n">
        <v>5.36207336565419</v>
      </c>
      <c r="M40" s="111" t="n">
        <v>1199.60284338048</v>
      </c>
      <c r="N40" s="111" t="n">
        <v>0.345418486974338</v>
      </c>
      <c r="O40" s="111" t="n">
        <v>0.0660867647973777</v>
      </c>
      <c r="P40" s="111" t="n">
        <v>0.00949472826006888</v>
      </c>
      <c r="Q40" s="111" t="n">
        <v>0.00308470186139672</v>
      </c>
      <c r="R40" s="111" t="n">
        <v>0.0779309068429243</v>
      </c>
      <c r="S40" s="111" t="n">
        <v>0.286178844332716</v>
      </c>
      <c r="T40" s="111" t="n">
        <v>0.0740187304596919</v>
      </c>
      <c r="U40" s="111" t="n">
        <v>0.000666745443727637</v>
      </c>
      <c r="V40" s="111" t="n">
        <v>13.3913400015174</v>
      </c>
      <c r="W40" s="111" t="n">
        <v>1.71993364662345</v>
      </c>
      <c r="X40" s="111" t="n">
        <v>0.0432241742855232</v>
      </c>
      <c r="Y40" s="111" t="n">
        <v>0.0527312091792827</v>
      </c>
      <c r="Z40" s="111" t="n">
        <v>0.0253257635097131</v>
      </c>
      <c r="AA40" s="111" t="n">
        <v>0.0582416300226482</v>
      </c>
      <c r="AB40" s="111" t="n">
        <v>0.269169881101947</v>
      </c>
      <c r="AC40" s="111" t="n">
        <v>0.000444764510565376</v>
      </c>
      <c r="AD40" s="111" t="s">
        <v>82</v>
      </c>
      <c r="AE40" s="111" t="n">
        <v>0.00063635957499728</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239.193290466757</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5.521821853732</v>
      </c>
      <c r="K42" s="111" t="n">
        <v>47.6995921707125</v>
      </c>
      <c r="L42" s="111" t="n">
        <v>66.7580800512342</v>
      </c>
      <c r="M42" s="111" t="s">
        <v>82</v>
      </c>
      <c r="N42" s="111" t="n">
        <v>163.080107358016</v>
      </c>
      <c r="O42" s="111" t="n">
        <v>0.476974161870066</v>
      </c>
      <c r="P42" s="111" t="n">
        <v>0.103089517649916</v>
      </c>
      <c r="Q42" s="111" t="n">
        <v>0.470987743812081</v>
      </c>
      <c r="R42" s="111" t="n">
        <v>32.4906052069678</v>
      </c>
      <c r="S42" s="111" t="n">
        <v>2430.82824294192</v>
      </c>
      <c r="T42" s="111" t="n">
        <v>6.54547254012493</v>
      </c>
      <c r="U42" s="111" t="n">
        <v>2.61590194679965</v>
      </c>
      <c r="V42" s="111" t="n">
        <v>2107.49519690815</v>
      </c>
      <c r="W42" s="111" t="s">
        <v>82</v>
      </c>
      <c r="X42" s="111" t="n">
        <v>0.0385284621762447</v>
      </c>
      <c r="Y42" s="111" t="n">
        <v>0.0514307922559847</v>
      </c>
      <c r="Z42" s="111" t="n">
        <v>0.00976055134623099</v>
      </c>
      <c r="AA42" s="111" t="n">
        <v>0.0203055964728656</v>
      </c>
      <c r="AB42" s="111" t="n">
        <v>0.120057781520483</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0.5149899892702</v>
      </c>
      <c r="K43" s="111" t="n">
        <v>19.70428343599</v>
      </c>
      <c r="L43" s="111" t="n">
        <v>38.1573123893066</v>
      </c>
      <c r="M43" s="111" t="s">
        <v>82</v>
      </c>
      <c r="N43" s="111" t="n">
        <v>0.619340762156555</v>
      </c>
      <c r="O43" s="111" t="n">
        <v>0.00301317242920922</v>
      </c>
      <c r="P43" s="111" t="n">
        <v>6.07021935466628E-005</v>
      </c>
      <c r="Q43" s="111" t="n">
        <v>1.29387600565621</v>
      </c>
      <c r="R43" s="111" t="n">
        <v>1.01953467018475</v>
      </c>
      <c r="S43" s="111" t="n">
        <v>1.98289629385647</v>
      </c>
      <c r="T43" s="111" t="n">
        <v>0.96448869288376</v>
      </c>
      <c r="U43" s="111" t="s">
        <v>82</v>
      </c>
      <c r="V43" s="111" t="n">
        <v>42.5130886377674</v>
      </c>
      <c r="W43" s="111" t="s">
        <v>82</v>
      </c>
      <c r="X43" s="111" t="n">
        <v>0.128978371348131</v>
      </c>
      <c r="Y43" s="111" t="n">
        <v>0.0762941605096858</v>
      </c>
      <c r="Z43" s="111" t="n">
        <v>0.0762941605096858</v>
      </c>
      <c r="AA43" s="111" t="n">
        <v>0.0552617162610697</v>
      </c>
      <c r="AB43" s="111" t="n">
        <v>0.336828408628572</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87.9576450314426</v>
      </c>
      <c r="G44" s="111" t="n">
        <v>6.0634052140074</v>
      </c>
      <c r="H44" s="111" t="n">
        <v>2.97574911095548</v>
      </c>
      <c r="I44" s="111" t="n">
        <v>0.0102022534232238</v>
      </c>
      <c r="J44" s="111" t="n">
        <v>4.06649162084685</v>
      </c>
      <c r="K44" s="111" t="n">
        <v>5.93445960471911</v>
      </c>
      <c r="L44" s="111" t="n">
        <v>9.61822602721296</v>
      </c>
      <c r="M44" s="111" t="n">
        <v>16.8588888900911</v>
      </c>
      <c r="N44" s="111" t="n">
        <v>0.638401909150092</v>
      </c>
      <c r="O44" s="111" t="n">
        <v>0.0224993921117766</v>
      </c>
      <c r="P44" s="111" t="n">
        <v>0.0103309419623853</v>
      </c>
      <c r="Q44" s="111" t="n">
        <v>0.0228824905770576</v>
      </c>
      <c r="R44" s="111" t="n">
        <v>0.050684665043891</v>
      </c>
      <c r="S44" s="111" t="n">
        <v>74.167919370076</v>
      </c>
      <c r="T44" s="111" t="n">
        <v>1.02813597395449</v>
      </c>
      <c r="U44" s="111" t="n">
        <v>0.100862892472176</v>
      </c>
      <c r="V44" s="111" t="n">
        <v>0.779530865132124</v>
      </c>
      <c r="W44" s="111" t="n">
        <v>0.696041056537169</v>
      </c>
      <c r="X44" s="111" t="n">
        <v>0.0254975246854632</v>
      </c>
      <c r="Y44" s="111" t="n">
        <v>0.0142627803318373</v>
      </c>
      <c r="Z44" s="111" t="n">
        <v>0.0119295609475391</v>
      </c>
      <c r="AA44" s="111" t="n">
        <v>0.00978885791276361</v>
      </c>
      <c r="AB44" s="111" t="n">
        <v>0.457208068398169</v>
      </c>
      <c r="AC44" s="111" t="n">
        <v>0.0361694995074</v>
      </c>
      <c r="AD44" s="111" t="s">
        <v>82</v>
      </c>
      <c r="AE44" s="111" t="n">
        <v>1.6616957715075</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19.9646840178424</v>
      </c>
      <c r="G45" s="100" t="n">
        <v>1.0327141864831</v>
      </c>
      <c r="H45" s="100" t="n">
        <v>2.34649382299562</v>
      </c>
      <c r="I45" s="100" t="n">
        <v>0.004182547</v>
      </c>
      <c r="J45" s="100" t="n">
        <v>0.777241544331961</v>
      </c>
      <c r="K45" s="100" t="n">
        <v>0.818446590981092</v>
      </c>
      <c r="L45" s="100" t="n">
        <v>0.824138250630224</v>
      </c>
      <c r="M45" s="100" t="n">
        <v>4.7539657498424</v>
      </c>
      <c r="N45" s="100" t="n">
        <v>0.00506997494376833</v>
      </c>
      <c r="O45" s="100" t="n">
        <v>0.000551163118144976</v>
      </c>
      <c r="P45" s="100" t="n">
        <v>0.00218166248173902</v>
      </c>
      <c r="Q45" s="100" t="n">
        <v>0.00430161242260989</v>
      </c>
      <c r="R45" s="100" t="n">
        <v>0.000709944</v>
      </c>
      <c r="S45" s="100" t="n">
        <v>0.0131198634226099</v>
      </c>
      <c r="T45" s="100" t="n">
        <v>0.140098219032313</v>
      </c>
      <c r="U45" s="100" t="n">
        <v>0.0101399498875367</v>
      </c>
      <c r="V45" s="100" t="n">
        <v>0.0314471754811602</v>
      </c>
      <c r="W45" s="100" t="n">
        <v>0.095066003</v>
      </c>
      <c r="X45" s="100" t="n">
        <v>0.00522863</v>
      </c>
      <c r="Y45" s="100" t="n">
        <v>0.004373036</v>
      </c>
      <c r="Z45" s="100" t="n">
        <v>0.002186518</v>
      </c>
      <c r="AA45" s="100" t="n">
        <v>9.51E-007</v>
      </c>
      <c r="AB45" s="100" t="n">
        <v>0.0165317326490575</v>
      </c>
      <c r="AC45" s="100" t="s">
        <v>82</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189.673273585323</v>
      </c>
      <c r="G46" s="111" t="n">
        <v>166.058881838668</v>
      </c>
      <c r="H46" s="111" t="n">
        <v>75.2791931724017</v>
      </c>
      <c r="I46" s="111" t="n">
        <v>0.0190734607608234</v>
      </c>
      <c r="J46" s="111" t="n">
        <v>13.6378569958832</v>
      </c>
      <c r="K46" s="111" t="n">
        <v>14.177700910683</v>
      </c>
      <c r="L46" s="111" t="n">
        <v>15.0151883435645</v>
      </c>
      <c r="M46" s="111" t="n">
        <v>444.291504786373</v>
      </c>
      <c r="N46" s="111" t="n">
        <v>0.442702034778004</v>
      </c>
      <c r="O46" s="111" t="n">
        <v>0.148477775392784</v>
      </c>
      <c r="P46" s="111" t="n">
        <v>0.0208928442358941</v>
      </c>
      <c r="Q46" s="111" t="n">
        <v>0.253992306348526</v>
      </c>
      <c r="R46" s="111" t="n">
        <v>0.29160926655101</v>
      </c>
      <c r="S46" s="111" t="n">
        <v>1.23969696033548</v>
      </c>
      <c r="T46" s="111" t="n">
        <v>16.3271122568373</v>
      </c>
      <c r="U46" s="111" t="n">
        <v>0.478503104273077</v>
      </c>
      <c r="V46" s="111" t="n">
        <v>1.95593481811753</v>
      </c>
      <c r="W46" s="111" t="n">
        <v>3.90049774633308</v>
      </c>
      <c r="X46" s="111" t="n">
        <v>0.0303757044584582</v>
      </c>
      <c r="Y46" s="111" t="n">
        <v>0.0601849925008425</v>
      </c>
      <c r="Z46" s="111" t="n">
        <v>0.0435596035891413</v>
      </c>
      <c r="AA46" s="111" t="n">
        <v>0.0278956073129152</v>
      </c>
      <c r="AB46" s="111" t="n">
        <v>1.13955858449607</v>
      </c>
      <c r="AC46" s="111" t="n">
        <v>0.156764321796297</v>
      </c>
      <c r="AD46" s="111" t="s">
        <v>82</v>
      </c>
      <c r="AE46" s="111" t="n">
        <v>0.821988367751841</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1.0627001110825</v>
      </c>
      <c r="G47" s="111" t="n">
        <v>1.56177018261618</v>
      </c>
      <c r="H47" s="111" t="n">
        <v>0.057305579179544</v>
      </c>
      <c r="I47" s="111" t="n">
        <v>0.00430175</v>
      </c>
      <c r="J47" s="111" t="n">
        <v>0.0888523414707992</v>
      </c>
      <c r="K47" s="111" t="n">
        <v>0.0917449777469562</v>
      </c>
      <c r="L47" s="111" t="n">
        <v>0.110505435415805</v>
      </c>
      <c r="M47" s="111" t="n">
        <v>2.2663089362271</v>
      </c>
      <c r="N47" s="111" t="n">
        <v>0.000147012327590982</v>
      </c>
      <c r="O47" s="111" t="n">
        <v>0.000238918256676022</v>
      </c>
      <c r="P47" s="111" t="n">
        <v>0.00148313591594693</v>
      </c>
      <c r="Q47" s="111" t="n">
        <v>0.0017790289469568</v>
      </c>
      <c r="R47" s="111" t="n">
        <v>0.000912616901723647</v>
      </c>
      <c r="S47" s="111" t="n">
        <v>0.0146683407358094</v>
      </c>
      <c r="T47" s="111" t="n">
        <v>0.001234409291955</v>
      </c>
      <c r="U47" s="111" t="n">
        <v>0.000331527108473114</v>
      </c>
      <c r="V47" s="111" t="n">
        <v>0.0191409550112626</v>
      </c>
      <c r="W47" s="111" t="n">
        <v>0.00313567168527936</v>
      </c>
      <c r="X47" s="111" t="n">
        <v>8.895144734784E-006</v>
      </c>
      <c r="Y47" s="111" t="n">
        <v>1.1860192979712E-005</v>
      </c>
      <c r="Z47" s="111" t="n">
        <v>1.1860192979712E-005</v>
      </c>
      <c r="AA47" s="111" t="n">
        <v>1.1860192979712E-005</v>
      </c>
      <c r="AB47" s="111" t="n">
        <v>0.00125793919792733</v>
      </c>
      <c r="AC47" s="111" t="s">
        <v>82</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47.919771071321</v>
      </c>
      <c r="G48" s="111" t="n">
        <v>23.0006097584462</v>
      </c>
      <c r="H48" s="111" t="n">
        <v>59.8330020250564</v>
      </c>
      <c r="I48" s="111" t="n">
        <v>0.73744021719694</v>
      </c>
      <c r="J48" s="111" t="n">
        <v>6.45354674693157</v>
      </c>
      <c r="K48" s="111" t="n">
        <v>6.96275819088009</v>
      </c>
      <c r="L48" s="111" t="n">
        <v>7.72881353388013</v>
      </c>
      <c r="M48" s="111" t="n">
        <v>125.989001890976</v>
      </c>
      <c r="N48" s="111" t="n">
        <v>40.7371350032359</v>
      </c>
      <c r="O48" s="111" t="n">
        <v>2.28955304125286</v>
      </c>
      <c r="P48" s="111" t="n">
        <v>1.96640337573704</v>
      </c>
      <c r="Q48" s="111" t="n">
        <v>1.07245503821861</v>
      </c>
      <c r="R48" s="111" t="n">
        <v>4.80018780539818</v>
      </c>
      <c r="S48" s="111" t="n">
        <v>6.65331765327684</v>
      </c>
      <c r="T48" s="111" t="n">
        <v>70.4182599043136</v>
      </c>
      <c r="U48" s="111" t="n">
        <v>0.583074989013491</v>
      </c>
      <c r="V48" s="111" t="n">
        <v>22.1859228654713</v>
      </c>
      <c r="W48" s="111" t="n">
        <v>19.6687838747096</v>
      </c>
      <c r="X48" s="111" t="n">
        <v>1.69757427312022</v>
      </c>
      <c r="Y48" s="111" t="n">
        <v>0.179111828878087</v>
      </c>
      <c r="Z48" s="111" t="n">
        <v>0.0638722916369491</v>
      </c>
      <c r="AA48" s="111" t="n">
        <v>0.0985742815465044</v>
      </c>
      <c r="AB48" s="111" t="n">
        <v>12.5311803199756</v>
      </c>
      <c r="AC48" s="111" t="n">
        <v>5.15478580946609</v>
      </c>
      <c r="AD48" s="111" t="s">
        <v>82</v>
      </c>
      <c r="AE48" s="111" t="n">
        <v>32.0320992971585</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0.474857094282109</v>
      </c>
      <c r="G49" s="111" t="n">
        <v>5.94637740654528</v>
      </c>
      <c r="H49" s="111" t="n">
        <v>0.0250481035</v>
      </c>
      <c r="I49" s="111" t="n">
        <v>0.000867581</v>
      </c>
      <c r="J49" s="111" t="n">
        <v>0.242670431477782</v>
      </c>
      <c r="K49" s="111" t="n">
        <v>0.251187315477782</v>
      </c>
      <c r="L49" s="111" t="n">
        <v>0.251187315477782</v>
      </c>
      <c r="M49" s="111" t="n">
        <v>64.453100165946</v>
      </c>
      <c r="N49" s="111" t="n">
        <v>0.0015724636680177</v>
      </c>
      <c r="O49" s="111" t="n">
        <v>0.000514892201018146</v>
      </c>
      <c r="P49" s="111" t="n">
        <v>0.000402912441967295</v>
      </c>
      <c r="Q49" s="111" t="n">
        <v>1.38935324816309E-005</v>
      </c>
      <c r="R49" s="111" t="n">
        <v>0.000746831043541601</v>
      </c>
      <c r="S49" s="111" t="n">
        <v>0.00197810744833084</v>
      </c>
      <c r="T49" s="111" t="n">
        <v>0.000612146928389563</v>
      </c>
      <c r="U49" s="111" t="n">
        <v>9.26235498775391E-006</v>
      </c>
      <c r="V49" s="111" t="n">
        <v>0.102654257779058</v>
      </c>
      <c r="W49" s="111" t="n">
        <v>0.0429427565058644</v>
      </c>
      <c r="X49" s="111" t="n">
        <v>0.00239986388013093</v>
      </c>
      <c r="Y49" s="111" t="n">
        <v>0.00225141928024003</v>
      </c>
      <c r="Z49" s="111" t="n">
        <v>0.00124721530008183</v>
      </c>
      <c r="AA49" s="111" t="n">
        <v>0.00131592643028095</v>
      </c>
      <c r="AB49" s="111" t="n">
        <v>0.00721442589073373</v>
      </c>
      <c r="AC49" s="111" t="n">
        <v>2.026546241076E-005</v>
      </c>
      <c r="AD49" s="111" t="s">
        <v>82</v>
      </c>
      <c r="AE49" s="111" t="n">
        <v>0.000929851036317</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268.994014397929</v>
      </c>
      <c r="G50" s="111" t="n">
        <v>454.984921190657</v>
      </c>
      <c r="H50" s="111" t="n">
        <v>179.320779909427</v>
      </c>
      <c r="I50" s="111" t="n">
        <v>5.52747778882026</v>
      </c>
      <c r="J50" s="111" t="n">
        <v>225.955261510105</v>
      </c>
      <c r="K50" s="111" t="n">
        <v>232.500829107402</v>
      </c>
      <c r="L50" s="111" t="n">
        <v>257.384485305557</v>
      </c>
      <c r="M50" s="111" t="n">
        <v>3440.54588546316</v>
      </c>
      <c r="N50" s="111" t="n">
        <v>39.7545882521745</v>
      </c>
      <c r="O50" s="111" t="n">
        <v>1.92341161285017</v>
      </c>
      <c r="P50" s="111" t="n">
        <v>1.39875739140588</v>
      </c>
      <c r="Q50" s="111" t="n">
        <v>4.79249547297001</v>
      </c>
      <c r="R50" s="111" t="n">
        <v>17.7027516580454</v>
      </c>
      <c r="S50" s="111" t="n">
        <v>13.602426529528</v>
      </c>
      <c r="T50" s="111" t="n">
        <v>53.3843344834972</v>
      </c>
      <c r="U50" s="111" t="n">
        <v>4.52893832515072</v>
      </c>
      <c r="V50" s="111" t="n">
        <v>139.038881373756</v>
      </c>
      <c r="W50" s="111" t="n">
        <v>164.646222363248</v>
      </c>
      <c r="X50" s="111" t="n">
        <v>31.5567951975293</v>
      </c>
      <c r="Y50" s="111" t="n">
        <v>10.08189582551</v>
      </c>
      <c r="Z50" s="111" t="n">
        <v>5.23188918310907</v>
      </c>
      <c r="AA50" s="111" t="n">
        <v>6.07089077149774</v>
      </c>
      <c r="AB50" s="111" t="n">
        <v>180.942730215253</v>
      </c>
      <c r="AC50" s="111" t="n">
        <v>2.67990123020517</v>
      </c>
      <c r="AD50" s="111" t="s">
        <v>82</v>
      </c>
      <c r="AE50" s="111" t="n">
        <v>49.4980733442506</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4.33345228577529</v>
      </c>
      <c r="G51" s="111" t="n">
        <v>26.6716009736964</v>
      </c>
      <c r="H51" s="111" t="n">
        <v>0.0408024482398311</v>
      </c>
      <c r="I51" s="111" t="n">
        <v>0.0109726456840153</v>
      </c>
      <c r="J51" s="111" t="n">
        <v>0.236498846869225</v>
      </c>
      <c r="K51" s="111" t="n">
        <v>0.239483472177082</v>
      </c>
      <c r="L51" s="111" t="n">
        <v>0.243576414079746</v>
      </c>
      <c r="M51" s="111" t="n">
        <v>248.074910681346</v>
      </c>
      <c r="N51" s="111" t="n">
        <v>0.0337638822971302</v>
      </c>
      <c r="O51" s="111" t="n">
        <v>0.00214404821375297</v>
      </c>
      <c r="P51" s="111" t="n">
        <v>0.00178610125462014</v>
      </c>
      <c r="Q51" s="111" t="n">
        <v>6.16941089366663E-005</v>
      </c>
      <c r="R51" s="111" t="n">
        <v>0.00667637798397179</v>
      </c>
      <c r="S51" s="111" t="n">
        <v>0.123085115010937</v>
      </c>
      <c r="T51" s="111" t="n">
        <v>0.00714720842142028</v>
      </c>
      <c r="U51" s="111" t="n">
        <v>0.000866922018136422</v>
      </c>
      <c r="V51" s="111" t="n">
        <v>0.351183989931772</v>
      </c>
      <c r="W51" s="111" t="n">
        <v>0.311749756820938</v>
      </c>
      <c r="X51" s="111" t="n">
        <v>0.0146636961653548</v>
      </c>
      <c r="Y51" s="111" t="n">
        <v>0.0358166179444077</v>
      </c>
      <c r="Z51" s="111" t="n">
        <v>0.0352370920867358</v>
      </c>
      <c r="AA51" s="111" t="n">
        <v>0.0116901128359733</v>
      </c>
      <c r="AB51" s="111" t="n">
        <v>0.0971780633464862</v>
      </c>
      <c r="AC51" s="111" t="n">
        <v>0.000954376040370756</v>
      </c>
      <c r="AD51" s="111" t="s">
        <v>82</v>
      </c>
      <c r="AE51" s="111" t="n">
        <v>0.000355023457096559</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21.9933550517427</v>
      </c>
      <c r="G52" s="111" t="n">
        <v>10.2509269582329</v>
      </c>
      <c r="H52" s="111" t="n">
        <v>10.4028203748077</v>
      </c>
      <c r="I52" s="111" t="n">
        <v>0.105262710772774</v>
      </c>
      <c r="J52" s="111" t="n">
        <v>6.15052427745983</v>
      </c>
      <c r="K52" s="111" t="n">
        <v>6.41313522731508</v>
      </c>
      <c r="L52" s="111" t="n">
        <v>7.58195063634366</v>
      </c>
      <c r="M52" s="111" t="n">
        <v>90.5428827756287</v>
      </c>
      <c r="N52" s="111" t="n">
        <v>1.16213679137353</v>
      </c>
      <c r="O52" s="111" t="n">
        <v>0.1188084763657</v>
      </c>
      <c r="P52" s="111" t="n">
        <v>0.116973862154059</v>
      </c>
      <c r="Q52" s="111" t="n">
        <v>0.0751744465665122</v>
      </c>
      <c r="R52" s="111" t="n">
        <v>0.298461733493664</v>
      </c>
      <c r="S52" s="111" t="n">
        <v>0.346294219403241</v>
      </c>
      <c r="T52" s="111" t="n">
        <v>4.91675250097006</v>
      </c>
      <c r="U52" s="111" t="n">
        <v>0.107776554943314</v>
      </c>
      <c r="V52" s="111" t="n">
        <v>2.91075227434089</v>
      </c>
      <c r="W52" s="111" t="n">
        <v>14.3447340028133</v>
      </c>
      <c r="X52" s="111" t="n">
        <v>0.70307735125258</v>
      </c>
      <c r="Y52" s="111" t="n">
        <v>0.141296224393972</v>
      </c>
      <c r="Z52" s="111" t="n">
        <v>0.0250629896286685</v>
      </c>
      <c r="AA52" s="111" t="n">
        <v>0.193296264755736</v>
      </c>
      <c r="AB52" s="111" t="n">
        <v>6.2514383006766</v>
      </c>
      <c r="AC52" s="111" t="n">
        <v>0.102803047471411</v>
      </c>
      <c r="AD52" s="111" t="s">
        <v>82</v>
      </c>
      <c r="AE52" s="111" t="n">
        <v>1.44553304358437</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370.844465157567</v>
      </c>
      <c r="G53" s="111" t="n">
        <v>82.4040376698193</v>
      </c>
      <c r="H53" s="111" t="n">
        <v>18.7489836809454</v>
      </c>
      <c r="I53" s="111" t="n">
        <v>0.281657175910253</v>
      </c>
      <c r="J53" s="111" t="n">
        <v>44.9393460921173</v>
      </c>
      <c r="K53" s="111" t="n">
        <v>46.8164397169097</v>
      </c>
      <c r="L53" s="111" t="n">
        <v>50.2356011776988</v>
      </c>
      <c r="M53" s="111" t="n">
        <v>256.052026993251</v>
      </c>
      <c r="N53" s="111" t="n">
        <v>1.5426539750789</v>
      </c>
      <c r="O53" s="111" t="n">
        <v>0.0639901355179181</v>
      </c>
      <c r="P53" s="111" t="n">
        <v>0.0252076611655059</v>
      </c>
      <c r="Q53" s="111" t="n">
        <v>0.0569019123418486</v>
      </c>
      <c r="R53" s="111" t="n">
        <v>0.172742911616728</v>
      </c>
      <c r="S53" s="111" t="n">
        <v>3.06965373951155</v>
      </c>
      <c r="T53" s="111" t="n">
        <v>2.58678840617445</v>
      </c>
      <c r="U53" s="111" t="n">
        <v>0.298731040580673</v>
      </c>
      <c r="V53" s="111" t="n">
        <v>2.44938780152016</v>
      </c>
      <c r="W53" s="111" t="n">
        <v>2.05037027394944</v>
      </c>
      <c r="X53" s="111" t="n">
        <v>0.199001232942219</v>
      </c>
      <c r="Y53" s="111" t="n">
        <v>0.226909692467834</v>
      </c>
      <c r="Z53" s="111" t="n">
        <v>0.216055263695945</v>
      </c>
      <c r="AA53" s="111" t="n">
        <v>0.130918932827654</v>
      </c>
      <c r="AB53" s="111" t="n">
        <v>2.8037150455974</v>
      </c>
      <c r="AC53" s="111" t="n">
        <v>0.704408895741142</v>
      </c>
      <c r="AD53" s="111" t="s">
        <v>82</v>
      </c>
      <c r="AE53" s="111" t="n">
        <v>7.82403225874281</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65.8542176568659</v>
      </c>
      <c r="G54" s="111" t="n">
        <v>3.99392055731633</v>
      </c>
      <c r="H54" s="111" t="n">
        <v>10.3736850703507</v>
      </c>
      <c r="I54" s="111" t="n">
        <v>0.00818487304397059</v>
      </c>
      <c r="J54" s="111" t="n">
        <v>3.26933206033569</v>
      </c>
      <c r="K54" s="111" t="n">
        <v>3.37676167692152</v>
      </c>
      <c r="L54" s="111" t="n">
        <v>3.48746506587625</v>
      </c>
      <c r="M54" s="111" t="n">
        <v>10.9575267604518</v>
      </c>
      <c r="N54" s="111" t="n">
        <v>0.0434288506195411</v>
      </c>
      <c r="O54" s="111" t="n">
        <v>0.00678460498427898</v>
      </c>
      <c r="P54" s="111" t="n">
        <v>0.0118927411383828</v>
      </c>
      <c r="Q54" s="111" t="n">
        <v>0.0364375660715684</v>
      </c>
      <c r="R54" s="111" t="n">
        <v>0.0305450643101562</v>
      </c>
      <c r="S54" s="111" t="n">
        <v>0.0975228371596887</v>
      </c>
      <c r="T54" s="111" t="n">
        <v>1.0063272591525</v>
      </c>
      <c r="U54" s="111" t="n">
        <v>0.109220381697866</v>
      </c>
      <c r="V54" s="111" t="n">
        <v>0.292144794007074</v>
      </c>
      <c r="W54" s="111" t="n">
        <v>0.34688545207837</v>
      </c>
      <c r="X54" s="111" t="n">
        <v>0.0246833273040476</v>
      </c>
      <c r="Y54" s="111" t="n">
        <v>0.0319892410563458</v>
      </c>
      <c r="Z54" s="111" t="n">
        <v>0.02522769795103</v>
      </c>
      <c r="AA54" s="111" t="n">
        <v>0.0262269262540788</v>
      </c>
      <c r="AB54" s="111" t="n">
        <v>0.118255807704111</v>
      </c>
      <c r="AC54" s="111" t="n">
        <v>0.0495849033144357</v>
      </c>
      <c r="AD54" s="111" t="s">
        <v>82</v>
      </c>
      <c r="AE54" s="111" t="n">
        <v>0.274150040977538</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0.75372391804562</v>
      </c>
      <c r="G55" s="111" t="n">
        <v>0.473454825811006</v>
      </c>
      <c r="H55" s="111" t="n">
        <v>0.510100284219241</v>
      </c>
      <c r="I55" s="111" t="n">
        <v>0.0091359316318228</v>
      </c>
      <c r="J55" s="111" t="n">
        <v>0.0253622743908443</v>
      </c>
      <c r="K55" s="111" t="n">
        <v>0.0268773487743158</v>
      </c>
      <c r="L55" s="111" t="n">
        <v>0.0283924231577873</v>
      </c>
      <c r="M55" s="111" t="n">
        <v>2.27788828478469</v>
      </c>
      <c r="N55" s="111" t="s">
        <v>82</v>
      </c>
      <c r="O55" s="111" t="s">
        <v>82</v>
      </c>
      <c r="P55" s="111" t="n">
        <v>0.0005418333886464</v>
      </c>
      <c r="Q55" s="111" t="s">
        <v>82</v>
      </c>
      <c r="R55" s="111" t="s">
        <v>82</v>
      </c>
      <c r="S55" s="111" t="s">
        <v>82</v>
      </c>
      <c r="T55" s="111" t="s">
        <v>82</v>
      </c>
      <c r="U55" s="111" t="s">
        <v>82</v>
      </c>
      <c r="V55" s="111" t="s">
        <v>82</v>
      </c>
      <c r="W55" s="111" t="n">
        <v>0.0855394226512184</v>
      </c>
      <c r="X55" s="111" t="n">
        <v>0.00267682196187608</v>
      </c>
      <c r="Y55" s="111" t="n">
        <v>0.004592365</v>
      </c>
      <c r="Z55" s="111" t="n">
        <v>0.001362199</v>
      </c>
      <c r="AA55" s="111" t="n">
        <v>0.000262999</v>
      </c>
      <c r="AB55" s="111" t="n">
        <v>0.00993962258200608</v>
      </c>
      <c r="AC55" s="111" t="n">
        <v>0.00020792595429</v>
      </c>
      <c r="AD55" s="111" t="s">
        <v>82</v>
      </c>
      <c r="AE55" s="111" t="n">
        <v>0.00270532089916</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52.9667180418884</v>
      </c>
      <c r="G56" s="111" t="n">
        <v>11.8569786399057</v>
      </c>
      <c r="H56" s="111" t="n">
        <v>4.43620948538093</v>
      </c>
      <c r="I56" s="111" t="n">
        <v>0.0337083121886159</v>
      </c>
      <c r="J56" s="111" t="n">
        <v>2.7703209546958</v>
      </c>
      <c r="K56" s="111" t="n">
        <v>2.82721300107528</v>
      </c>
      <c r="L56" s="111" t="n">
        <v>2.91192118931994</v>
      </c>
      <c r="M56" s="111" t="n">
        <v>111.303797385655</v>
      </c>
      <c r="N56" s="111" t="n">
        <v>0.267875613394238</v>
      </c>
      <c r="O56" s="111" t="n">
        <v>0.0209490703078146</v>
      </c>
      <c r="P56" s="111" t="n">
        <v>0.00679464272270936</v>
      </c>
      <c r="Q56" s="111" t="n">
        <v>0.0150754316820458</v>
      </c>
      <c r="R56" s="111" t="n">
        <v>0.0306914149291012</v>
      </c>
      <c r="S56" s="111" t="n">
        <v>0.408600628782398</v>
      </c>
      <c r="T56" s="111" t="n">
        <v>0.718276067904407</v>
      </c>
      <c r="U56" s="111" t="n">
        <v>0.165273858967398</v>
      </c>
      <c r="V56" s="111" t="n">
        <v>0.331123638893601</v>
      </c>
      <c r="W56" s="111" t="n">
        <v>0.152706677119434</v>
      </c>
      <c r="X56" s="111" t="n">
        <v>0.0107834925852337</v>
      </c>
      <c r="Y56" s="111" t="n">
        <v>0.00999508115643348</v>
      </c>
      <c r="Z56" s="111" t="n">
        <v>0.00797316266095137</v>
      </c>
      <c r="AA56" s="111" t="n">
        <v>0.00152012215145341</v>
      </c>
      <c r="AB56" s="111" t="n">
        <v>0.0428343472965183</v>
      </c>
      <c r="AC56" s="111" t="n">
        <v>0.008690584314762</v>
      </c>
      <c r="AD56" s="111" t="s">
        <v>82</v>
      </c>
      <c r="AE56" s="111" t="n">
        <v>0.403751336967962</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294</v>
      </c>
      <c r="H57" s="111" t="s">
        <v>82</v>
      </c>
      <c r="I57" s="111" t="s">
        <v>82</v>
      </c>
      <c r="J57" s="111" t="n">
        <v>1.8984599485</v>
      </c>
      <c r="K57" s="111" t="n">
        <v>6.25291161</v>
      </c>
      <c r="L57" s="111" t="n">
        <v>12.4102673546</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16772602969814</v>
      </c>
      <c r="G58" s="111" t="n">
        <v>5.78994566885149</v>
      </c>
      <c r="H58" s="111" t="n">
        <v>9.30955020233877</v>
      </c>
      <c r="I58" s="111" t="n">
        <v>0.295537702523624</v>
      </c>
      <c r="J58" s="111" t="n">
        <v>2.1243063423933</v>
      </c>
      <c r="K58" s="111" t="n">
        <v>3.17640367560785</v>
      </c>
      <c r="L58" s="111" t="n">
        <v>7.2210250069593</v>
      </c>
      <c r="M58" s="111" t="n">
        <v>12.2600652579203</v>
      </c>
      <c r="N58" s="111" t="n">
        <v>4.62753626709062</v>
      </c>
      <c r="O58" s="111" t="n">
        <v>0.416916657230951</v>
      </c>
      <c r="P58" s="111" t="n">
        <v>0.184066428827259</v>
      </c>
      <c r="Q58" s="111" t="n">
        <v>0.191799317218367</v>
      </c>
      <c r="R58" s="111" t="n">
        <v>2.70211604453776</v>
      </c>
      <c r="S58" s="111" t="n">
        <v>0.925395322113873</v>
      </c>
      <c r="T58" s="111" t="n">
        <v>1.28867016640518</v>
      </c>
      <c r="U58" s="111" t="n">
        <v>0.00857</v>
      </c>
      <c r="V58" s="111" t="n">
        <v>4.70119459949129</v>
      </c>
      <c r="W58" s="111" t="n">
        <v>1.97784678440751</v>
      </c>
      <c r="X58" s="111" t="n">
        <v>0.136524071071429</v>
      </c>
      <c r="Y58" s="111" t="n">
        <v>0.1473682</v>
      </c>
      <c r="Z58" s="111" t="n">
        <v>0.047875</v>
      </c>
      <c r="AA58" s="111" t="n">
        <v>0.0512827</v>
      </c>
      <c r="AB58" s="111" t="n">
        <v>15.011733425</v>
      </c>
      <c r="AC58" s="111" t="s">
        <v>82</v>
      </c>
      <c r="AD58" s="111" t="s">
        <v>82</v>
      </c>
      <c r="AE58" s="111" t="n">
        <v>5.8401850212766</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s">
        <v>82</v>
      </c>
      <c r="G59" s="108" t="s">
        <v>82</v>
      </c>
      <c r="H59" s="108" t="s">
        <v>82</v>
      </c>
      <c r="I59" s="108" t="s">
        <v>82</v>
      </c>
      <c r="J59" s="108" t="s">
        <v>82</v>
      </c>
      <c r="K59" s="108" t="s">
        <v>82</v>
      </c>
      <c r="L59" s="108" t="s">
        <v>82</v>
      </c>
      <c r="M59" s="108" t="s">
        <v>82</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0.523535165087946</v>
      </c>
      <c r="G60" s="111" t="n">
        <v>119.352466251622</v>
      </c>
      <c r="H60" s="111" t="n">
        <v>1.02865381501436</v>
      </c>
      <c r="I60" s="111" t="s">
        <v>82</v>
      </c>
      <c r="J60" s="111" t="s">
        <v>82</v>
      </c>
      <c r="K60" s="111" t="s">
        <v>82</v>
      </c>
      <c r="L60" s="111" t="s">
        <v>82</v>
      </c>
      <c r="M60" s="111" t="n">
        <v>0.46035938044136</v>
      </c>
      <c r="N60" s="111" t="s">
        <v>82</v>
      </c>
      <c r="O60" s="111" t="s">
        <v>82</v>
      </c>
      <c r="P60" s="111" t="s">
        <v>82</v>
      </c>
      <c r="Q60" s="111" t="s">
        <v>82</v>
      </c>
      <c r="R60" s="111" t="s">
        <v>82</v>
      </c>
      <c r="S60" s="111" t="s">
        <v>82</v>
      </c>
      <c r="T60" s="111" t="s">
        <v>82</v>
      </c>
      <c r="U60" s="111" t="s">
        <v>82</v>
      </c>
      <c r="V60" s="111" t="s">
        <v>82</v>
      </c>
      <c r="W60" s="111" t="s">
        <v>82</v>
      </c>
      <c r="X60" s="111" t="n">
        <v>0.017</v>
      </c>
      <c r="Y60" s="111" t="s">
        <v>82</v>
      </c>
      <c r="Z60" s="111" t="s">
        <v>82</v>
      </c>
      <c r="AA60" s="111" t="s">
        <v>82</v>
      </c>
      <c r="AB60" s="111" t="n">
        <v>0.017</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2.8514755963078</v>
      </c>
      <c r="G61" s="111" t="n">
        <v>141.194990025286</v>
      </c>
      <c r="H61" s="111" t="n">
        <v>72.4451812415417</v>
      </c>
      <c r="I61" s="111" t="n">
        <v>0.0670336666666667</v>
      </c>
      <c r="J61" s="111" t="n">
        <v>1.20922445501662</v>
      </c>
      <c r="K61" s="111" t="n">
        <v>1.77083886219391</v>
      </c>
      <c r="L61" s="111" t="n">
        <v>2.57782448441248</v>
      </c>
      <c r="M61" s="111" t="n">
        <v>20.4079266606487</v>
      </c>
      <c r="N61" s="111" t="n">
        <v>1.1416415786752</v>
      </c>
      <c r="O61" s="111" t="n">
        <v>0.23254345777744</v>
      </c>
      <c r="P61" s="111" t="n">
        <v>0.23900798673376</v>
      </c>
      <c r="Q61" s="111" t="n">
        <v>0.07331680994976</v>
      </c>
      <c r="R61" s="111" t="n">
        <v>0.1285354040128</v>
      </c>
      <c r="S61" s="111" t="n">
        <v>0.5741480843808</v>
      </c>
      <c r="T61" s="111" t="n">
        <v>11.67585605</v>
      </c>
      <c r="U61" s="111" t="s">
        <v>82</v>
      </c>
      <c r="V61" s="111" t="n">
        <v>0.255788640092976</v>
      </c>
      <c r="W61" s="111" t="n">
        <v>0.255096094473229</v>
      </c>
      <c r="X61" s="111" t="s">
        <v>82</v>
      </c>
      <c r="Y61" s="111" t="s">
        <v>82</v>
      </c>
      <c r="Z61" s="111" t="s">
        <v>82</v>
      </c>
      <c r="AA61" s="111" t="s">
        <v>82</v>
      </c>
      <c r="AB61" s="111" t="n">
        <v>0.01</v>
      </c>
      <c r="AC61" s="111" t="s">
        <v>82</v>
      </c>
      <c r="AD61" s="111" t="s">
        <v>82</v>
      </c>
      <c r="AE61" s="111" t="s">
        <v>82</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132.465708932148</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88.5682931650187</v>
      </c>
      <c r="H63" s="111" t="n">
        <v>10.66888051096</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s">
        <v>82</v>
      </c>
      <c r="V63" s="111" t="s">
        <v>82</v>
      </c>
      <c r="W63" s="111" t="s">
        <v>82</v>
      </c>
      <c r="X63" s="111" t="n">
        <v>0.022</v>
      </c>
      <c r="Y63" s="111" t="s">
        <v>82</v>
      </c>
      <c r="Z63" s="111" t="s">
        <v>82</v>
      </c>
      <c r="AA63" s="111" t="s">
        <v>82</v>
      </c>
      <c r="AB63" s="111" t="n">
        <v>0.02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3.5319855624633</v>
      </c>
      <c r="G64" s="111" t="n">
        <v>32.3948301038629</v>
      </c>
      <c r="H64" s="111" t="n">
        <v>20.192110359872</v>
      </c>
      <c r="I64" s="111" t="s">
        <v>82</v>
      </c>
      <c r="J64" s="111" t="n">
        <v>0.686580962702682</v>
      </c>
      <c r="K64" s="111" t="n">
        <v>1.3366127765476</v>
      </c>
      <c r="L64" s="111" t="n">
        <v>1.38885761092979</v>
      </c>
      <c r="M64" s="111" t="n">
        <v>13.0682082267524</v>
      </c>
      <c r="N64" s="111" t="n">
        <v>0.002425711313386</v>
      </c>
      <c r="O64" s="111" t="n">
        <v>0.006195127136542</v>
      </c>
      <c r="P64" s="111" t="n">
        <v>0.00134370450977</v>
      </c>
      <c r="Q64" s="111" t="n">
        <v>0.001078485205716</v>
      </c>
      <c r="R64" s="111" t="n">
        <v>0.008882536156082</v>
      </c>
      <c r="S64" s="111" t="n">
        <v>0.005113120332926</v>
      </c>
      <c r="T64" s="111" t="n">
        <v>0.012651951979238</v>
      </c>
      <c r="U64" s="111" t="n">
        <v>0.000126257822086226</v>
      </c>
      <c r="V64" s="111" t="n">
        <v>0.176603932297024</v>
      </c>
      <c r="W64" s="111" t="n">
        <v>0.000315252008656334</v>
      </c>
      <c r="X64" s="111" t="n">
        <v>7.538831646312E-006</v>
      </c>
      <c r="Y64" s="111" t="n">
        <v>9.964542959698E-006</v>
      </c>
      <c r="Z64" s="111" t="n">
        <v>9.964542959698E-006</v>
      </c>
      <c r="AA64" s="111" t="n">
        <v>9.964542959698E-006</v>
      </c>
      <c r="AB64" s="111" t="n">
        <v>3.7432460525406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40.40702069475</v>
      </c>
      <c r="G66" s="111" t="n">
        <v>1.546796166</v>
      </c>
      <c r="H66" s="111" t="n">
        <v>26.489821548</v>
      </c>
      <c r="I66" s="111" t="n">
        <v>1.69681119583636</v>
      </c>
      <c r="J66" s="111" t="n">
        <v>3.07401012608874</v>
      </c>
      <c r="K66" s="111" t="n">
        <v>8.83312080791447</v>
      </c>
      <c r="L66" s="111" t="n">
        <v>11.7941576074288</v>
      </c>
      <c r="M66" s="111" t="n">
        <v>6.60637</v>
      </c>
      <c r="N66" s="111" t="n">
        <v>1.13890945943997</v>
      </c>
      <c r="O66" s="111" t="n">
        <v>0.236714405196689</v>
      </c>
      <c r="P66" s="111" t="n">
        <v>1.44754174732727</v>
      </c>
      <c r="Q66" s="111" t="n">
        <v>0.07242</v>
      </c>
      <c r="R66" s="111" t="n">
        <v>0.18988</v>
      </c>
      <c r="S66" s="111" t="n">
        <v>1.48902</v>
      </c>
      <c r="T66" s="111" t="n">
        <v>0.21131</v>
      </c>
      <c r="U66" s="111" t="n">
        <v>0.11466</v>
      </c>
      <c r="V66" s="111" t="n">
        <v>0.72073</v>
      </c>
      <c r="W66" s="111" t="n">
        <v>2.28212596955855</v>
      </c>
      <c r="X66" s="111" t="n">
        <v>0.026281221</v>
      </c>
      <c r="Y66" s="111" t="s">
        <v>82</v>
      </c>
      <c r="Z66" s="111" t="s">
        <v>82</v>
      </c>
      <c r="AA66" s="111" t="s">
        <v>82</v>
      </c>
      <c r="AB66" s="111" t="n">
        <v>7.06918304</v>
      </c>
      <c r="AC66" s="111" t="n">
        <v>7.73</v>
      </c>
      <c r="AD66" s="111" t="s">
        <v>82</v>
      </c>
      <c r="AE66" s="111" t="n">
        <v>6.83787785737861</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12.8800350756</v>
      </c>
      <c r="G67" s="111" t="n">
        <v>0.522621568277773</v>
      </c>
      <c r="H67" s="111" t="n">
        <v>4.3121767079</v>
      </c>
      <c r="I67" s="111" t="s">
        <v>82</v>
      </c>
      <c r="J67" s="111" t="n">
        <v>0.734214428783417</v>
      </c>
      <c r="K67" s="111" t="n">
        <v>3.24584370702117</v>
      </c>
      <c r="L67" s="111" t="n">
        <v>5.41980845279668</v>
      </c>
      <c r="M67" s="111" t="n">
        <v>17.38336</v>
      </c>
      <c r="N67" s="111" t="n">
        <v>0.17245</v>
      </c>
      <c r="O67" s="111" t="n">
        <v>0.01368</v>
      </c>
      <c r="P67" s="111" t="n">
        <v>0.03036</v>
      </c>
      <c r="Q67" s="111" t="n">
        <v>0.01594</v>
      </c>
      <c r="R67" s="111" t="n">
        <v>0.16192</v>
      </c>
      <c r="S67" s="111" t="n">
        <v>0.05282</v>
      </c>
      <c r="T67" s="111" t="n">
        <v>0.07181</v>
      </c>
      <c r="U67" s="111" t="n">
        <v>0.04471</v>
      </c>
      <c r="V67" s="111" t="n">
        <v>0.26948</v>
      </c>
      <c r="W67" s="111" t="n">
        <v>0.211626768</v>
      </c>
      <c r="X67" s="111" t="s">
        <v>82</v>
      </c>
      <c r="Y67" s="111" t="s">
        <v>82</v>
      </c>
      <c r="Z67" s="111" t="s">
        <v>82</v>
      </c>
      <c r="AA67" s="111" t="s">
        <v>82</v>
      </c>
      <c r="AB67" s="111" t="n">
        <v>0.21809</v>
      </c>
      <c r="AC67" s="111" t="n">
        <v>0.000723008</v>
      </c>
      <c r="AD67" s="111" t="s">
        <v>82</v>
      </c>
      <c r="AE67" s="111" t="n">
        <v>0.0135564</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3.4315867</v>
      </c>
      <c r="J69" s="111" t="n">
        <v>0.00495261</v>
      </c>
      <c r="K69" s="111" t="n">
        <v>0.005967</v>
      </c>
      <c r="L69" s="111" t="n">
        <v>0.2243373</v>
      </c>
      <c r="M69" s="111" t="n">
        <v>50.725</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0.0977518227968635</v>
      </c>
      <c r="H70" s="111" t="s">
        <v>82</v>
      </c>
      <c r="I70" s="111" t="s">
        <v>82</v>
      </c>
      <c r="J70" s="111" t="n">
        <v>0.014145</v>
      </c>
      <c r="K70" s="111" t="n">
        <v>0.0943</v>
      </c>
      <c r="L70" s="111" t="n">
        <v>0.134714285714286</v>
      </c>
      <c r="M70" s="111" t="n">
        <v>0.00080466</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784669</v>
      </c>
      <c r="G71" s="111" t="n">
        <v>15.1326207618476</v>
      </c>
      <c r="H71" s="111" t="n">
        <v>1.563728</v>
      </c>
      <c r="I71" s="111" t="s">
        <v>82</v>
      </c>
      <c r="J71" s="111" t="n">
        <v>1.635391793</v>
      </c>
      <c r="K71" s="111" t="n">
        <v>4.9124413</v>
      </c>
      <c r="L71" s="111" t="n">
        <v>6.57809270448179</v>
      </c>
      <c r="M71" s="111" t="n">
        <v>0.2921146</v>
      </c>
      <c r="N71" s="111" t="s">
        <v>82</v>
      </c>
      <c r="O71" s="111" t="s">
        <v>82</v>
      </c>
      <c r="P71" s="111" t="s">
        <v>82</v>
      </c>
      <c r="Q71" s="111" t="s">
        <v>82</v>
      </c>
      <c r="R71" s="111" t="s">
        <v>82</v>
      </c>
      <c r="S71" s="111" t="s">
        <v>82</v>
      </c>
      <c r="T71" s="111" t="s">
        <v>82</v>
      </c>
      <c r="U71" s="111" t="s">
        <v>82</v>
      </c>
      <c r="V71" s="111" t="s">
        <v>82</v>
      </c>
      <c r="W71" s="111" t="n">
        <v>1.85702985714286</v>
      </c>
      <c r="X71" s="111" t="n">
        <v>0.0112433235197001</v>
      </c>
      <c r="Y71" s="111" t="n">
        <v>0.00133624285714286</v>
      </c>
      <c r="Z71" s="111" t="n">
        <v>0.00248857284514865</v>
      </c>
      <c r="AA71" s="111" t="n">
        <v>8.91642857142857E-005</v>
      </c>
      <c r="AB71" s="111" t="n">
        <v>0.0151573035077059</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4.48352463102169</v>
      </c>
      <c r="K72" s="111" t="n">
        <v>36.427374226563</v>
      </c>
      <c r="L72" s="111" t="n">
        <v>93.1641433719238</v>
      </c>
      <c r="M72" s="111" t="s">
        <v>82</v>
      </c>
      <c r="N72" s="111" t="s">
        <v>82</v>
      </c>
      <c r="O72" s="111" t="s">
        <v>82</v>
      </c>
      <c r="P72" s="111" t="s">
        <v>82</v>
      </c>
      <c r="Q72" s="111" t="s">
        <v>82</v>
      </c>
      <c r="R72" s="111" t="s">
        <v>82</v>
      </c>
      <c r="S72" s="111" t="s">
        <v>82</v>
      </c>
      <c r="T72" s="111" t="s">
        <v>82</v>
      </c>
      <c r="U72" s="111" t="s">
        <v>82</v>
      </c>
      <c r="V72" s="111" t="s">
        <v>82</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3.5699950063752</v>
      </c>
      <c r="K73" s="111" t="n">
        <v>43.5917594593067</v>
      </c>
      <c r="L73" s="111" t="n">
        <v>220.439411241342</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252616710698404</v>
      </c>
      <c r="K74" s="111" t="n">
        <v>0.0842055702328015</v>
      </c>
      <c r="L74" s="111" t="n">
        <v>0.0990653767444724</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5.9620096131401</v>
      </c>
      <c r="G75" s="111" t="n">
        <v>3.97630619536337</v>
      </c>
      <c r="H75" s="111" t="n">
        <v>31.4265725895649</v>
      </c>
      <c r="I75" s="111" t="n">
        <v>2.43064814933751</v>
      </c>
      <c r="J75" s="111" t="n">
        <v>5.51430100324691</v>
      </c>
      <c r="K75" s="111" t="n">
        <v>8.75749881050503</v>
      </c>
      <c r="L75" s="111" t="n">
        <v>12.361813694833</v>
      </c>
      <c r="M75" s="111" t="n">
        <v>13.5032732139067</v>
      </c>
      <c r="N75" s="111" t="n">
        <v>8.49107250787375</v>
      </c>
      <c r="O75" s="111" t="n">
        <v>0.098554637561442</v>
      </c>
      <c r="P75" s="111" t="n">
        <v>0.030069631091225</v>
      </c>
      <c r="Q75" s="111" t="n">
        <v>0.28035591384495</v>
      </c>
      <c r="R75" s="111" t="n">
        <v>0.650094642727108</v>
      </c>
      <c r="S75" s="111" t="n">
        <v>0.0486896451387425</v>
      </c>
      <c r="T75" s="111" t="n">
        <v>0.188149793188214</v>
      </c>
      <c r="U75" s="111" t="n">
        <v>14.2069723877252</v>
      </c>
      <c r="V75" s="111" t="n">
        <v>0.970837060414002</v>
      </c>
      <c r="W75" s="111" t="n">
        <v>0.334441121052888</v>
      </c>
      <c r="X75" s="111" t="n">
        <v>0.0357884</v>
      </c>
      <c r="Y75" s="111" t="s">
        <v>82</v>
      </c>
      <c r="Z75" s="111" t="n">
        <v>0.0031246</v>
      </c>
      <c r="AA75" s="111" t="s">
        <v>82</v>
      </c>
      <c r="AB75" s="111" t="n">
        <v>0.038913</v>
      </c>
      <c r="AC75" s="111" t="n">
        <v>0.005455944</v>
      </c>
      <c r="AD75" s="111" t="s">
        <v>82</v>
      </c>
      <c r="AE75" s="111" t="n">
        <v>0.004641624</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6.68415891825569</v>
      </c>
      <c r="G76" s="111" t="n">
        <v>0.220025934358186</v>
      </c>
      <c r="H76" s="111" t="n">
        <v>0.0130601411290323</v>
      </c>
      <c r="I76" s="111" t="n">
        <v>1.51481870124547</v>
      </c>
      <c r="J76" s="111" t="s">
        <v>82</v>
      </c>
      <c r="K76" s="111" t="s">
        <v>82</v>
      </c>
      <c r="L76" s="111" t="s">
        <v>82</v>
      </c>
      <c r="M76" s="111" t="n">
        <v>0.108781372407834</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32.2937063396826</v>
      </c>
      <c r="G77" s="111" t="s">
        <v>82</v>
      </c>
      <c r="H77" s="111" t="s">
        <v>82</v>
      </c>
      <c r="I77" s="111" t="n">
        <v>0.26730330974</v>
      </c>
      <c r="J77" s="111" t="n">
        <v>0.115</v>
      </c>
      <c r="K77" s="111" t="n">
        <v>0.153</v>
      </c>
      <c r="L77" s="111" t="n">
        <v>0.192</v>
      </c>
      <c r="M77" s="111" t="n">
        <v>1.349416</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158745</v>
      </c>
      <c r="G78" s="111" t="n">
        <v>0.012572</v>
      </c>
      <c r="H78" s="111" t="s">
        <v>82</v>
      </c>
      <c r="I78" s="111" t="s">
        <v>82</v>
      </c>
      <c r="J78" s="111" t="n">
        <v>8.4E-005</v>
      </c>
      <c r="K78" s="111" t="n">
        <v>0.00056</v>
      </c>
      <c r="L78" s="111" t="n">
        <v>0.145512</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s">
        <v>82</v>
      </c>
      <c r="H79" s="111" t="s">
        <v>82</v>
      </c>
      <c r="I79" s="111" t="s">
        <v>82</v>
      </c>
      <c r="J79" s="111" t="n">
        <v>0.0327585384</v>
      </c>
      <c r="K79" s="111" t="n">
        <v>0.0607313644</v>
      </c>
      <c r="L79" s="111" t="n">
        <v>0.0674044</v>
      </c>
      <c r="M79" s="111" t="s">
        <v>82</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11.8777312869921</v>
      </c>
      <c r="G80" s="108" t="n">
        <v>115.494984984741</v>
      </c>
      <c r="H80" s="108" t="n">
        <v>58.3997719032747</v>
      </c>
      <c r="I80" s="108" t="n">
        <v>14.4377167316624</v>
      </c>
      <c r="J80" s="108" t="n">
        <v>2.41870283583776</v>
      </c>
      <c r="K80" s="108" t="n">
        <v>4.10123416159736</v>
      </c>
      <c r="L80" s="108" t="n">
        <v>11.4441294125657</v>
      </c>
      <c r="M80" s="108" t="n">
        <v>53.0116526093738</v>
      </c>
      <c r="N80" s="108" t="n">
        <v>16.5116116502732</v>
      </c>
      <c r="O80" s="108" t="n">
        <v>1.01297142502732</v>
      </c>
      <c r="P80" s="108" t="n">
        <v>4.1198137</v>
      </c>
      <c r="Q80" s="108" t="n">
        <v>0.0445811885245902</v>
      </c>
      <c r="R80" s="108" t="n">
        <v>9.92853</v>
      </c>
      <c r="S80" s="108" t="n">
        <v>3.215552248</v>
      </c>
      <c r="T80" s="108" t="n">
        <v>1.103460683</v>
      </c>
      <c r="U80" s="108" t="n">
        <v>0.0246</v>
      </c>
      <c r="V80" s="108" t="n">
        <v>9.2525465</v>
      </c>
      <c r="W80" s="108" t="n">
        <v>0.2700767276</v>
      </c>
      <c r="X80" s="108" t="n">
        <v>0.0172381370911287</v>
      </c>
      <c r="Y80" s="108" t="s">
        <v>82</v>
      </c>
      <c r="Z80" s="108" t="n">
        <v>0.00182900141657722</v>
      </c>
      <c r="AA80" s="108" t="s">
        <v>82</v>
      </c>
      <c r="AB80" s="108" t="n">
        <v>0.0190671385077059</v>
      </c>
      <c r="AC80" s="108" t="n">
        <v>23.5176747637083</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s">
        <v>82</v>
      </c>
      <c r="H81" s="108" t="s">
        <v>82</v>
      </c>
      <c r="I81" s="108" t="s">
        <v>82</v>
      </c>
      <c r="J81" s="108" t="n">
        <v>0.006151844</v>
      </c>
      <c r="K81" s="108" t="n">
        <v>0.049214752</v>
      </c>
      <c r="L81" s="108" t="n">
        <v>0.1537961</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44.5634219622309</v>
      </c>
      <c r="G82" s="111" t="n">
        <v>15.7058261097495</v>
      </c>
      <c r="H82" s="111" t="n">
        <v>49.116895700472</v>
      </c>
      <c r="I82" s="111" t="n">
        <v>0.195713870072</v>
      </c>
      <c r="J82" s="111" t="n">
        <v>24.0438557556052</v>
      </c>
      <c r="K82" s="111" t="n">
        <v>35.7324320012587</v>
      </c>
      <c r="L82" s="111" t="n">
        <v>51.2793036489566</v>
      </c>
      <c r="M82" s="111" t="n">
        <v>2484.85161222451</v>
      </c>
      <c r="N82" s="111" t="n">
        <v>454.748677720245</v>
      </c>
      <c r="O82" s="111" t="n">
        <v>8.94752261092514</v>
      </c>
      <c r="P82" s="111" t="n">
        <v>7.94056331741879</v>
      </c>
      <c r="Q82" s="111" t="n">
        <v>7.98390469976433</v>
      </c>
      <c r="R82" s="111" t="n">
        <v>129.709876814418</v>
      </c>
      <c r="S82" s="111" t="n">
        <v>23.8811314734514</v>
      </c>
      <c r="T82" s="111" t="n">
        <v>38.38718556816</v>
      </c>
      <c r="U82" s="111" t="n">
        <v>3.84211344668415</v>
      </c>
      <c r="V82" s="111" t="n">
        <v>973.717646454264</v>
      </c>
      <c r="W82" s="111" t="n">
        <v>183.342924843653</v>
      </c>
      <c r="X82" s="111" t="n">
        <v>0.165867312647556</v>
      </c>
      <c r="Y82" s="111" t="n">
        <v>0.0870860342180382</v>
      </c>
      <c r="Z82" s="111" t="n">
        <v>0.0644533229518479</v>
      </c>
      <c r="AA82" s="111" t="n">
        <v>0.0434185371703857</v>
      </c>
      <c r="AB82" s="111" t="n">
        <v>20.78130727591</v>
      </c>
      <c r="AC82" s="111" t="n">
        <v>8.61748276967764</v>
      </c>
      <c r="AD82" s="111" t="s">
        <v>82</v>
      </c>
      <c r="AE82" s="111" t="n">
        <v>493.339672088523</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0297795</v>
      </c>
      <c r="G83" s="111" t="s">
        <v>82</v>
      </c>
      <c r="H83" s="111" t="n">
        <v>0.002084565</v>
      </c>
      <c r="I83" s="111" t="s">
        <v>82</v>
      </c>
      <c r="J83" s="111" t="n">
        <v>0.0296374750403783</v>
      </c>
      <c r="K83" s="111" t="n">
        <v>0.0508340992237433</v>
      </c>
      <c r="L83" s="111" t="n">
        <v>0.0711483953050327</v>
      </c>
      <c r="M83" s="111" t="n">
        <v>0.09648558</v>
      </c>
      <c r="N83" s="111" t="n">
        <v>0.15841573551876</v>
      </c>
      <c r="O83" s="111" t="n">
        <v>0.0112651191203081</v>
      </c>
      <c r="P83" s="111" t="n">
        <v>0.110039007745794</v>
      </c>
      <c r="Q83" s="111" t="n">
        <v>0.00278293326343722</v>
      </c>
      <c r="R83" s="111" t="n">
        <v>0.0261464018461442</v>
      </c>
      <c r="S83" s="111" t="n">
        <v>0.0185216274121598</v>
      </c>
      <c r="T83" s="111" t="n">
        <v>0.00980158279349127</v>
      </c>
      <c r="U83" s="111" t="s">
        <v>82</v>
      </c>
      <c r="V83" s="111" t="n">
        <v>0.582575712254674</v>
      </c>
      <c r="W83" s="111" t="s">
        <v>82</v>
      </c>
      <c r="X83" s="111" t="s">
        <v>82</v>
      </c>
      <c r="Y83" s="111" t="s">
        <v>82</v>
      </c>
      <c r="Z83" s="111" t="s">
        <v>82</v>
      </c>
      <c r="AA83" s="111" t="s">
        <v>82</v>
      </c>
      <c r="AB83" s="111" t="s">
        <v>82</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0.921189221494005</v>
      </c>
      <c r="G84" s="111" t="n">
        <v>0.155627507609584</v>
      </c>
      <c r="H84" s="111" t="n">
        <v>21.1568492771681</v>
      </c>
      <c r="I84" s="111" t="n">
        <v>0.01212277</v>
      </c>
      <c r="J84" s="111" t="n">
        <v>1.4622385313365</v>
      </c>
      <c r="K84" s="111" t="n">
        <v>2.25779872634939</v>
      </c>
      <c r="L84" s="111" t="n">
        <v>2.89352155037831</v>
      </c>
      <c r="M84" s="111" t="n">
        <v>228.819495745351</v>
      </c>
      <c r="N84" s="111" t="n">
        <v>2.29286781798547</v>
      </c>
      <c r="O84" s="111" t="n">
        <v>0.303424527510777</v>
      </c>
      <c r="P84" s="111" t="n">
        <v>0.003786894</v>
      </c>
      <c r="Q84" s="111" t="n">
        <v>0.121805037430921</v>
      </c>
      <c r="R84" s="111" t="n">
        <v>0.51417479512702</v>
      </c>
      <c r="S84" s="111" t="n">
        <v>1.01528452172695</v>
      </c>
      <c r="T84" s="111" t="n">
        <v>4.44276200671529</v>
      </c>
      <c r="U84" s="111" t="n">
        <v>0.00538881338519817</v>
      </c>
      <c r="V84" s="111" t="n">
        <v>31.2166441493534</v>
      </c>
      <c r="W84" s="111" t="n">
        <v>7.74546428499837</v>
      </c>
      <c r="X84" s="111" t="n">
        <v>0.459473642506545</v>
      </c>
      <c r="Y84" s="111" t="n">
        <v>1.06352261955188</v>
      </c>
      <c r="Z84" s="111" t="n">
        <v>0.569033012830809</v>
      </c>
      <c r="AA84" s="111" t="n">
        <v>0.350109707187116</v>
      </c>
      <c r="AB84" s="111" t="n">
        <v>2.61846906812883</v>
      </c>
      <c r="AC84" s="111" t="n">
        <v>0.40404</v>
      </c>
      <c r="AD84" s="111" t="s">
        <v>82</v>
      </c>
      <c r="AE84" s="111" t="n">
        <v>0.0686868</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01984952</v>
      </c>
      <c r="H85" s="132" t="n">
        <v>0.9795</v>
      </c>
      <c r="I85" s="132" t="s">
        <v>82</v>
      </c>
      <c r="J85" s="132" t="n">
        <v>0.0748979831986404</v>
      </c>
      <c r="K85" s="132" t="n">
        <v>0.0944275735981871</v>
      </c>
      <c r="L85" s="132" t="n">
        <v>0.107827884345856</v>
      </c>
      <c r="M85" s="132" t="n">
        <v>0.498006</v>
      </c>
      <c r="N85" s="132" t="n">
        <v>3.3429653720773</v>
      </c>
      <c r="O85" s="132" t="n">
        <v>0.0499937321293781</v>
      </c>
      <c r="P85" s="132" t="s">
        <v>82</v>
      </c>
      <c r="Q85" s="132" t="n">
        <v>0.0144376969144814</v>
      </c>
      <c r="R85" s="132" t="s">
        <v>82</v>
      </c>
      <c r="S85" s="132" t="n">
        <v>3.90858119339958</v>
      </c>
      <c r="T85" s="132" t="n">
        <v>0.0541714988370857</v>
      </c>
      <c r="U85" s="132" t="s">
        <v>82</v>
      </c>
      <c r="V85" s="132" t="n">
        <v>7.70544545561684</v>
      </c>
      <c r="W85" s="132" t="n">
        <v>2.80216484312065</v>
      </c>
      <c r="X85" s="132" t="s">
        <v>82</v>
      </c>
      <c r="Y85" s="132" t="s">
        <v>82</v>
      </c>
      <c r="Z85" s="132" t="s">
        <v>82</v>
      </c>
      <c r="AA85" s="132" t="s">
        <v>82</v>
      </c>
      <c r="AB85" s="132" t="s">
        <v>82</v>
      </c>
      <c r="AC85" s="132" t="n">
        <v>0.653</v>
      </c>
      <c r="AD85" s="132" t="s">
        <v>82</v>
      </c>
      <c r="AE85" s="132" t="s">
        <v>82</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14931</v>
      </c>
      <c r="H86" s="132" t="n">
        <v>1.49551530598348</v>
      </c>
      <c r="I86" s="132" t="s">
        <v>82</v>
      </c>
      <c r="J86" s="132" t="n">
        <v>0.0146297428112256</v>
      </c>
      <c r="K86" s="132" t="n">
        <v>0.0241492796224512</v>
      </c>
      <c r="L86" s="132" t="n">
        <v>0.0268577930678817</v>
      </c>
      <c r="M86" s="132" t="n">
        <v>0.464</v>
      </c>
      <c r="N86" s="132" t="n">
        <v>3.54266154218675</v>
      </c>
      <c r="O86" s="132" t="n">
        <v>0.048028608958226</v>
      </c>
      <c r="P86" s="132" t="n">
        <v>0.0307390989333132</v>
      </c>
      <c r="Q86" s="132" t="n">
        <v>0.0272732585440535</v>
      </c>
      <c r="R86" s="132" t="s">
        <v>82</v>
      </c>
      <c r="S86" s="132" t="n">
        <v>0.0374023733495864</v>
      </c>
      <c r="T86" s="132" t="s">
        <v>82</v>
      </c>
      <c r="U86" s="132" t="n">
        <v>0.102681164018486</v>
      </c>
      <c r="V86" s="132" t="n">
        <v>1.32931322801135</v>
      </c>
      <c r="W86" s="132" t="n">
        <v>0.474268371222151</v>
      </c>
      <c r="X86" s="132" t="s">
        <v>82</v>
      </c>
      <c r="Y86" s="132" t="s">
        <v>82</v>
      </c>
      <c r="Z86" s="132" t="s">
        <v>82</v>
      </c>
      <c r="AA86" s="132" t="s">
        <v>82</v>
      </c>
      <c r="AB86" s="132" t="s">
        <v>82</v>
      </c>
      <c r="AC86" s="132" t="n">
        <v>0.0015</v>
      </c>
      <c r="AD86" s="132" t="s">
        <v>82</v>
      </c>
      <c r="AE86" s="132" t="n">
        <v>0.79015</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846</v>
      </c>
      <c r="H87" s="132" t="s">
        <v>82</v>
      </c>
      <c r="I87" s="132" t="s">
        <v>82</v>
      </c>
      <c r="J87" s="132" t="n">
        <v>0.000741008043702351</v>
      </c>
      <c r="K87" s="132" t="n">
        <v>0.00123501340617059</v>
      </c>
      <c r="L87" s="132" t="n">
        <v>0.0014820160874047</v>
      </c>
      <c r="M87" s="132" t="s">
        <v>82</v>
      </c>
      <c r="N87" s="132" t="s">
        <v>82</v>
      </c>
      <c r="O87" s="132" t="s">
        <v>82</v>
      </c>
      <c r="P87" s="132" t="s">
        <v>82</v>
      </c>
      <c r="Q87" s="132" t="s">
        <v>82</v>
      </c>
      <c r="R87" s="132" t="s">
        <v>82</v>
      </c>
      <c r="S87" s="132" t="s">
        <v>82</v>
      </c>
      <c r="T87" s="132" t="n">
        <v>1.511</v>
      </c>
      <c r="U87" s="132" t="s">
        <v>82</v>
      </c>
      <c r="V87" s="132" t="s">
        <v>82</v>
      </c>
      <c r="W87" s="132" t="n">
        <v>0.521181</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73</v>
      </c>
      <c r="I88" s="132" t="s">
        <v>82</v>
      </c>
      <c r="J88" s="132" t="n">
        <v>0.0223446052119395</v>
      </c>
      <c r="K88" s="132" t="n">
        <v>0.0333697867755213</v>
      </c>
      <c r="L88" s="132" t="n">
        <v>0.0491771595386101</v>
      </c>
      <c r="M88" s="132" t="s">
        <v>82</v>
      </c>
      <c r="N88" s="132" t="s">
        <v>82</v>
      </c>
      <c r="O88" s="132" t="s">
        <v>82</v>
      </c>
      <c r="P88" s="132" t="s">
        <v>82</v>
      </c>
      <c r="Q88" s="132" t="s">
        <v>82</v>
      </c>
      <c r="R88" s="132" t="s">
        <v>82</v>
      </c>
      <c r="S88" s="132" t="s">
        <v>82</v>
      </c>
      <c r="T88" s="132" t="s">
        <v>82</v>
      </c>
      <c r="U88" s="132" t="s">
        <v>82</v>
      </c>
      <c r="V88" s="132" t="n">
        <v>10.207</v>
      </c>
      <c r="W88" s="132" t="n">
        <v>0.152010856866116</v>
      </c>
      <c r="X88" s="132" t="s">
        <v>82</v>
      </c>
      <c r="Y88" s="132" t="s">
        <v>82</v>
      </c>
      <c r="Z88" s="132" t="s">
        <v>82</v>
      </c>
      <c r="AA88" s="132" t="s">
        <v>82</v>
      </c>
      <c r="AB88" s="132" t="s">
        <v>82</v>
      </c>
      <c r="AC88" s="132" t="s">
        <v>82</v>
      </c>
      <c r="AD88" s="132" t="s">
        <v>82</v>
      </c>
      <c r="AE88" s="132" t="n">
        <v>0.4202</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549525</v>
      </c>
      <c r="G89" s="132" t="n">
        <v>0.7018779</v>
      </c>
      <c r="H89" s="132" t="n">
        <v>0.770218</v>
      </c>
      <c r="I89" s="132" t="n">
        <v>0.005520625</v>
      </c>
      <c r="J89" s="132" t="n">
        <v>0.698210798964242</v>
      </c>
      <c r="K89" s="132" t="n">
        <v>0.727360011349827</v>
      </c>
      <c r="L89" s="132" t="n">
        <v>0.762934722747632</v>
      </c>
      <c r="M89" s="132" t="n">
        <v>0.479922</v>
      </c>
      <c r="N89" s="132" t="n">
        <v>15.610956810558</v>
      </c>
      <c r="O89" s="132" t="n">
        <v>0.459075084860049</v>
      </c>
      <c r="P89" s="132" t="n">
        <v>0.636604680686576</v>
      </c>
      <c r="Q89" s="132" t="n">
        <v>1.19257689178683</v>
      </c>
      <c r="R89" s="132" t="n">
        <v>3.06293687271075</v>
      </c>
      <c r="S89" s="132" t="n">
        <v>4.675546326195</v>
      </c>
      <c r="T89" s="132" t="n">
        <v>1.31760178979094</v>
      </c>
      <c r="U89" s="132" t="n">
        <v>1.47017923816578</v>
      </c>
      <c r="V89" s="132" t="n">
        <v>33.9320667161175</v>
      </c>
      <c r="W89" s="132" t="n">
        <v>2.36991753642097</v>
      </c>
      <c r="X89" s="132" t="s">
        <v>82</v>
      </c>
      <c r="Y89" s="132" t="s">
        <v>82</v>
      </c>
      <c r="Z89" s="132" t="s">
        <v>82</v>
      </c>
      <c r="AA89" s="132" t="s">
        <v>82</v>
      </c>
      <c r="AB89" s="132" t="n">
        <v>0.00059</v>
      </c>
      <c r="AC89" s="132" t="s">
        <v>82</v>
      </c>
      <c r="AD89" s="132" t="s">
        <v>82</v>
      </c>
      <c r="AE89" s="132" t="n">
        <v>8.36E-006</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0885424057626701</v>
      </c>
      <c r="K90" s="132" t="n">
        <v>0.0388143780418004</v>
      </c>
      <c r="L90" s="132" t="n">
        <v>0.122953703762134</v>
      </c>
      <c r="M90" s="132" t="n">
        <v>0.0152697038666667</v>
      </c>
      <c r="N90" s="132" t="n">
        <v>0.55992764208</v>
      </c>
      <c r="O90" s="132" t="n">
        <v>0.00802354</v>
      </c>
      <c r="P90" s="132" t="s">
        <v>82</v>
      </c>
      <c r="Q90" s="132" t="n">
        <v>0.0171933</v>
      </c>
      <c r="R90" s="132" t="n">
        <v>0.1960404948</v>
      </c>
      <c r="S90" s="132" t="n">
        <v>0.000754</v>
      </c>
      <c r="T90" s="132" t="s">
        <v>82</v>
      </c>
      <c r="U90" s="132" t="s">
        <v>82</v>
      </c>
      <c r="V90" s="132" t="n">
        <v>2.1029497106872</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1.373506458</v>
      </c>
      <c r="G91" s="111" t="n">
        <v>5.7078808</v>
      </c>
      <c r="H91" s="111" t="n">
        <v>6.52816593866667</v>
      </c>
      <c r="I91" s="111" t="n">
        <v>0.0137</v>
      </c>
      <c r="J91" s="111" t="n">
        <v>0.1272305938</v>
      </c>
      <c r="K91" s="111" t="n">
        <v>1.08161720804</v>
      </c>
      <c r="L91" s="111" t="n">
        <v>1.18922386571429</v>
      </c>
      <c r="M91" s="111" t="n">
        <v>0.027866</v>
      </c>
      <c r="N91" s="111" t="s">
        <v>82</v>
      </c>
      <c r="O91" s="111" t="s">
        <v>82</v>
      </c>
      <c r="P91" s="111" t="s">
        <v>82</v>
      </c>
      <c r="Q91" s="111" t="s">
        <v>82</v>
      </c>
      <c r="R91" s="111" t="s">
        <v>82</v>
      </c>
      <c r="S91" s="111" t="s">
        <v>82</v>
      </c>
      <c r="T91" s="111" t="s">
        <v>82</v>
      </c>
      <c r="U91" s="111" t="s">
        <v>82</v>
      </c>
      <c r="V91" s="111" t="s">
        <v>82</v>
      </c>
      <c r="W91" s="111" t="s">
        <v>82</v>
      </c>
      <c r="X91" s="111" t="s">
        <v>82</v>
      </c>
      <c r="Y91" s="111" t="s">
        <v>82</v>
      </c>
      <c r="Z91" s="111" t="s">
        <v>82</v>
      </c>
      <c r="AA91" s="111" t="s">
        <v>82</v>
      </c>
      <c r="AB91" s="111" t="s">
        <v>8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03</v>
      </c>
      <c r="G92" s="111" t="n">
        <v>160.57024714302</v>
      </c>
      <c r="H92" s="111" t="s">
        <v>82</v>
      </c>
      <c r="I92" s="111" t="n">
        <v>1.359443</v>
      </c>
      <c r="J92" s="111" t="n">
        <v>1.24836010779561</v>
      </c>
      <c r="K92" s="111" t="n">
        <v>5.40972729366858</v>
      </c>
      <c r="L92" s="111" t="n">
        <v>7.78958123971673</v>
      </c>
      <c r="M92" s="111" t="n">
        <v>0.1496836</v>
      </c>
      <c r="N92" s="111" t="s">
        <v>82</v>
      </c>
      <c r="O92" s="111" t="s">
        <v>82</v>
      </c>
      <c r="P92" s="111" t="s">
        <v>82</v>
      </c>
      <c r="Q92" s="111" t="s">
        <v>82</v>
      </c>
      <c r="R92" s="111" t="s">
        <v>82</v>
      </c>
      <c r="S92" s="111" t="s">
        <v>82</v>
      </c>
      <c r="T92" s="111" t="n">
        <v>0.000197</v>
      </c>
      <c r="U92" s="111" t="s">
        <v>82</v>
      </c>
      <c r="V92" s="111" t="s">
        <v>82</v>
      </c>
      <c r="W92" s="111" t="n">
        <v>1.18104264</v>
      </c>
      <c r="X92" s="111" t="s">
        <v>82</v>
      </c>
      <c r="Y92" s="111" t="s">
        <v>82</v>
      </c>
      <c r="Z92" s="111" t="s">
        <v>82</v>
      </c>
      <c r="AA92" s="111" t="s">
        <v>82</v>
      </c>
      <c r="AB92" s="111" t="s">
        <v>82</v>
      </c>
      <c r="AC92" s="111" t="s">
        <v>8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6.06136160653055</v>
      </c>
      <c r="H93" s="111" t="s">
        <v>82</v>
      </c>
      <c r="I93" s="111" t="s">
        <v>82</v>
      </c>
      <c r="J93" s="111" t="n">
        <v>14.7676773986854</v>
      </c>
      <c r="K93" s="111" t="n">
        <v>18.0179765538568</v>
      </c>
      <c r="L93" s="111" t="n">
        <v>45.8152820796349</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s">
        <v>82</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s">
        <v>82</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0553480025058835</v>
      </c>
      <c r="X95" s="111" t="s">
        <v>82</v>
      </c>
      <c r="Y95" s="111" t="s">
        <v>82</v>
      </c>
      <c r="Z95" s="111" t="s">
        <v>82</v>
      </c>
      <c r="AA95" s="111" t="s">
        <v>82</v>
      </c>
      <c r="AB95" s="111" t="s">
        <v>82</v>
      </c>
      <c r="AC95" s="111" t="s">
        <v>82</v>
      </c>
      <c r="AD95" s="111" t="n">
        <v>16600.677681205</v>
      </c>
      <c r="AE95" s="111" t="n">
        <v>663.072456555296</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s">
        <v>82</v>
      </c>
      <c r="G96" s="111" t="n">
        <v>6.007578279</v>
      </c>
      <c r="H96" s="111" t="n">
        <v>0.0296055</v>
      </c>
      <c r="I96" s="111" t="n">
        <v>0.43275628</v>
      </c>
      <c r="J96" s="111" t="n">
        <v>12.5274262932284</v>
      </c>
      <c r="K96" s="111" t="n">
        <v>49.2333736992396</v>
      </c>
      <c r="L96" s="111" t="n">
        <v>112.405057957775</v>
      </c>
      <c r="M96" s="111" t="n">
        <v>0.10557</v>
      </c>
      <c r="N96" s="111" t="n">
        <v>2.57491453395087</v>
      </c>
      <c r="O96" s="111" t="n">
        <v>0.001212</v>
      </c>
      <c r="P96" s="111" t="n">
        <v>0.000969849226147367</v>
      </c>
      <c r="Q96" s="111" t="n">
        <v>0.00235262344238501</v>
      </c>
      <c r="R96" s="111" t="n">
        <v>0.996995626422753</v>
      </c>
      <c r="S96" s="111" t="n">
        <v>11.3321131624211</v>
      </c>
      <c r="T96" s="111" t="n">
        <v>0.0746776953825154</v>
      </c>
      <c r="U96" s="111" t="s">
        <v>82</v>
      </c>
      <c r="V96" s="111" t="n">
        <v>0.53</v>
      </c>
      <c r="W96" s="111" t="n">
        <v>0.314434776633483</v>
      </c>
      <c r="X96" s="111" t="n">
        <v>0.08</v>
      </c>
      <c r="Y96" s="111" t="s">
        <v>82</v>
      </c>
      <c r="Z96" s="111" t="s">
        <v>82</v>
      </c>
      <c r="AA96" s="111" t="s">
        <v>82</v>
      </c>
      <c r="AB96" s="111" t="n">
        <v>0.08</v>
      </c>
      <c r="AC96" s="111" t="s">
        <v>82</v>
      </c>
      <c r="AD96" s="111" t="s">
        <v>82</v>
      </c>
      <c r="AE96" s="111" t="n">
        <v>2.43674563093687</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343.149696403373</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60826</v>
      </c>
      <c r="Y97" s="111" t="s">
        <v>82</v>
      </c>
      <c r="Z97" s="111" t="n">
        <v>0.003198</v>
      </c>
      <c r="AA97" s="111" t="n">
        <v>0.0034355</v>
      </c>
      <c r="AB97" s="111" t="n">
        <v>0.0227161</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05991</v>
      </c>
      <c r="G98" s="111" t="n">
        <v>263.224800632989</v>
      </c>
      <c r="H98" s="111" t="n">
        <v>0.003275</v>
      </c>
      <c r="I98" s="111" t="s">
        <v>82</v>
      </c>
      <c r="J98" s="111" t="n">
        <v>2.04269490183737</v>
      </c>
      <c r="K98" s="111" t="n">
        <v>4.6610580553891</v>
      </c>
      <c r="L98" s="111" t="n">
        <v>5.48359771222247</v>
      </c>
      <c r="M98" s="111" t="n">
        <v>0.005709</v>
      </c>
      <c r="N98" s="111" t="s">
        <v>82</v>
      </c>
      <c r="O98" s="111" t="s">
        <v>82</v>
      </c>
      <c r="P98" s="111" t="s">
        <v>82</v>
      </c>
      <c r="Q98" s="111" t="s">
        <v>82</v>
      </c>
      <c r="R98" s="111" t="s">
        <v>82</v>
      </c>
      <c r="S98" s="111" t="s">
        <v>82</v>
      </c>
      <c r="T98" s="111" t="s">
        <v>82</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350.194660216073</v>
      </c>
      <c r="H99" s="132" t="s">
        <v>82</v>
      </c>
      <c r="I99" s="132" t="s">
        <v>82</v>
      </c>
      <c r="J99" s="132" t="n">
        <v>0.188575802017498</v>
      </c>
      <c r="K99" s="132" t="n">
        <v>0.53878800576428</v>
      </c>
      <c r="L99" s="132" t="n">
        <v>0.633868242075624</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112.273761498092</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9.22809691590442</v>
      </c>
      <c r="H101" s="111" t="s">
        <v>82</v>
      </c>
      <c r="I101" s="111" t="n">
        <v>0.00096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0523</v>
      </c>
      <c r="G102" s="111" t="n">
        <v>193.348390712547</v>
      </c>
      <c r="H102" s="111" t="n">
        <v>0.001343</v>
      </c>
      <c r="I102" s="111" t="n">
        <v>0.175018</v>
      </c>
      <c r="J102" s="111" t="n">
        <v>0.075136978375005</v>
      </c>
      <c r="K102" s="111" t="n">
        <v>0.179112455636629</v>
      </c>
      <c r="L102" s="111" t="n">
        <v>0.227869274923689</v>
      </c>
      <c r="M102" s="111" t="n">
        <v>0.010073</v>
      </c>
      <c r="N102" s="111" t="s">
        <v>82</v>
      </c>
      <c r="O102" s="111" t="s">
        <v>82</v>
      </c>
      <c r="P102" s="111" t="s">
        <v>82</v>
      </c>
      <c r="Q102" s="111" t="s">
        <v>82</v>
      </c>
      <c r="R102" s="111" t="s">
        <v>82</v>
      </c>
      <c r="S102" s="111" t="s">
        <v>82</v>
      </c>
      <c r="T102" s="111" t="s">
        <v>82</v>
      </c>
      <c r="U102" s="111" t="s">
        <v>82</v>
      </c>
      <c r="V102" s="111" t="s">
        <v>82</v>
      </c>
      <c r="W102" s="111" t="s">
        <v>82</v>
      </c>
      <c r="X102" s="111" t="s">
        <v>82</v>
      </c>
      <c r="Y102" s="111" t="s">
        <v>82</v>
      </c>
      <c r="Z102" s="111" t="s">
        <v>82</v>
      </c>
      <c r="AA102" s="111" t="s">
        <v>82</v>
      </c>
      <c r="AB102" s="111" t="s">
        <v>82</v>
      </c>
      <c r="AC102" s="111" t="n">
        <v>22.32848</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101.48559067592</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395.386538678661</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325001647058823</v>
      </c>
      <c r="Y104" s="111" t="n">
        <v>0.00162500823529412</v>
      </c>
      <c r="Z104" s="111" t="n">
        <v>0.00162500823529412</v>
      </c>
      <c r="AA104" s="111" t="n">
        <v>0.00162500823529412</v>
      </c>
      <c r="AB104" s="111" t="n">
        <v>0.0193750411764706</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708502525</v>
      </c>
      <c r="G105" s="111" t="n">
        <v>495.801546732807</v>
      </c>
      <c r="H105" s="111" t="n">
        <v>0.0788579487</v>
      </c>
      <c r="I105" s="111" t="n">
        <v>3.10924485508</v>
      </c>
      <c r="J105" s="111" t="n">
        <v>12.7679779061929</v>
      </c>
      <c r="K105" s="111" t="n">
        <v>13.9065110806079</v>
      </c>
      <c r="L105" s="111" t="n">
        <v>15.1558972927415</v>
      </c>
      <c r="M105" s="111" t="n">
        <v>4.345376125</v>
      </c>
      <c r="N105" s="111" t="n">
        <v>5.84088156405</v>
      </c>
      <c r="O105" s="111" t="n">
        <v>0.006520771338</v>
      </c>
      <c r="P105" s="111" t="n">
        <v>0.00112665966</v>
      </c>
      <c r="Q105" s="111" t="n">
        <v>0.01483082142</v>
      </c>
      <c r="R105" s="111" t="n">
        <v>0.139027829982</v>
      </c>
      <c r="S105" s="111" t="n">
        <v>6.587959787478</v>
      </c>
      <c r="T105" s="111" t="n">
        <v>0.26172117432</v>
      </c>
      <c r="U105" s="111" t="n">
        <v>0.0106257756</v>
      </c>
      <c r="V105" s="111" t="n">
        <v>2.4900761196</v>
      </c>
      <c r="W105" s="111" t="n">
        <v>18.1805417564614</v>
      </c>
      <c r="X105" s="111" t="n">
        <v>0.0819526460458581</v>
      </c>
      <c r="Y105" s="111" t="n">
        <v>0.048207953351129</v>
      </c>
      <c r="Z105" s="111" t="n">
        <v>0.037873706253529</v>
      </c>
      <c r="AA105" s="111" t="n">
        <v>0.041461040794929</v>
      </c>
      <c r="AB105" s="111" t="n">
        <v>11.7082828964454</v>
      </c>
      <c r="AC105" s="111" t="n">
        <v>0.00154005108</v>
      </c>
      <c r="AD105" s="111" t="n">
        <v>169.02</v>
      </c>
      <c r="AE105" s="111" t="n">
        <v>0.002172282576</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1.42370790745376</v>
      </c>
      <c r="G106" s="111" t="n">
        <v>31.0920041806503</v>
      </c>
      <c r="H106" s="111" t="s">
        <v>82</v>
      </c>
      <c r="I106" s="111" t="n">
        <v>533.367645424206</v>
      </c>
      <c r="J106" s="111" t="n">
        <v>3.73081519621514</v>
      </c>
      <c r="K106" s="111" t="n">
        <v>6.0121151241833</v>
      </c>
      <c r="L106" s="111" t="n">
        <v>10.8974901017433</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1.83477646378165</v>
      </c>
      <c r="G107" s="111" t="n">
        <v>28.6494540338254</v>
      </c>
      <c r="H107" s="111" t="s">
        <v>82</v>
      </c>
      <c r="I107" s="111" t="n">
        <v>585.807455167583</v>
      </c>
      <c r="J107" s="111" t="n">
        <v>4.19904403564286</v>
      </c>
      <c r="K107" s="111" t="n">
        <v>6.84631059416454</v>
      </c>
      <c r="L107" s="111" t="n">
        <v>12.9549263012483</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20503663803</v>
      </c>
      <c r="G108" s="111" t="n">
        <v>0.0126117</v>
      </c>
      <c r="H108" s="111" t="s">
        <v>82</v>
      </c>
      <c r="I108" s="111" t="n">
        <v>9.34312492257962</v>
      </c>
      <c r="J108" s="111" t="n">
        <v>0.0563926188269549</v>
      </c>
      <c r="K108" s="111" t="n">
        <v>0.0876123302528344</v>
      </c>
      <c r="L108" s="111" t="n">
        <v>0.134788200388976</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04350968850074</v>
      </c>
      <c r="G109" s="111" t="n">
        <v>0.936388972460324</v>
      </c>
      <c r="H109" s="111" t="s">
        <v>82</v>
      </c>
      <c r="I109" s="111" t="n">
        <v>40.3421415180206</v>
      </c>
      <c r="J109" s="111" t="n">
        <v>0.0494289818262817</v>
      </c>
      <c r="K109" s="111" t="n">
        <v>0.164740534619112</v>
      </c>
      <c r="L109" s="111" t="n">
        <v>0.411229971687745</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2014661638</v>
      </c>
      <c r="G110" s="111" t="n">
        <v>0.00488992</v>
      </c>
      <c r="H110" s="111" t="s">
        <v>82</v>
      </c>
      <c r="I110" s="111" t="n">
        <v>9.24933845909809</v>
      </c>
      <c r="J110" s="111" t="n">
        <v>0.0239749185104699</v>
      </c>
      <c r="K110" s="111" t="n">
        <v>0.0799144171673196</v>
      </c>
      <c r="L110" s="111" t="n">
        <v>0.191694314333724</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8541630658925</v>
      </c>
      <c r="G111" s="111" t="n">
        <v>0.013481482414248</v>
      </c>
      <c r="H111" s="111" t="s">
        <v>82</v>
      </c>
      <c r="I111" s="111" t="n">
        <v>28.7136064665467</v>
      </c>
      <c r="J111" s="111" t="n">
        <v>0.151015894298702</v>
      </c>
      <c r="K111" s="111" t="n">
        <v>0.227392016420925</v>
      </c>
      <c r="L111" s="111" t="n">
        <v>0.339713525647456</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0896892</v>
      </c>
      <c r="H112" s="111" t="s">
        <v>82</v>
      </c>
      <c r="I112" s="111" t="n">
        <v>0.548081809786794</v>
      </c>
      <c r="J112" s="111" t="n">
        <v>0.008033890995</v>
      </c>
      <c r="K112" s="111" t="n">
        <v>0.01205083645</v>
      </c>
      <c r="L112" s="111" t="n">
        <v>0.0203976985012821</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0.63469720139934</v>
      </c>
      <c r="G113" s="111" t="n">
        <v>3.47379001864141</v>
      </c>
      <c r="H113" s="111" t="s">
        <v>82</v>
      </c>
      <c r="I113" s="111" t="n">
        <v>330.753729533458</v>
      </c>
      <c r="J113" s="111" t="n">
        <v>3.81837334234049</v>
      </c>
      <c r="K113" s="111" t="n">
        <v>23.2104633385797</v>
      </c>
      <c r="L113" s="111" t="n">
        <v>43.3591748779586</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1671432453969</v>
      </c>
      <c r="G114" s="111" t="n">
        <v>2.16906785154629</v>
      </c>
      <c r="H114" s="111" t="s">
        <v>82</v>
      </c>
      <c r="I114" s="111" t="n">
        <v>78.198628330198</v>
      </c>
      <c r="J114" s="111" t="n">
        <v>1.01400827317632</v>
      </c>
      <c r="K114" s="111" t="n">
        <v>7.10451407013419</v>
      </c>
      <c r="L114" s="111" t="n">
        <v>13.4778277942409</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70958182621536</v>
      </c>
      <c r="G115" s="111" t="n">
        <v>11.5369835353712</v>
      </c>
      <c r="H115" s="111" t="s">
        <v>82</v>
      </c>
      <c r="I115" s="111" t="n">
        <v>83.4298207786213</v>
      </c>
      <c r="J115" s="111" t="n">
        <v>3.60664285410377</v>
      </c>
      <c r="K115" s="111" t="n">
        <v>26.9987345646636</v>
      </c>
      <c r="L115" s="111" t="n">
        <v>79.4752907963195</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688245158008</v>
      </c>
      <c r="G116" s="111" t="s">
        <v>82</v>
      </c>
      <c r="H116" s="111" t="s">
        <v>82</v>
      </c>
      <c r="I116" s="111" t="n">
        <v>18.2241053605618</v>
      </c>
      <c r="J116" s="111" t="n">
        <v>0.0746084243333333</v>
      </c>
      <c r="K116" s="111" t="n">
        <v>0.580257240083333</v>
      </c>
      <c r="L116" s="111" t="n">
        <v>0.585457240083333</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0174790431626</v>
      </c>
      <c r="G117" s="111" t="n">
        <v>2.17876541836144</v>
      </c>
      <c r="H117" s="111" t="s">
        <v>82</v>
      </c>
      <c r="I117" s="111" t="n">
        <v>53.3918035515128</v>
      </c>
      <c r="J117" s="111" t="n">
        <v>0.719489878591071</v>
      </c>
      <c r="K117" s="111" t="n">
        <v>5.40862322423012</v>
      </c>
      <c r="L117" s="111" t="n">
        <v>20.5857286086028</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31842975</v>
      </c>
      <c r="G118" s="111" t="s">
        <v>82</v>
      </c>
      <c r="H118" s="111" t="s">
        <v>82</v>
      </c>
      <c r="I118" s="111" t="n">
        <v>21.1946873337537</v>
      </c>
      <c r="J118" s="111" t="n">
        <v>0.0234956258356164</v>
      </c>
      <c r="K118" s="111" t="n">
        <v>0.0419387130136986</v>
      </c>
      <c r="L118" s="111" t="n">
        <v>0.0613451589178082</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72.4424589362</v>
      </c>
      <c r="G119" s="111" t="n">
        <v>2.15897775975E-006</v>
      </c>
      <c r="H119" s="111" t="s">
        <v>82</v>
      </c>
      <c r="I119" s="111" t="n">
        <v>388.091086284844</v>
      </c>
      <c r="J119" s="111" t="s">
        <v>82</v>
      </c>
      <c r="K119" s="111" t="s">
        <v>82</v>
      </c>
      <c r="L119" s="111" t="s">
        <v>8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6.7173442208662</v>
      </c>
      <c r="G120" s="111" t="s">
        <v>82</v>
      </c>
      <c r="H120" s="111" t="s">
        <v>82</v>
      </c>
      <c r="I120" s="111" t="n">
        <v>1.1140985407122</v>
      </c>
      <c r="J120" s="111" t="n">
        <v>1.9498511051</v>
      </c>
      <c r="K120" s="111" t="n">
        <v>42.9260042355</v>
      </c>
      <c r="L120" s="111" t="n">
        <v>420.115755182091</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109</v>
      </c>
      <c r="J121" s="111" t="n">
        <v>0.010004</v>
      </c>
      <c r="K121" s="111" t="n">
        <v>0.062525</v>
      </c>
      <c r="L121" s="111" t="n">
        <v>0.2501</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4315248774</v>
      </c>
      <c r="G122" s="111" t="s">
        <v>82</v>
      </c>
      <c r="H122" s="111" t="s">
        <v>82</v>
      </c>
      <c r="I122" s="111" t="n">
        <v>64.5518188688277</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72750818773773</v>
      </c>
      <c r="G123" s="111" t="n">
        <v>3.87945586323862</v>
      </c>
      <c r="H123" s="111" t="n">
        <v>0.177437153724352</v>
      </c>
      <c r="I123" s="111" t="n">
        <v>1.1897629034544</v>
      </c>
      <c r="J123" s="111" t="n">
        <v>5.38688687595492</v>
      </c>
      <c r="K123" s="111" t="n">
        <v>5.53402214970301</v>
      </c>
      <c r="L123" s="111" t="n">
        <v>5.8471551103128</v>
      </c>
      <c r="M123" s="111" t="n">
        <v>47.8960925064275</v>
      </c>
      <c r="N123" s="111" t="n">
        <v>0.0450929192625</v>
      </c>
      <c r="O123" s="111" t="n">
        <v>0.0025543965825</v>
      </c>
      <c r="P123" s="111" t="n">
        <v>0.00041704434</v>
      </c>
      <c r="Q123" s="111" t="n">
        <v>0.003023571465</v>
      </c>
      <c r="R123" s="111" t="n">
        <v>0.01146871935</v>
      </c>
      <c r="S123" s="111" t="n">
        <v>1.563916275E-005</v>
      </c>
      <c r="T123" s="111" t="n">
        <v>0.0092271060225</v>
      </c>
      <c r="U123" s="111" t="n">
        <v>0.00187669953</v>
      </c>
      <c r="V123" s="111" t="n">
        <v>0.00145965519</v>
      </c>
      <c r="W123" s="111" t="n">
        <v>0.030665025</v>
      </c>
      <c r="X123" s="111" t="n">
        <v>0.1452878219475</v>
      </c>
      <c r="Y123" s="111" t="n">
        <v>0.142559674266847</v>
      </c>
      <c r="Z123" s="111" t="n">
        <v>0.0559447779030975</v>
      </c>
      <c r="AA123" s="111" t="n">
        <v>0.0530080559219025</v>
      </c>
      <c r="AB123" s="111" t="n">
        <v>0.396800330039347</v>
      </c>
      <c r="AC123" s="111" t="n">
        <v>0.1275993</v>
      </c>
      <c r="AD123" s="111" t="s">
        <v>82</v>
      </c>
      <c r="AE123" s="111" t="n">
        <v>1.76371425E-0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s">
        <v>82</v>
      </c>
      <c r="G124" s="111" t="n">
        <v>1.9442770618262</v>
      </c>
      <c r="H124" s="111" t="s">
        <v>82</v>
      </c>
      <c r="I124" s="111" t="n">
        <v>6.20978352678572</v>
      </c>
      <c r="J124" s="111" t="n">
        <v>0.347950981684016</v>
      </c>
      <c r="K124" s="111" t="n">
        <v>2.31967321122678</v>
      </c>
      <c r="L124" s="111" t="n">
        <v>3.80274296922423</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47.5239738267622</v>
      </c>
      <c r="AD124" s="111" t="n">
        <v>931.429213590159</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126165491965079</v>
      </c>
      <c r="G125" s="111" t="n">
        <v>71.9095217949342</v>
      </c>
      <c r="H125" s="111" t="n">
        <v>0.107486468137891</v>
      </c>
      <c r="I125" s="111" t="n">
        <v>11.9011747137131</v>
      </c>
      <c r="J125" s="111" t="s">
        <v>82</v>
      </c>
      <c r="K125" s="111" t="s">
        <v>82</v>
      </c>
      <c r="L125" s="111" t="s">
        <v>82</v>
      </c>
      <c r="M125" s="111" t="s">
        <v>82</v>
      </c>
      <c r="N125" s="111" t="s">
        <v>82</v>
      </c>
      <c r="O125" s="111" t="s">
        <v>82</v>
      </c>
      <c r="P125" s="111" t="n">
        <v>0.394397502171981</v>
      </c>
      <c r="Q125" s="111" t="s">
        <v>82</v>
      </c>
      <c r="R125" s="111" t="s">
        <v>82</v>
      </c>
      <c r="S125" s="111" t="s">
        <v>82</v>
      </c>
      <c r="T125" s="111" t="s">
        <v>82</v>
      </c>
      <c r="U125" s="111" t="s">
        <v>82</v>
      </c>
      <c r="V125" s="111" t="s">
        <v>82</v>
      </c>
      <c r="W125" s="111" t="n">
        <v>1.57110514033692</v>
      </c>
      <c r="X125" s="111" t="s">
        <v>82</v>
      </c>
      <c r="Y125" s="111" t="s">
        <v>82</v>
      </c>
      <c r="Z125" s="111" t="s">
        <v>82</v>
      </c>
      <c r="AA125" s="111" t="s">
        <v>82</v>
      </c>
      <c r="AB125" s="111" t="s">
        <v>82</v>
      </c>
      <c r="AC125" s="111" t="s">
        <v>82</v>
      </c>
      <c r="AD125" s="111" t="s">
        <v>82</v>
      </c>
      <c r="AE125" s="111" t="n">
        <v>31.5302440200228</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48696065378269</v>
      </c>
      <c r="H126" s="111" t="s">
        <v>82</v>
      </c>
      <c r="I126" s="111" t="n">
        <v>7.33254295265133</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404633150972</v>
      </c>
      <c r="G127" s="111" t="n">
        <v>0.160988398781754</v>
      </c>
      <c r="H127" s="111" t="n">
        <v>0.21048262577</v>
      </c>
      <c r="I127" s="111" t="s">
        <v>82</v>
      </c>
      <c r="J127" s="111" t="n">
        <v>0.0200781309597143</v>
      </c>
      <c r="K127" s="111" t="n">
        <v>0.0346026524335</v>
      </c>
      <c r="L127" s="111" t="n">
        <v>0.0368433607932292</v>
      </c>
      <c r="M127" s="111" t="n">
        <v>0.302885529647081</v>
      </c>
      <c r="N127" s="111" t="n">
        <v>1.17684102180252</v>
      </c>
      <c r="O127" s="111" t="n">
        <v>0.0452792459621282</v>
      </c>
      <c r="P127" s="111" t="n">
        <v>0.0673045001825014</v>
      </c>
      <c r="Q127" s="111" t="n">
        <v>0.014342431895376</v>
      </c>
      <c r="R127" s="111" t="n">
        <v>0.128380553382221</v>
      </c>
      <c r="S127" s="111" t="n">
        <v>0.119795309558049</v>
      </c>
      <c r="T127" s="111" t="n">
        <v>0.28186239009265</v>
      </c>
      <c r="U127" s="111" t="n">
        <v>0.00079868208</v>
      </c>
      <c r="V127" s="111" t="n">
        <v>1.26629670849702</v>
      </c>
      <c r="W127" s="111" t="n">
        <v>0.372462932308274</v>
      </c>
      <c r="X127" s="111" t="n">
        <v>0.00013166256665</v>
      </c>
      <c r="Y127" s="111" t="n">
        <v>0.000591497454925</v>
      </c>
      <c r="Z127" s="111" t="n">
        <v>0.000591497454925</v>
      </c>
      <c r="AA127" s="111" t="n">
        <v>2.8117E-007</v>
      </c>
      <c r="AB127" s="111" t="n">
        <v>0.00131795850278</v>
      </c>
      <c r="AC127" s="111" t="n">
        <v>0.50130798995</v>
      </c>
      <c r="AD127" s="111" t="s">
        <v>82</v>
      </c>
      <c r="AE127" s="111" t="n">
        <v>0.63955827537227</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2.74496538376414</v>
      </c>
      <c r="G128" s="111" t="n">
        <v>1.46144743864388</v>
      </c>
      <c r="H128" s="111" t="n">
        <v>2.18330570283831</v>
      </c>
      <c r="I128" s="111" t="n">
        <v>0.0291720853608847</v>
      </c>
      <c r="J128" s="111" t="n">
        <v>0.0817599196121198</v>
      </c>
      <c r="K128" s="111" t="n">
        <v>0.115304372042004</v>
      </c>
      <c r="L128" s="111" t="n">
        <v>0.13582223549381</v>
      </c>
      <c r="M128" s="111" t="n">
        <v>3.74167380666319</v>
      </c>
      <c r="N128" s="111" t="n">
        <v>5.59060468073476</v>
      </c>
      <c r="O128" s="111" t="n">
        <v>0.260162022596625</v>
      </c>
      <c r="P128" s="111" t="n">
        <v>0.671832672205303</v>
      </c>
      <c r="Q128" s="111" t="n">
        <v>0.72452514054114</v>
      </c>
      <c r="R128" s="111" t="n">
        <v>4.21754599021178</v>
      </c>
      <c r="S128" s="111" t="n">
        <v>8.87926829613629</v>
      </c>
      <c r="T128" s="111" t="n">
        <v>1.90501461181663</v>
      </c>
      <c r="U128" s="111" t="n">
        <v>0.0026227</v>
      </c>
      <c r="V128" s="111" t="n">
        <v>4.03546931766694</v>
      </c>
      <c r="W128" s="111" t="n">
        <v>45.2643617472388</v>
      </c>
      <c r="X128" s="111" t="n">
        <v>0.0305069573943323</v>
      </c>
      <c r="Y128" s="111" t="n">
        <v>0.0262897005400922</v>
      </c>
      <c r="Z128" s="111" t="n">
        <v>0.0316364808947122</v>
      </c>
      <c r="AA128" s="111" t="n">
        <v>0.026405551205782</v>
      </c>
      <c r="AB128" s="111" t="n">
        <v>0.184833890034919</v>
      </c>
      <c r="AC128" s="111" t="n">
        <v>24.5816823136203</v>
      </c>
      <c r="AD128" s="111" t="s">
        <v>82</v>
      </c>
      <c r="AE128" s="111" t="n">
        <v>6.88722490589908</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1.38563165</v>
      </c>
      <c r="G129" s="111" t="n">
        <v>0.0433986990050529</v>
      </c>
      <c r="H129" s="111" t="n">
        <v>0.18560669</v>
      </c>
      <c r="I129" s="111" t="n">
        <v>0.0019409076</v>
      </c>
      <c r="J129" s="111" t="n">
        <v>0.02152985</v>
      </c>
      <c r="K129" s="111" t="n">
        <v>0.0254168602857143</v>
      </c>
      <c r="L129" s="111" t="n">
        <v>0.0266983326530612</v>
      </c>
      <c r="M129" s="111" t="n">
        <v>0.47832097</v>
      </c>
      <c r="N129" s="111" t="n">
        <v>0.449909975922318</v>
      </c>
      <c r="O129" s="111" t="n">
        <v>0.0671310900189835</v>
      </c>
      <c r="P129" s="111" t="n">
        <v>0.0671611327838647</v>
      </c>
      <c r="Q129" s="111" t="n">
        <v>0.0417166862391953</v>
      </c>
      <c r="R129" s="111" t="n">
        <v>0.134370538403282</v>
      </c>
      <c r="S129" s="111" t="n">
        <v>0.164326609262357</v>
      </c>
      <c r="T129" s="111" t="n">
        <v>1.02268689827337</v>
      </c>
      <c r="U129" s="111" t="n">
        <v>0.00463822395173352</v>
      </c>
      <c r="V129" s="111" t="n">
        <v>0.617344892879589</v>
      </c>
      <c r="W129" s="111" t="n">
        <v>9.42210322060041</v>
      </c>
      <c r="X129" s="111" t="n">
        <v>0.0040024408981693</v>
      </c>
      <c r="Y129" s="111" t="n">
        <v>0.00650350543224511</v>
      </c>
      <c r="Z129" s="111" t="n">
        <v>0.00650337938200511</v>
      </c>
      <c r="AA129" s="111" t="n">
        <v>0.00013405718258431</v>
      </c>
      <c r="AB129" s="111" t="n">
        <v>0.0267319328950038</v>
      </c>
      <c r="AC129" s="111" t="n">
        <v>0.652214912000984</v>
      </c>
      <c r="AD129" s="111" t="s">
        <v>82</v>
      </c>
      <c r="AE129" s="111" t="n">
        <v>0.352208832256814</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1.03691401808186</v>
      </c>
      <c r="G130" s="111" t="n">
        <v>2.01504697149679</v>
      </c>
      <c r="H130" s="111" t="n">
        <v>0.305011154902436</v>
      </c>
      <c r="I130" s="111" t="n">
        <v>0.001087709696</v>
      </c>
      <c r="J130" s="111" t="n">
        <v>0.349636433285053</v>
      </c>
      <c r="K130" s="111" t="n">
        <v>0.402661116408932</v>
      </c>
      <c r="L130" s="111" t="n">
        <v>0.42792009523826</v>
      </c>
      <c r="M130" s="111" t="n">
        <v>3.42973995938733</v>
      </c>
      <c r="N130" s="111" t="n">
        <v>0.0751122339740685</v>
      </c>
      <c r="O130" s="111" t="n">
        <v>0.00783615704939961</v>
      </c>
      <c r="P130" s="111" t="n">
        <v>1.12627643079553</v>
      </c>
      <c r="Q130" s="111" t="n">
        <v>0.00255525902927134</v>
      </c>
      <c r="R130" s="111" t="n">
        <v>0.00925388130476828</v>
      </c>
      <c r="S130" s="111" t="n">
        <v>0.00904189695953217</v>
      </c>
      <c r="T130" s="111" t="n">
        <v>0.00307386866396184</v>
      </c>
      <c r="U130" s="111" t="n">
        <v>0.00338373674604167</v>
      </c>
      <c r="V130" s="111" t="n">
        <v>0.0962223500355203</v>
      </c>
      <c r="W130" s="111" t="n">
        <v>12.0106980431009</v>
      </c>
      <c r="X130" s="111" t="n">
        <v>2.79783329438726E-006</v>
      </c>
      <c r="Y130" s="111" t="n">
        <v>1.49359564426494E-006</v>
      </c>
      <c r="Z130" s="111" t="n">
        <v>1.36173656812985E-006</v>
      </c>
      <c r="AA130" s="111" t="n">
        <v>4.09596350608348E-006</v>
      </c>
      <c r="AB130" s="111" t="n">
        <v>2.97609143037655E-005</v>
      </c>
      <c r="AC130" s="111" t="n">
        <v>0.143264495359173</v>
      </c>
      <c r="AD130" s="111" t="s">
        <v>82</v>
      </c>
      <c r="AE130" s="111" t="n">
        <v>0.225207636069074</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90281391762623</v>
      </c>
      <c r="G131" s="111" t="n">
        <v>7.66355552637762</v>
      </c>
      <c r="H131" s="111" t="s">
        <v>82</v>
      </c>
      <c r="I131" s="111" t="s">
        <v>82</v>
      </c>
      <c r="J131" s="111" t="n">
        <v>6.75282191563042</v>
      </c>
      <c r="K131" s="111" t="n">
        <v>7.36685256475107</v>
      </c>
      <c r="L131" s="111" t="n">
        <v>8.35727292542137</v>
      </c>
      <c r="M131" s="111" t="n">
        <v>78.7488954797872</v>
      </c>
      <c r="N131" s="111" t="s">
        <v>82</v>
      </c>
      <c r="O131" s="111" t="s">
        <v>82</v>
      </c>
      <c r="P131" s="111" t="s">
        <v>82</v>
      </c>
      <c r="Q131" s="111" t="s">
        <v>82</v>
      </c>
      <c r="R131" s="111" t="s">
        <v>82</v>
      </c>
      <c r="S131" s="111" t="s">
        <v>82</v>
      </c>
      <c r="T131" s="111" t="s">
        <v>82</v>
      </c>
      <c r="U131" s="111" t="s">
        <v>82</v>
      </c>
      <c r="V131" s="111" t="s">
        <v>82</v>
      </c>
      <c r="W131" s="111" t="n">
        <v>79.4501020598498</v>
      </c>
      <c r="X131" s="111" t="n">
        <v>0.837798569962996</v>
      </c>
      <c r="Y131" s="111" t="n">
        <v>0.897831333754228</v>
      </c>
      <c r="Z131" s="111" t="n">
        <v>1.09349830125158</v>
      </c>
      <c r="AA131" s="111" t="n">
        <v>0.372173821189425</v>
      </c>
      <c r="AB131" s="111" t="n">
        <v>11.2445547098717</v>
      </c>
      <c r="AC131" s="111" t="s">
        <v>82</v>
      </c>
      <c r="AD131" s="111" t="s">
        <v>82</v>
      </c>
      <c r="AE131" s="111" t="n">
        <v>125.621067137695</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18040129507656</v>
      </c>
      <c r="G132" s="111" t="n">
        <v>0.556806136542349</v>
      </c>
      <c r="H132" s="111" t="n">
        <v>0.559760334803506</v>
      </c>
      <c r="I132" s="111" t="n">
        <v>7.3605405363873</v>
      </c>
      <c r="J132" s="111" t="n">
        <v>1.28633256039705</v>
      </c>
      <c r="K132" s="111" t="n">
        <v>1.28633256039705</v>
      </c>
      <c r="L132" s="111" t="n">
        <v>1.28633256039705</v>
      </c>
      <c r="M132" s="111" t="n">
        <v>1.78642273396805</v>
      </c>
      <c r="N132" s="111" t="n">
        <v>2.77715942333165</v>
      </c>
      <c r="O132" s="111" t="n">
        <v>0.0166864229227139</v>
      </c>
      <c r="P132" s="111" t="n">
        <v>0.0068912557172384</v>
      </c>
      <c r="Q132" s="111" t="n">
        <v>0.00827144549875595</v>
      </c>
      <c r="R132" s="111" t="n">
        <v>0.230773507844625</v>
      </c>
      <c r="S132" s="111" t="n">
        <v>1.00150242719631</v>
      </c>
      <c r="T132" s="111" t="n">
        <v>0.0703030766865778</v>
      </c>
      <c r="U132" s="111" t="n">
        <v>0.00606358555712</v>
      </c>
      <c r="V132" s="111" t="n">
        <v>60.9769563420018</v>
      </c>
      <c r="W132" s="111" t="n">
        <v>26.5944698717284</v>
      </c>
      <c r="X132" s="111" t="n">
        <v>0.107019286083226</v>
      </c>
      <c r="Y132" s="111" t="n">
        <v>0.3218036981747</v>
      </c>
      <c r="Z132" s="111" t="n">
        <v>0.140974628247065</v>
      </c>
      <c r="AA132" s="111" t="n">
        <v>0.202513549736237</v>
      </c>
      <c r="AB132" s="111" t="n">
        <v>0.772311162241228</v>
      </c>
      <c r="AC132" s="111" t="s">
        <v>82</v>
      </c>
      <c r="AD132" s="111" t="s">
        <v>82</v>
      </c>
      <c r="AE132" s="111" t="n">
        <v>42.1825214956102</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407908794811881</v>
      </c>
      <c r="G133" s="111" t="n">
        <v>1.68477917358656</v>
      </c>
      <c r="H133" s="111" t="s">
        <v>82</v>
      </c>
      <c r="I133" s="111" t="n">
        <v>29.313109311426</v>
      </c>
      <c r="J133" s="111" t="n">
        <v>4.60740330987756</v>
      </c>
      <c r="K133" s="111" t="n">
        <v>4.79680240641551</v>
      </c>
      <c r="L133" s="111" t="n">
        <v>6.22070194069719</v>
      </c>
      <c r="M133" s="111" t="n">
        <v>13.6171221911652</v>
      </c>
      <c r="N133" s="111" t="n">
        <v>0.083925715</v>
      </c>
      <c r="O133" s="111" t="n">
        <v>2.8249E-005</v>
      </c>
      <c r="P133" s="111" t="s">
        <v>82</v>
      </c>
      <c r="Q133" s="111" t="s">
        <v>82</v>
      </c>
      <c r="R133" s="111" t="s">
        <v>82</v>
      </c>
      <c r="S133" s="111" t="n">
        <v>5.66078759399434</v>
      </c>
      <c r="T133" s="111" t="n">
        <v>0.006709154</v>
      </c>
      <c r="U133" s="111" t="s">
        <v>82</v>
      </c>
      <c r="V133" s="111" t="n">
        <v>0.008817597</v>
      </c>
      <c r="W133" s="111" t="n">
        <v>48.3872960833424</v>
      </c>
      <c r="X133" s="111" t="n">
        <v>0.321173308942335</v>
      </c>
      <c r="Y133" s="111" t="n">
        <v>0.400355804687085</v>
      </c>
      <c r="Z133" s="111" t="n">
        <v>0.141727065974214</v>
      </c>
      <c r="AA133" s="111" t="n">
        <v>0.172208214518116</v>
      </c>
      <c r="AB133" s="111" t="n">
        <v>1.03546439312175</v>
      </c>
      <c r="AC133" s="111" t="s">
        <v>82</v>
      </c>
      <c r="AD133" s="111" t="s">
        <v>82</v>
      </c>
      <c r="AE133" s="111" t="n">
        <v>53.0965548908445</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7003.05215027145</v>
      </c>
      <c r="G134" s="159" t="n">
        <v>5519.68928265725</v>
      </c>
      <c r="H134" s="159" t="n">
        <v>2609.61504613632</v>
      </c>
      <c r="I134" s="159" t="n">
        <v>2433.58351837453</v>
      </c>
      <c r="J134" s="159" t="n">
        <v>742.131223037887</v>
      </c>
      <c r="K134" s="159" t="n">
        <v>1067.35475801619</v>
      </c>
      <c r="L134" s="159" t="n">
        <v>2038.05691233087</v>
      </c>
      <c r="M134" s="159" t="n">
        <v>19354.5099247344</v>
      </c>
      <c r="N134" s="159" t="n">
        <v>1106.55650805033</v>
      </c>
      <c r="O134" s="159" t="n">
        <v>31.973466169849</v>
      </c>
      <c r="P134" s="159" t="n">
        <v>43.2261830593128</v>
      </c>
      <c r="Q134" s="159" t="n">
        <v>86.8887908178978</v>
      </c>
      <c r="R134" s="159" t="n">
        <v>298.550125247673</v>
      </c>
      <c r="S134" s="159" t="n">
        <v>2704.6572201721</v>
      </c>
      <c r="T134" s="159" t="n">
        <v>623.090309807248</v>
      </c>
      <c r="U134" s="159" t="n">
        <v>95.0015203788049</v>
      </c>
      <c r="V134" s="159" t="n">
        <v>4390.97345612362</v>
      </c>
      <c r="W134" s="159" t="n">
        <v>1089.36230556932</v>
      </c>
      <c r="X134" s="159" t="n">
        <v>39.0957145008102</v>
      </c>
      <c r="Y134" s="159" t="n">
        <v>16.5913937389254</v>
      </c>
      <c r="Z134" s="159" t="n">
        <v>9.85086749132285</v>
      </c>
      <c r="AA134" s="159" t="n">
        <v>9.55323742503363</v>
      </c>
      <c r="AB134" s="159" t="n">
        <v>299.355901070286</v>
      </c>
      <c r="AC134" s="159" t="n">
        <v>173.402155296464</v>
      </c>
      <c r="AD134" s="159" t="n">
        <v>17701.1268947952</v>
      </c>
      <c r="AE134" s="159" t="n">
        <v>1867.15026171171</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25.8034846544128</v>
      </c>
      <c r="G140" s="191" t="n">
        <v>1.16491711941799</v>
      </c>
      <c r="H140" s="191" t="n">
        <v>2.0195411444895</v>
      </c>
      <c r="I140" s="191" t="n">
        <v>0.0731396232702643</v>
      </c>
      <c r="J140" s="191" t="n">
        <v>0.687632863370849</v>
      </c>
      <c r="K140" s="191" t="n">
        <v>0.760601127050849</v>
      </c>
      <c r="L140" s="191" t="n">
        <v>0.766694804658688</v>
      </c>
      <c r="M140" s="191" t="n">
        <v>4.59954651073823</v>
      </c>
      <c r="N140" s="191" t="n">
        <v>11.2594752963177</v>
      </c>
      <c r="O140" s="191" t="n">
        <v>0.00499048106065841</v>
      </c>
      <c r="P140" s="191" t="n">
        <v>0.00455563354713742</v>
      </c>
      <c r="Q140" s="191" t="n">
        <v>2.33277226223961E-005</v>
      </c>
      <c r="R140" s="191" t="n">
        <v>0.00496234155662529</v>
      </c>
      <c r="S140" s="191" t="n">
        <v>0.0145499357400527</v>
      </c>
      <c r="T140" s="191" t="n">
        <v>0.0173040987766102</v>
      </c>
      <c r="U140" s="191" t="n">
        <v>0.0778335131475298</v>
      </c>
      <c r="V140" s="191" t="n">
        <v>0.0241252782631706</v>
      </c>
      <c r="W140" s="191" t="s">
        <v>82</v>
      </c>
      <c r="X140" s="191" t="s">
        <v>82</v>
      </c>
      <c r="Y140" s="191" t="s">
        <v>82</v>
      </c>
      <c r="Z140" s="191" t="s">
        <v>82</v>
      </c>
      <c r="AA140" s="191" t="s">
        <v>82</v>
      </c>
      <c r="AB140" s="191" t="n">
        <v>0.000258536208574609</v>
      </c>
      <c r="AC140" s="191" t="s">
        <v>82</v>
      </c>
      <c r="AD140" s="191" t="s">
        <v>82</v>
      </c>
      <c r="AE140" s="191" t="s">
        <v>82</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289.319362889808</v>
      </c>
      <c r="G141" s="191" t="n">
        <v>10.5727285223748</v>
      </c>
      <c r="H141" s="191" t="n">
        <v>17.6048766651198</v>
      </c>
      <c r="I141" s="191" t="n">
        <v>1.05954779567637</v>
      </c>
      <c r="J141" s="191" t="n">
        <v>5.60910755657251</v>
      </c>
      <c r="K141" s="191" t="n">
        <v>5.94793497641251</v>
      </c>
      <c r="L141" s="191" t="n">
        <v>6.03790764195621</v>
      </c>
      <c r="M141" s="191" t="n">
        <v>27.1778745588735</v>
      </c>
      <c r="N141" s="191" t="n">
        <v>5.48542124395888</v>
      </c>
      <c r="O141" s="191" t="n">
        <v>0.102628306419672</v>
      </c>
      <c r="P141" s="191" t="n">
        <v>0.117208078385774</v>
      </c>
      <c r="Q141" s="191" t="n">
        <v>0.000505448269877421</v>
      </c>
      <c r="R141" s="191" t="n">
        <v>0.102495059118005</v>
      </c>
      <c r="S141" s="191" t="n">
        <v>0.247260830166568</v>
      </c>
      <c r="T141" s="191" t="n">
        <v>0.358375303721927</v>
      </c>
      <c r="U141" s="191" t="n">
        <v>1.55715811916787</v>
      </c>
      <c r="V141" s="191" t="n">
        <v>0.195596673098675</v>
      </c>
      <c r="W141" s="191" t="s">
        <v>82</v>
      </c>
      <c r="X141" s="191" t="s">
        <v>82</v>
      </c>
      <c r="Y141" s="191" t="s">
        <v>82</v>
      </c>
      <c r="Z141" s="191" t="s">
        <v>82</v>
      </c>
      <c r="AA141" s="191" t="s">
        <v>82</v>
      </c>
      <c r="AB141" s="191" t="n">
        <v>0.00100199853958001</v>
      </c>
      <c r="AC141" s="191" t="s">
        <v>82</v>
      </c>
      <c r="AD141" s="191" t="s">
        <v>82</v>
      </c>
      <c r="AE141" s="191" t="s">
        <v>82</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867.287114175283</v>
      </c>
      <c r="G142" s="191" t="n">
        <v>31.0534593529415</v>
      </c>
      <c r="H142" s="191" t="n">
        <v>595.455470636529</v>
      </c>
      <c r="I142" s="191" t="n">
        <v>0.47239493639581</v>
      </c>
      <c r="J142" s="191" t="n">
        <v>57.1567146571992</v>
      </c>
      <c r="K142" s="191" t="n">
        <v>58.9109276617561</v>
      </c>
      <c r="L142" s="191" t="n">
        <v>61.8454401863687</v>
      </c>
      <c r="M142" s="191" t="n">
        <v>108.380113119198</v>
      </c>
      <c r="N142" s="191" t="n">
        <v>3.0660597684247</v>
      </c>
      <c r="O142" s="191" t="n">
        <v>0.584199375344872</v>
      </c>
      <c r="P142" s="191" t="n">
        <v>1.02880522681881</v>
      </c>
      <c r="Q142" s="191" t="n">
        <v>2.83401954645598</v>
      </c>
      <c r="R142" s="191" t="n">
        <v>3.43024618669374</v>
      </c>
      <c r="S142" s="191" t="n">
        <v>5.7724100545772</v>
      </c>
      <c r="T142" s="191" t="n">
        <v>226.53646241317</v>
      </c>
      <c r="U142" s="191" t="n">
        <v>2.12893323441166</v>
      </c>
      <c r="V142" s="191" t="n">
        <v>9.74597629784599</v>
      </c>
      <c r="W142" s="191" t="n">
        <v>14.867735336175</v>
      </c>
      <c r="X142" s="191" t="n">
        <v>0.236434282782373</v>
      </c>
      <c r="Y142" s="191" t="n">
        <v>0.189018779502509</v>
      </c>
      <c r="Z142" s="191" t="n">
        <v>0.150952123979181</v>
      </c>
      <c r="AA142" s="191" t="n">
        <v>0.141328768897305</v>
      </c>
      <c r="AB142" s="191" t="n">
        <v>0.812833537764932</v>
      </c>
      <c r="AC142" s="191" t="n">
        <v>1.12268908978937</v>
      </c>
      <c r="AD142" s="191" t="s">
        <v>82</v>
      </c>
      <c r="AE142" s="191" t="n">
        <v>3.60328671475028</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5.9696229910748</v>
      </c>
      <c r="G144" s="202" t="n">
        <v>2565.55971800286</v>
      </c>
      <c r="H144" s="202" t="s">
        <v>82</v>
      </c>
      <c r="I144" s="202" t="s">
        <v>82</v>
      </c>
      <c r="J144" s="202" t="s">
        <v>82</v>
      </c>
      <c r="K144" s="202" t="s">
        <v>82</v>
      </c>
      <c r="L144" s="202" t="s">
        <v>82</v>
      </c>
      <c r="M144" s="202" t="n">
        <v>354.456608758527</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2700.72261889707</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0.908987666551515</v>
      </c>
      <c r="G146" s="202" t="n">
        <v>10.7896167286989</v>
      </c>
      <c r="H146" s="202" t="n">
        <v>0.809983790646901</v>
      </c>
      <c r="I146" s="202" t="n">
        <v>0.893972421602763</v>
      </c>
      <c r="J146" s="202" t="n">
        <v>9.30743759984581</v>
      </c>
      <c r="K146" s="202" t="n">
        <v>11.3757561521449</v>
      </c>
      <c r="L146" s="202" t="n">
        <v>13.5405852642811</v>
      </c>
      <c r="M146" s="202" t="n">
        <v>245.511675497565</v>
      </c>
      <c r="N146" s="202" t="s">
        <v>82</v>
      </c>
      <c r="O146" s="202" t="s">
        <v>82</v>
      </c>
      <c r="P146" s="202" t="s">
        <v>82</v>
      </c>
      <c r="Q146" s="202" t="s">
        <v>82</v>
      </c>
      <c r="R146" s="202" t="s">
        <v>82</v>
      </c>
      <c r="S146" s="202" t="s">
        <v>82</v>
      </c>
      <c r="T146" s="202" t="s">
        <v>82</v>
      </c>
      <c r="U146" s="202" t="s">
        <v>82</v>
      </c>
      <c r="V146" s="202" t="s">
        <v>82</v>
      </c>
      <c r="W146" s="202" t="n">
        <v>12.9900755241488</v>
      </c>
      <c r="X146" s="202" t="n">
        <v>1.44754854207939</v>
      </c>
      <c r="Y146" s="202" t="n">
        <v>0.879343320524047</v>
      </c>
      <c r="Z146" s="202" t="n">
        <v>0.438248739830917</v>
      </c>
      <c r="AA146" s="202" t="n">
        <v>0.560089703279772</v>
      </c>
      <c r="AB146" s="202" t="n">
        <v>3.32523030571413</v>
      </c>
      <c r="AC146" s="202" t="s">
        <v>82</v>
      </c>
      <c r="AD146" s="202" t="s">
        <v>82</v>
      </c>
      <c r="AE146" s="202" t="n">
        <v>0.00825293850041991</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30.007415971183</v>
      </c>
      <c r="G147" s="215" t="n">
        <v>198.21409745939</v>
      </c>
      <c r="H147" s="215" t="s">
        <v>82</v>
      </c>
      <c r="I147" s="215" t="n">
        <v>8.20989743554834</v>
      </c>
      <c r="J147" s="215" t="n">
        <v>6.13656346541087</v>
      </c>
      <c r="K147" s="215" t="n">
        <v>20.744863869909</v>
      </c>
      <c r="L147" s="215" t="n">
        <v>21.6603948978922</v>
      </c>
      <c r="M147" s="215" t="n">
        <v>28.6482608806478</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5:37:51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