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9"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6</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6</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364.35952663733</v>
      </c>
      <c r="G25" s="100" t="n">
        <v>25.9895971029945</v>
      </c>
      <c r="H25" s="100" t="n">
        <v>3269.07339571718</v>
      </c>
      <c r="I25" s="100" t="n">
        <v>3.09885412058354</v>
      </c>
      <c r="J25" s="100" t="n">
        <v>65.1486386124574</v>
      </c>
      <c r="K25" s="100" t="n">
        <v>95.497757603746</v>
      </c>
      <c r="L25" s="100" t="n">
        <v>117.52162212261</v>
      </c>
      <c r="M25" s="100" t="n">
        <v>268.541705888656</v>
      </c>
      <c r="N25" s="100" t="n">
        <v>168.500404136317</v>
      </c>
      <c r="O25" s="100" t="n">
        <v>7.49400774350116</v>
      </c>
      <c r="P25" s="100" t="n">
        <v>20.0466742175699</v>
      </c>
      <c r="Q25" s="100" t="n">
        <v>18.5955164394763</v>
      </c>
      <c r="R25" s="100" t="n">
        <v>50.7033003856561</v>
      </c>
      <c r="S25" s="100" t="n">
        <v>49.2857562154887</v>
      </c>
      <c r="T25" s="100" t="n">
        <v>151.510762591293</v>
      </c>
      <c r="U25" s="100" t="n">
        <v>36.0096116837801</v>
      </c>
      <c r="V25" s="100" t="n">
        <v>133.702219082439</v>
      </c>
      <c r="W25" s="100" t="n">
        <v>875.769268168296</v>
      </c>
      <c r="X25" s="100" t="n">
        <v>0.288574192921504</v>
      </c>
      <c r="Y25" s="100" t="n">
        <v>0.305000003603052</v>
      </c>
      <c r="Z25" s="100" t="n">
        <v>0.259617791128586</v>
      </c>
      <c r="AA25" s="100" t="n">
        <v>0.0405136812911253</v>
      </c>
      <c r="AB25" s="100" t="n">
        <v>3.75807752199692</v>
      </c>
      <c r="AC25" s="100" t="n">
        <v>22.9524097973306</v>
      </c>
      <c r="AD25" s="100" t="s">
        <v>82</v>
      </c>
      <c r="AE25" s="100" t="n">
        <v>521.25228103156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46.552651513889</v>
      </c>
      <c r="G26" s="100" t="n">
        <v>4.28194459393001</v>
      </c>
      <c r="H26" s="100" t="n">
        <v>546.495403677739</v>
      </c>
      <c r="I26" s="100" t="n">
        <v>0.70287222562105</v>
      </c>
      <c r="J26" s="100" t="n">
        <v>16.064368096865</v>
      </c>
      <c r="K26" s="100" t="n">
        <v>19.4071163376409</v>
      </c>
      <c r="L26" s="100" t="n">
        <v>24.0098464971345</v>
      </c>
      <c r="M26" s="100" t="n">
        <v>27.6675687216751</v>
      </c>
      <c r="N26" s="100" t="n">
        <v>10.8632107052454</v>
      </c>
      <c r="O26" s="100" t="n">
        <v>1.37223124410323</v>
      </c>
      <c r="P26" s="100" t="n">
        <v>0.631825137470708</v>
      </c>
      <c r="Q26" s="100" t="n">
        <v>2.24633276225179</v>
      </c>
      <c r="R26" s="100" t="n">
        <v>6.17061272562905</v>
      </c>
      <c r="S26" s="100" t="n">
        <v>8.96508356015948</v>
      </c>
      <c r="T26" s="100" t="n">
        <v>257.144630074405</v>
      </c>
      <c r="U26" s="100" t="n">
        <v>2.64608060761533</v>
      </c>
      <c r="V26" s="100" t="n">
        <v>13.2079457110804</v>
      </c>
      <c r="W26" s="100" t="n">
        <v>8.94176163587429</v>
      </c>
      <c r="X26" s="100" t="n">
        <v>0.0461107179402155</v>
      </c>
      <c r="Y26" s="100" t="n">
        <v>0.0129373829059059</v>
      </c>
      <c r="Z26" s="100" t="n">
        <v>0.00487506543502945</v>
      </c>
      <c r="AA26" s="100" t="n">
        <v>0.0265145992169808</v>
      </c>
      <c r="AB26" s="100" t="n">
        <v>0.163390570711653</v>
      </c>
      <c r="AC26" s="100" t="n">
        <v>0.0004984977536</v>
      </c>
      <c r="AD26" s="100" t="s">
        <v>82</v>
      </c>
      <c r="AE26" s="100" t="n">
        <v>9.58212158566074</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2.096487146654</v>
      </c>
      <c r="G27" s="100" t="n">
        <v>10.7707617462717</v>
      </c>
      <c r="H27" s="100" t="n">
        <v>131.034242252152</v>
      </c>
      <c r="I27" s="100" t="n">
        <v>0.175164638788</v>
      </c>
      <c r="J27" s="100" t="n">
        <v>5.09849586486073</v>
      </c>
      <c r="K27" s="100" t="n">
        <v>5.83872007145582</v>
      </c>
      <c r="L27" s="100" t="n">
        <v>7.1662605629941</v>
      </c>
      <c r="M27" s="100" t="n">
        <v>79.7161431268821</v>
      </c>
      <c r="N27" s="100" t="n">
        <v>0.698433519163183</v>
      </c>
      <c r="O27" s="100" t="n">
        <v>0.111094299144351</v>
      </c>
      <c r="P27" s="100" t="n">
        <v>0.713224546953612</v>
      </c>
      <c r="Q27" s="100" t="n">
        <v>0.254550617886837</v>
      </c>
      <c r="R27" s="100" t="n">
        <v>1.25757593917259</v>
      </c>
      <c r="S27" s="100" t="n">
        <v>1.32241251939362</v>
      </c>
      <c r="T27" s="100" t="n">
        <v>3.0217034091731</v>
      </c>
      <c r="U27" s="100" t="n">
        <v>0.177981528201412</v>
      </c>
      <c r="V27" s="100" t="n">
        <v>0.966244226363485</v>
      </c>
      <c r="W27" s="100" t="n">
        <v>2.36683602757112</v>
      </c>
      <c r="X27" s="100" t="n">
        <v>0.0302173642988979</v>
      </c>
      <c r="Y27" s="100" t="n">
        <v>0.0182418851674519</v>
      </c>
      <c r="Z27" s="100" t="n">
        <v>0.00929761552796579</v>
      </c>
      <c r="AA27" s="100" t="n">
        <v>0.0156692365212817</v>
      </c>
      <c r="AB27" s="100" t="n">
        <v>7.0259084366278</v>
      </c>
      <c r="AC27" s="100" t="n">
        <v>0.089296225</v>
      </c>
      <c r="AD27" s="100" t="s">
        <v>82</v>
      </c>
      <c r="AE27" s="100" t="n">
        <v>4.7175199999229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05.519514703599</v>
      </c>
      <c r="G28" s="108" t="n">
        <v>6.48688965504494</v>
      </c>
      <c r="H28" s="108" t="n">
        <v>104.647821329779</v>
      </c>
      <c r="I28" s="108" t="n">
        <v>0.11845631308085</v>
      </c>
      <c r="J28" s="108" t="n">
        <v>10.1619577190986</v>
      </c>
      <c r="K28" s="108" t="n">
        <v>136.507361870304</v>
      </c>
      <c r="L28" s="108" t="n">
        <v>137.452620776356</v>
      </c>
      <c r="M28" s="108" t="n">
        <v>1156.54311941622</v>
      </c>
      <c r="N28" s="108" t="n">
        <v>42.7469323287018</v>
      </c>
      <c r="O28" s="108" t="n">
        <v>1.4632681017474</v>
      </c>
      <c r="P28" s="108" t="n">
        <v>0.614608096209819</v>
      </c>
      <c r="Q28" s="108" t="n">
        <v>3.14154419882317</v>
      </c>
      <c r="R28" s="108" t="n">
        <v>3.12910501120904</v>
      </c>
      <c r="S28" s="108" t="n">
        <v>9.16774703121134</v>
      </c>
      <c r="T28" s="108" t="n">
        <v>8.56489792590327</v>
      </c>
      <c r="U28" s="108" t="n">
        <v>0.855840074724956</v>
      </c>
      <c r="V28" s="108" t="n">
        <v>20.5870605252194</v>
      </c>
      <c r="W28" s="108" t="n">
        <v>191.603414099484</v>
      </c>
      <c r="X28" s="108" t="n">
        <v>0.0703412409505241</v>
      </c>
      <c r="Y28" s="108" t="n">
        <v>0.160290972364119</v>
      </c>
      <c r="Z28" s="108" t="n">
        <v>0.0402189876530382</v>
      </c>
      <c r="AA28" s="108" t="n">
        <v>0.0836292540710774</v>
      </c>
      <c r="AB28" s="108" t="n">
        <v>0.55027275248193</v>
      </c>
      <c r="AC28" s="108" t="n">
        <v>0.0151444610664969</v>
      </c>
      <c r="AD28" s="108" t="s">
        <v>82</v>
      </c>
      <c r="AE28" s="108" t="n">
        <v>7.81474121345</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2.2433546781089</v>
      </c>
      <c r="G29" s="108" t="n">
        <v>1.00396448573298</v>
      </c>
      <c r="H29" s="108" t="n">
        <v>43.9098818031956</v>
      </c>
      <c r="I29" s="108" t="n">
        <v>0.01420758729074</v>
      </c>
      <c r="J29" s="108" t="n">
        <v>1.07152945510345</v>
      </c>
      <c r="K29" s="108" t="n">
        <v>1.34045375903335</v>
      </c>
      <c r="L29" s="108" t="n">
        <v>1.67998138079683</v>
      </c>
      <c r="M29" s="108" t="n">
        <v>39.2243155226633</v>
      </c>
      <c r="N29" s="108" t="n">
        <v>60.6441341367916</v>
      </c>
      <c r="O29" s="108" t="n">
        <v>2.2294455562218</v>
      </c>
      <c r="P29" s="108" t="n">
        <v>2.55754733513949</v>
      </c>
      <c r="Q29" s="108" t="n">
        <v>1.31063252039965</v>
      </c>
      <c r="R29" s="108" t="n">
        <v>0.752199173838418</v>
      </c>
      <c r="S29" s="108" t="n">
        <v>4.31970472315963</v>
      </c>
      <c r="T29" s="108" t="n">
        <v>13.3354877816142</v>
      </c>
      <c r="U29" s="108" t="n">
        <v>0.290956275795749</v>
      </c>
      <c r="V29" s="108" t="n">
        <v>165.109218501391</v>
      </c>
      <c r="W29" s="108" t="n">
        <v>221.938982819179</v>
      </c>
      <c r="X29" s="108" t="n">
        <v>0.00220795758806865</v>
      </c>
      <c r="Y29" s="108" t="n">
        <v>0.0136945881741831</v>
      </c>
      <c r="Z29" s="108" t="n">
        <v>0.00511600573835621</v>
      </c>
      <c r="AA29" s="108" t="n">
        <v>0.00554351355122818</v>
      </c>
      <c r="AB29" s="108" t="n">
        <v>0.0343720650518361</v>
      </c>
      <c r="AC29" s="108" t="n">
        <v>2.73337427176984</v>
      </c>
      <c r="AD29" s="108" t="s">
        <v>82</v>
      </c>
      <c r="AE29" s="108" t="n">
        <v>66.548382717735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1.9324067515631</v>
      </c>
      <c r="G30" s="108" t="n">
        <v>3.2531631125849</v>
      </c>
      <c r="H30" s="108" t="n">
        <v>126.451466178491</v>
      </c>
      <c r="I30" s="108" t="n">
        <v>0.130968176826</v>
      </c>
      <c r="J30" s="108" t="n">
        <v>3.47669525723814</v>
      </c>
      <c r="K30" s="108" t="n">
        <v>4.12276934868728</v>
      </c>
      <c r="L30" s="108" t="n">
        <v>5.10728264986964</v>
      </c>
      <c r="M30" s="108" t="n">
        <v>54.1410563781816</v>
      </c>
      <c r="N30" s="108" t="n">
        <v>2.65572651560822</v>
      </c>
      <c r="O30" s="108" t="n">
        <v>0.397746563031964</v>
      </c>
      <c r="P30" s="108" t="n">
        <v>0.804952181356444</v>
      </c>
      <c r="Q30" s="108" t="n">
        <v>0.686273002850146</v>
      </c>
      <c r="R30" s="108" t="n">
        <v>1.34941388093329</v>
      </c>
      <c r="S30" s="108" t="n">
        <v>1.26391607439796</v>
      </c>
      <c r="T30" s="108" t="n">
        <v>59.3603700281522</v>
      </c>
      <c r="U30" s="108" t="n">
        <v>0.373696509948963</v>
      </c>
      <c r="V30" s="108" t="n">
        <v>4.36555696557503</v>
      </c>
      <c r="W30" s="108" t="n">
        <v>3.85974316423032</v>
      </c>
      <c r="X30" s="108" t="n">
        <v>0.00685677380026353</v>
      </c>
      <c r="Y30" s="108" t="n">
        <v>0.0362429950400195</v>
      </c>
      <c r="Z30" s="108" t="n">
        <v>0.0159903074701082</v>
      </c>
      <c r="AA30" s="108" t="n">
        <v>0.0155821195707826</v>
      </c>
      <c r="AB30" s="108" t="n">
        <v>0.290912194881174</v>
      </c>
      <c r="AC30" s="108" t="n">
        <v>0.019980146621954</v>
      </c>
      <c r="AD30" s="108" t="s">
        <v>82</v>
      </c>
      <c r="AE30" s="108" t="n">
        <v>2.91795194951499</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6.0044979745995</v>
      </c>
      <c r="G31" s="108" t="n">
        <v>1.28547634257321</v>
      </c>
      <c r="H31" s="108" t="n">
        <v>43.6997392175866</v>
      </c>
      <c r="I31" s="108" t="n">
        <v>0.009101569362</v>
      </c>
      <c r="J31" s="108" t="n">
        <v>1.41371634384555</v>
      </c>
      <c r="K31" s="108" t="n">
        <v>1.86144369795805</v>
      </c>
      <c r="L31" s="108" t="n">
        <v>2.39982698402924</v>
      </c>
      <c r="M31" s="108" t="n">
        <v>10.5987115938073</v>
      </c>
      <c r="N31" s="108" t="n">
        <v>1.48684766808257</v>
      </c>
      <c r="O31" s="108" t="n">
        <v>0.127369149111109</v>
      </c>
      <c r="P31" s="108" t="n">
        <v>0.286172976354711</v>
      </c>
      <c r="Q31" s="108" t="n">
        <v>0.330885171975254</v>
      </c>
      <c r="R31" s="108" t="n">
        <v>0.762492083673462</v>
      </c>
      <c r="S31" s="108" t="n">
        <v>0.586709272034193</v>
      </c>
      <c r="T31" s="108" t="n">
        <v>18.6444298323981</v>
      </c>
      <c r="U31" s="108" t="n">
        <v>0.201386898562917</v>
      </c>
      <c r="V31" s="108" t="n">
        <v>3.92229686102511</v>
      </c>
      <c r="W31" s="108" t="n">
        <v>1.55347094103178</v>
      </c>
      <c r="X31" s="108" t="n">
        <v>0.00550602432108406</v>
      </c>
      <c r="Y31" s="108" t="n">
        <v>0.0168183860052482</v>
      </c>
      <c r="Z31" s="108" t="n">
        <v>0.00640342021587382</v>
      </c>
      <c r="AA31" s="108" t="n">
        <v>0.00770836899421915</v>
      </c>
      <c r="AB31" s="108" t="n">
        <v>0.105596198536425</v>
      </c>
      <c r="AC31" s="108" t="n">
        <v>0.0312266041366684</v>
      </c>
      <c r="AD31" s="108" t="s">
        <v>82</v>
      </c>
      <c r="AE31" s="108" t="n">
        <v>1.34979821198906</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48.4734744710144</v>
      </c>
      <c r="G32" s="108" t="n">
        <v>1.6225148558085</v>
      </c>
      <c r="H32" s="108" t="n">
        <v>111.801588887874</v>
      </c>
      <c r="I32" s="108" t="n">
        <v>0.04742486534254</v>
      </c>
      <c r="J32" s="108" t="n">
        <v>2.5768318882364</v>
      </c>
      <c r="K32" s="108" t="n">
        <v>3.67761557803211</v>
      </c>
      <c r="L32" s="108" t="n">
        <v>4.92281421284855</v>
      </c>
      <c r="M32" s="108" t="n">
        <v>20.1609578349138</v>
      </c>
      <c r="N32" s="108" t="n">
        <v>2.42207058015225</v>
      </c>
      <c r="O32" s="108" t="n">
        <v>0.375974271734569</v>
      </c>
      <c r="P32" s="108" t="n">
        <v>0.56666780177046</v>
      </c>
      <c r="Q32" s="108" t="n">
        <v>0.666916597886989</v>
      </c>
      <c r="R32" s="108" t="n">
        <v>1.54911141738534</v>
      </c>
      <c r="S32" s="108" t="n">
        <v>1.26068170514123</v>
      </c>
      <c r="T32" s="108" t="n">
        <v>65.185619629308</v>
      </c>
      <c r="U32" s="108" t="n">
        <v>0.585666523740424</v>
      </c>
      <c r="V32" s="108" t="n">
        <v>5.20379255578389</v>
      </c>
      <c r="W32" s="108" t="n">
        <v>2.32258643152184</v>
      </c>
      <c r="X32" s="108" t="n">
        <v>0.0096271370626853</v>
      </c>
      <c r="Y32" s="108" t="n">
        <v>0.033788669128207</v>
      </c>
      <c r="Z32" s="108" t="n">
        <v>0.0146293445440807</v>
      </c>
      <c r="AA32" s="108" t="n">
        <v>0.017269952078893</v>
      </c>
      <c r="AB32" s="108" t="n">
        <v>0.283915102813866</v>
      </c>
      <c r="AC32" s="108" t="n">
        <v>0.0457236676057107</v>
      </c>
      <c r="AD32" s="108" t="s">
        <v>82</v>
      </c>
      <c r="AE32" s="108" t="n">
        <v>2.3689354127037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508.24182397665</v>
      </c>
      <c r="G33" s="111" t="n">
        <v>22.7996647623476</v>
      </c>
      <c r="H33" s="111" t="n">
        <v>559.321773090001</v>
      </c>
      <c r="I33" s="111" t="n">
        <v>2.95616237273913</v>
      </c>
      <c r="J33" s="111" t="n">
        <v>51.3788636000709</v>
      </c>
      <c r="K33" s="111" t="n">
        <v>70.8432403515699</v>
      </c>
      <c r="L33" s="111" t="n">
        <v>88.6259317130945</v>
      </c>
      <c r="M33" s="111" t="n">
        <v>847.608899667621</v>
      </c>
      <c r="N33" s="111" t="n">
        <v>310.950986558809</v>
      </c>
      <c r="O33" s="111" t="n">
        <v>8.50899351290911</v>
      </c>
      <c r="P33" s="111" t="n">
        <v>7.73910033631227</v>
      </c>
      <c r="Q33" s="111" t="n">
        <v>38.6814331153326</v>
      </c>
      <c r="R33" s="111" t="n">
        <v>53.3394131720991</v>
      </c>
      <c r="S33" s="111" t="n">
        <v>45.968125326353</v>
      </c>
      <c r="T33" s="111" t="n">
        <v>139.962007406284</v>
      </c>
      <c r="U33" s="111" t="n">
        <v>18.3873581259704</v>
      </c>
      <c r="V33" s="111" t="n">
        <v>504.414773523223</v>
      </c>
      <c r="W33" s="111" t="n">
        <v>163.653892131098</v>
      </c>
      <c r="X33" s="111" t="n">
        <v>0.254976025219131</v>
      </c>
      <c r="Y33" s="111" t="n">
        <v>0.186736594232324</v>
      </c>
      <c r="Z33" s="111" t="n">
        <v>0.05387841201948</v>
      </c>
      <c r="AA33" s="111" t="n">
        <v>0.0590803471375308</v>
      </c>
      <c r="AB33" s="111" t="n">
        <v>6.68107020252141</v>
      </c>
      <c r="AC33" s="111" t="n">
        <v>4.74718521677849</v>
      </c>
      <c r="AD33" s="111" t="s">
        <v>82</v>
      </c>
      <c r="AE33" s="111" t="n">
        <v>184.605862214906</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89.780712444442</v>
      </c>
      <c r="G34" s="111" t="n">
        <v>55.3962765974657</v>
      </c>
      <c r="H34" s="111" t="n">
        <v>16.4922079885243</v>
      </c>
      <c r="I34" s="111" t="n">
        <v>0.257585697344235</v>
      </c>
      <c r="J34" s="111" t="n">
        <v>29.210569462695</v>
      </c>
      <c r="K34" s="111" t="n">
        <v>30.3376413754371</v>
      </c>
      <c r="L34" s="111" t="n">
        <v>32.03561923532</v>
      </c>
      <c r="M34" s="111" t="n">
        <v>303.42307108051</v>
      </c>
      <c r="N34" s="111" t="n">
        <v>12.0060938116598</v>
      </c>
      <c r="O34" s="111" t="n">
        <v>0.0756984534101614</v>
      </c>
      <c r="P34" s="111" t="n">
        <v>0.0361174733006704</v>
      </c>
      <c r="Q34" s="111" t="n">
        <v>0.0726649924141818</v>
      </c>
      <c r="R34" s="111" t="n">
        <v>0.147912049677043</v>
      </c>
      <c r="S34" s="111" t="n">
        <v>2.48506503365491</v>
      </c>
      <c r="T34" s="111" t="n">
        <v>3.3426077229023</v>
      </c>
      <c r="U34" s="111" t="n">
        <v>0.326703203553368</v>
      </c>
      <c r="V34" s="111" t="n">
        <v>2.46077411844799</v>
      </c>
      <c r="W34" s="111" t="n">
        <v>2.68236082524236</v>
      </c>
      <c r="X34" s="111" t="n">
        <v>0.137871432468096</v>
      </c>
      <c r="Y34" s="111" t="n">
        <v>0.235693450872365</v>
      </c>
      <c r="Z34" s="111" t="n">
        <v>0.248289549357889</v>
      </c>
      <c r="AA34" s="111" t="n">
        <v>0.0680862107438349</v>
      </c>
      <c r="AB34" s="111" t="n">
        <v>1.10133720308795</v>
      </c>
      <c r="AC34" s="111" t="n">
        <v>0.240287229578994</v>
      </c>
      <c r="AD34" s="111" t="s">
        <v>82</v>
      </c>
      <c r="AE34" s="111" t="n">
        <v>5.47372784569005</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9.60155675536663</v>
      </c>
      <c r="G35" s="111" t="n">
        <v>3.10956408033609</v>
      </c>
      <c r="H35" s="111" t="n">
        <v>0.742937269621097</v>
      </c>
      <c r="I35" s="111" t="n">
        <v>0.0356061663068481</v>
      </c>
      <c r="J35" s="111" t="n">
        <v>0.245084496544048</v>
      </c>
      <c r="K35" s="111" t="n">
        <v>0.33408435111618</v>
      </c>
      <c r="L35" s="111" t="n">
        <v>0.459362714335673</v>
      </c>
      <c r="M35" s="111" t="n">
        <v>56.4311839102251</v>
      </c>
      <c r="N35" s="111" t="n">
        <v>17.5815065282877</v>
      </c>
      <c r="O35" s="111" t="n">
        <v>0.00174528793835428</v>
      </c>
      <c r="P35" s="111" t="n">
        <v>4.04358724165127E-005</v>
      </c>
      <c r="Q35" s="111" t="n">
        <v>9.02496487178562E-006</v>
      </c>
      <c r="R35" s="111" t="n">
        <v>0.00175260031300447</v>
      </c>
      <c r="S35" s="111" t="n">
        <v>0.00467563386031023</v>
      </c>
      <c r="T35" s="111" t="n">
        <v>0.00599979986034639</v>
      </c>
      <c r="U35" s="111" t="n">
        <v>0.0228774671071888</v>
      </c>
      <c r="V35" s="111" t="n">
        <v>0.0127720268213278</v>
      </c>
      <c r="W35" s="111" t="n">
        <v>0.0014322762897493</v>
      </c>
      <c r="X35" s="111" t="n">
        <v>3.58536256485281E-005</v>
      </c>
      <c r="Y35" s="111" t="n">
        <v>0.000166037447176109</v>
      </c>
      <c r="Z35" s="111" t="n">
        <v>0.000158158360733157</v>
      </c>
      <c r="AA35" s="111" t="n">
        <v>5.70787808908393E-005</v>
      </c>
      <c r="AB35" s="111" t="n">
        <v>0.00073528193460504</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4.1658987470887</v>
      </c>
      <c r="G36" s="111" t="n">
        <v>6.38514625295659</v>
      </c>
      <c r="H36" s="111" t="n">
        <v>1.71158265573485</v>
      </c>
      <c r="I36" s="111" t="n">
        <v>0.0768928053801422</v>
      </c>
      <c r="J36" s="111" t="n">
        <v>0.387143806611942</v>
      </c>
      <c r="K36" s="111" t="n">
        <v>0.535445320034886</v>
      </c>
      <c r="L36" s="111" t="n">
        <v>1.08113487026501</v>
      </c>
      <c r="M36" s="111" t="n">
        <v>29.1587279487087</v>
      </c>
      <c r="N36" s="111" t="n">
        <v>3.76684831772468</v>
      </c>
      <c r="O36" s="111" t="n">
        <v>0.00646058808043969</v>
      </c>
      <c r="P36" s="111" t="n">
        <v>6.50711543090559E-005</v>
      </c>
      <c r="Q36" s="111" t="n">
        <v>3.53450893523407E-005</v>
      </c>
      <c r="R36" s="111" t="n">
        <v>0.0218564362087893</v>
      </c>
      <c r="S36" s="111" t="n">
        <v>0.173936955412133</v>
      </c>
      <c r="T36" s="111" t="n">
        <v>0.0264085916346055</v>
      </c>
      <c r="U36" s="111" t="n">
        <v>0.101224937313751</v>
      </c>
      <c r="V36" s="111" t="n">
        <v>0.13712275451162</v>
      </c>
      <c r="W36" s="111" t="n">
        <v>0.00637856931771373</v>
      </c>
      <c r="X36" s="111" t="n">
        <v>0.000223808696395469</v>
      </c>
      <c r="Y36" s="111" t="n">
        <v>0.000379870776725027</v>
      </c>
      <c r="Z36" s="111" t="n">
        <v>0.000106670060247168</v>
      </c>
      <c r="AA36" s="111" t="n">
        <v>0.000111229806848611</v>
      </c>
      <c r="AB36" s="111" t="n">
        <v>0.0014414776738542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425.48270095571</v>
      </c>
      <c r="G37" s="111" t="n">
        <v>1760.47480968808</v>
      </c>
      <c r="H37" s="111" t="n">
        <v>119.778321756829</v>
      </c>
      <c r="I37" s="111" t="n">
        <v>45.0998860384213</v>
      </c>
      <c r="J37" s="111" t="n">
        <v>81.3332963169322</v>
      </c>
      <c r="K37" s="111" t="n">
        <v>81.8764734514644</v>
      </c>
      <c r="L37" s="111" t="n">
        <v>82.8009538884051</v>
      </c>
      <c r="M37" s="111" t="n">
        <v>16491.1477510849</v>
      </c>
      <c r="N37" s="111" t="n">
        <v>3605.60984917563</v>
      </c>
      <c r="O37" s="111" t="n">
        <v>1.29415318340182</v>
      </c>
      <c r="P37" s="111" t="n">
        <v>0.630245209608636</v>
      </c>
      <c r="Q37" s="111" t="n">
        <v>0.163115233909641</v>
      </c>
      <c r="R37" s="111" t="n">
        <v>2.49870508300897</v>
      </c>
      <c r="S37" s="111" t="n">
        <v>7.3283083223821</v>
      </c>
      <c r="T37" s="111" t="n">
        <v>1.62633360180514</v>
      </c>
      <c r="U37" s="111" t="n">
        <v>0.0314269456962323</v>
      </c>
      <c r="V37" s="111" t="n">
        <v>267.604038622696</v>
      </c>
      <c r="W37" s="111" t="n">
        <v>94.3446924282404</v>
      </c>
      <c r="X37" s="111" t="n">
        <v>1.0703029271925</v>
      </c>
      <c r="Y37" s="111" t="n">
        <v>1.14709368673713</v>
      </c>
      <c r="Z37" s="111" t="n">
        <v>0.801650829030409</v>
      </c>
      <c r="AA37" s="111" t="n">
        <v>1.05945310281205</v>
      </c>
      <c r="AB37" s="111" t="n">
        <v>5.87461318253206</v>
      </c>
      <c r="AC37" s="111" t="n">
        <v>3.43492684054133</v>
      </c>
      <c r="AD37" s="111" t="s">
        <v>82</v>
      </c>
      <c r="AE37" s="111" t="n">
        <v>0.287908414776607</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96.926074717508</v>
      </c>
      <c r="G38" s="111" t="n">
        <v>124.828013827825</v>
      </c>
      <c r="H38" s="111" t="n">
        <v>43.3331829218617</v>
      </c>
      <c r="I38" s="111" t="n">
        <v>0.55732851450067</v>
      </c>
      <c r="J38" s="111" t="n">
        <v>57.5285453946681</v>
      </c>
      <c r="K38" s="111" t="n">
        <v>57.9837735962386</v>
      </c>
      <c r="L38" s="111" t="n">
        <v>58.5327249885472</v>
      </c>
      <c r="M38" s="111" t="n">
        <v>1536.94323828255</v>
      </c>
      <c r="N38" s="111" t="n">
        <v>223.350952870364</v>
      </c>
      <c r="O38" s="111" t="n">
        <v>0.191388134648181</v>
      </c>
      <c r="P38" s="111" t="n">
        <v>0.0589040665242453</v>
      </c>
      <c r="Q38" s="111" t="n">
        <v>0.0204926773167923</v>
      </c>
      <c r="R38" s="111" t="n">
        <v>0.572847501997185</v>
      </c>
      <c r="S38" s="111" t="n">
        <v>1.520470091083</v>
      </c>
      <c r="T38" s="111" t="n">
        <v>0.247327263804766</v>
      </c>
      <c r="U38" s="111" t="n">
        <v>0.00735638890243748</v>
      </c>
      <c r="V38" s="111" t="n">
        <v>39.084480755412</v>
      </c>
      <c r="W38" s="111" t="n">
        <v>5.40719146452409</v>
      </c>
      <c r="X38" s="111" t="n">
        <v>0.358164603722562</v>
      </c>
      <c r="Y38" s="111" t="n">
        <v>0.397377280794436</v>
      </c>
      <c r="Z38" s="111" t="n">
        <v>0.305691067576011</v>
      </c>
      <c r="AA38" s="111" t="n">
        <v>0.299705239023999</v>
      </c>
      <c r="AB38" s="111" t="n">
        <v>1.70761232843444</v>
      </c>
      <c r="AC38" s="111" t="n">
        <v>1.46079581922665</v>
      </c>
      <c r="AD38" s="111" t="s">
        <v>82</v>
      </c>
      <c r="AE38" s="111" t="n">
        <v>0.36929741270270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725.00422014169</v>
      </c>
      <c r="G39" s="111" t="n">
        <v>112.441621683494</v>
      </c>
      <c r="H39" s="111" t="n">
        <v>105.103649838753</v>
      </c>
      <c r="I39" s="111" t="n">
        <v>0.567422950402329</v>
      </c>
      <c r="J39" s="111" t="n">
        <v>62.3736123133219</v>
      </c>
      <c r="K39" s="111" t="n">
        <v>62.9078316510883</v>
      </c>
      <c r="L39" s="111" t="n">
        <v>63.3900296744517</v>
      </c>
      <c r="M39" s="111" t="n">
        <v>382.214986022161</v>
      </c>
      <c r="N39" s="111" t="n">
        <v>41.1798628307132</v>
      </c>
      <c r="O39" s="111" t="n">
        <v>0.384338187552782</v>
      </c>
      <c r="P39" s="111" t="n">
        <v>0.152167934460625</v>
      </c>
      <c r="Q39" s="111" t="n">
        <v>0.0156926946912141</v>
      </c>
      <c r="R39" s="111" t="n">
        <v>1.37389527527625</v>
      </c>
      <c r="S39" s="111" t="n">
        <v>1.50223589508334</v>
      </c>
      <c r="T39" s="111" t="n">
        <v>0.435122216374274</v>
      </c>
      <c r="U39" s="111" t="n">
        <v>0.00706882274313121</v>
      </c>
      <c r="V39" s="111" t="n">
        <v>77.5260057174707</v>
      </c>
      <c r="W39" s="111" t="n">
        <v>2.30010711534489</v>
      </c>
      <c r="X39" s="111" t="n">
        <v>0.247070583856061</v>
      </c>
      <c r="Y39" s="111" t="n">
        <v>0.5794885768473</v>
      </c>
      <c r="Z39" s="111" t="n">
        <v>0.565196585970609</v>
      </c>
      <c r="AA39" s="111" t="n">
        <v>0.117665826905935</v>
      </c>
      <c r="AB39" s="111" t="n">
        <v>2.8204516836655</v>
      </c>
      <c r="AC39" s="111" t="n">
        <v>0.890546210530534</v>
      </c>
      <c r="AD39" s="111" t="s">
        <v>82</v>
      </c>
      <c r="AE39" s="111" t="n">
        <v>20.65054366066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3.1985234652697</v>
      </c>
      <c r="G40" s="111" t="n">
        <v>355.906709833886</v>
      </c>
      <c r="H40" s="111" t="n">
        <v>1.54644445095924</v>
      </c>
      <c r="I40" s="111" t="n">
        <v>0.105094100306294</v>
      </c>
      <c r="J40" s="111" t="n">
        <v>6.13395243331869</v>
      </c>
      <c r="K40" s="111" t="n">
        <v>6.14095635655951</v>
      </c>
      <c r="L40" s="111" t="n">
        <v>6.16022535524725</v>
      </c>
      <c r="M40" s="111" t="n">
        <v>1170.15496406434</v>
      </c>
      <c r="N40" s="111" t="n">
        <v>160.283792542674</v>
      </c>
      <c r="O40" s="111" t="n">
        <v>0.042982968013077</v>
      </c>
      <c r="P40" s="111" t="n">
        <v>0.00635285427837209</v>
      </c>
      <c r="Q40" s="111" t="n">
        <v>0.00249432203535524</v>
      </c>
      <c r="R40" s="111" t="n">
        <v>0.0534425762379186</v>
      </c>
      <c r="S40" s="111" t="n">
        <v>0.198664498650275</v>
      </c>
      <c r="T40" s="111" t="n">
        <v>0.0497660571479451</v>
      </c>
      <c r="U40" s="111" t="n">
        <v>0.000546527896288864</v>
      </c>
      <c r="V40" s="111" t="n">
        <v>8.7427245691016</v>
      </c>
      <c r="W40" s="111" t="n">
        <v>1.90137730557778</v>
      </c>
      <c r="X40" s="111" t="n">
        <v>0.0469905000550445</v>
      </c>
      <c r="Y40" s="111" t="n">
        <v>0.0474979687334737</v>
      </c>
      <c r="Z40" s="111" t="n">
        <v>0.0301439581791759</v>
      </c>
      <c r="AA40" s="111" t="n">
        <v>0.0490815319185703</v>
      </c>
      <c r="AB40" s="111" t="n">
        <v>0.255154340446492</v>
      </c>
      <c r="AC40" s="111" t="n">
        <v>0.00265129555206022</v>
      </c>
      <c r="AD40" s="111" t="s">
        <v>82</v>
      </c>
      <c r="AE40" s="111" t="n">
        <v>0.00122924502972149</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751.072944538363</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2.3217702559967</v>
      </c>
      <c r="K42" s="111" t="n">
        <v>41.8591770534522</v>
      </c>
      <c r="L42" s="111" t="n">
        <v>59.2626959165864</v>
      </c>
      <c r="M42" s="111" t="s">
        <v>82</v>
      </c>
      <c r="N42" s="111" t="n">
        <v>142.305608503007</v>
      </c>
      <c r="O42" s="111" t="n">
        <v>0.421973301762995</v>
      </c>
      <c r="P42" s="111" t="n">
        <v>0.0931834346057394</v>
      </c>
      <c r="Q42" s="111" t="n">
        <v>0.420661179748276</v>
      </c>
      <c r="R42" s="111" t="n">
        <v>29.3618658591549</v>
      </c>
      <c r="S42" s="111" t="n">
        <v>2160.85859016566</v>
      </c>
      <c r="T42" s="111" t="n">
        <v>5.84580754679029</v>
      </c>
      <c r="U42" s="111" t="n">
        <v>2.3232722585648</v>
      </c>
      <c r="V42" s="111" t="n">
        <v>1873.85936467801</v>
      </c>
      <c r="W42" s="111" t="s">
        <v>82</v>
      </c>
      <c r="X42" s="111" t="n">
        <v>0.0340694478987448</v>
      </c>
      <c r="Y42" s="111" t="n">
        <v>0.0450250100157803</v>
      </c>
      <c r="Z42" s="111" t="n">
        <v>0.00826656991898677</v>
      </c>
      <c r="AA42" s="111" t="n">
        <v>0.0180122207962461</v>
      </c>
      <c r="AB42" s="111" t="n">
        <v>0.105397990588559</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9.22754169478428</v>
      </c>
      <c r="K43" s="111" t="n">
        <v>17.4988187597645</v>
      </c>
      <c r="L43" s="111" t="n">
        <v>33.9230068173512</v>
      </c>
      <c r="M43" s="111" t="s">
        <v>82</v>
      </c>
      <c r="N43" s="111" t="n">
        <v>0.544804929483733</v>
      </c>
      <c r="O43" s="111" t="n">
        <v>0.0026939580020348</v>
      </c>
      <c r="P43" s="111" t="n">
        <v>5.24157858067971E-005</v>
      </c>
      <c r="Q43" s="111" t="n">
        <v>1.13854749232896</v>
      </c>
      <c r="R43" s="111" t="n">
        <v>0.911939835588376</v>
      </c>
      <c r="S43" s="111" t="n">
        <v>1.74434900613501</v>
      </c>
      <c r="T43" s="111" t="n">
        <v>0.856235920177806</v>
      </c>
      <c r="U43" s="111" t="s">
        <v>82</v>
      </c>
      <c r="V43" s="111" t="n">
        <v>37.4082692295598</v>
      </c>
      <c r="W43" s="111" t="s">
        <v>82</v>
      </c>
      <c r="X43" s="111" t="n">
        <v>0.113438559674934</v>
      </c>
      <c r="Y43" s="111" t="n">
        <v>0.0671019457709443</v>
      </c>
      <c r="Z43" s="111" t="n">
        <v>0.0671019457709443</v>
      </c>
      <c r="AA43" s="111" t="n">
        <v>0.0486035715313867</v>
      </c>
      <c r="AB43" s="111" t="n">
        <v>0.29624602274821</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4.8581658079968</v>
      </c>
      <c r="G44" s="111" t="n">
        <v>7.80047957389719</v>
      </c>
      <c r="H44" s="111" t="n">
        <v>5.36159179564957</v>
      </c>
      <c r="I44" s="111" t="n">
        <v>0.0195142337454054</v>
      </c>
      <c r="J44" s="111" t="n">
        <v>5.15794671747205</v>
      </c>
      <c r="K44" s="111" t="n">
        <v>7.0168771916488</v>
      </c>
      <c r="L44" s="111" t="n">
        <v>11.7786975308569</v>
      </c>
      <c r="M44" s="111" t="n">
        <v>23.4822158877269</v>
      </c>
      <c r="N44" s="111" t="n">
        <v>0.90722965538466</v>
      </c>
      <c r="O44" s="111" t="n">
        <v>0.0226242561540225</v>
      </c>
      <c r="P44" s="111" t="n">
        <v>0.0107551591426379</v>
      </c>
      <c r="Q44" s="111" t="n">
        <v>0.0204898559022615</v>
      </c>
      <c r="R44" s="111" t="n">
        <v>0.0599448233899864</v>
      </c>
      <c r="S44" s="111" t="n">
        <v>65.8205654360693</v>
      </c>
      <c r="T44" s="111" t="n">
        <v>0.906861383581433</v>
      </c>
      <c r="U44" s="111" t="n">
        <v>0.0907845026866419</v>
      </c>
      <c r="V44" s="111" t="n">
        <v>1.02763330062743</v>
      </c>
      <c r="W44" s="111" t="n">
        <v>0.666430439662395</v>
      </c>
      <c r="X44" s="111" t="n">
        <v>0.0734563143765761</v>
      </c>
      <c r="Y44" s="111" t="n">
        <v>0.0160512273739307</v>
      </c>
      <c r="Z44" s="111" t="n">
        <v>0.0136244817435659</v>
      </c>
      <c r="AA44" s="111" t="n">
        <v>0.0109886443085687</v>
      </c>
      <c r="AB44" s="111" t="n">
        <v>0.753826465515118</v>
      </c>
      <c r="AC44" s="111" t="n">
        <v>0.045384939192</v>
      </c>
      <c r="AD44" s="111" t="s">
        <v>82</v>
      </c>
      <c r="AE44" s="111" t="n">
        <v>2.26931548980948</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9495684355996</v>
      </c>
      <c r="G45" s="100" t="n">
        <v>1.38964119963912</v>
      </c>
      <c r="H45" s="100" t="n">
        <v>2.42634146279443</v>
      </c>
      <c r="I45" s="100" t="n">
        <v>0.004621135</v>
      </c>
      <c r="J45" s="100" t="n">
        <v>0.998354337687463</v>
      </c>
      <c r="K45" s="100" t="n">
        <v>1.05118978994027</v>
      </c>
      <c r="L45" s="100" t="n">
        <v>1.05673953419308</v>
      </c>
      <c r="M45" s="100" t="n">
        <v>6.18213154459962</v>
      </c>
      <c r="N45" s="100" t="n">
        <v>0.005</v>
      </c>
      <c r="O45" s="100" t="n">
        <v>0.000511</v>
      </c>
      <c r="P45" s="100" t="n">
        <v>0.002</v>
      </c>
      <c r="Q45" s="100" t="n">
        <v>0.004</v>
      </c>
      <c r="R45" s="100" t="n">
        <v>0.000795366</v>
      </c>
      <c r="S45" s="100" t="n">
        <v>0.01387928</v>
      </c>
      <c r="T45" s="100" t="n">
        <v>0.106232669</v>
      </c>
      <c r="U45" s="100" t="n">
        <v>0.01</v>
      </c>
      <c r="V45" s="100" t="n">
        <v>0.031325737</v>
      </c>
      <c r="W45" s="100" t="n">
        <v>0.132036981</v>
      </c>
      <c r="X45" s="100" t="n">
        <v>0.007262034</v>
      </c>
      <c r="Y45" s="100" t="n">
        <v>0.006073701</v>
      </c>
      <c r="Z45" s="100" t="n">
        <v>0.003036851</v>
      </c>
      <c r="AA45" s="100" t="n">
        <v>1.32E-006</v>
      </c>
      <c r="AB45" s="100" t="n">
        <v>0.0211768632076324</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12.223657684335</v>
      </c>
      <c r="G46" s="111" t="n">
        <v>175.453544633372</v>
      </c>
      <c r="H46" s="111" t="n">
        <v>115.781647785112</v>
      </c>
      <c r="I46" s="111" t="n">
        <v>0.0225776622181298</v>
      </c>
      <c r="J46" s="111" t="n">
        <v>14.6622089690817</v>
      </c>
      <c r="K46" s="111" t="n">
        <v>15.1550340147892</v>
      </c>
      <c r="L46" s="111" t="n">
        <v>16.1016361078927</v>
      </c>
      <c r="M46" s="111" t="n">
        <v>410.509038554266</v>
      </c>
      <c r="N46" s="111" t="n">
        <v>32.4872470503327</v>
      </c>
      <c r="O46" s="111" t="n">
        <v>0.16215543440301</v>
      </c>
      <c r="P46" s="111" t="n">
        <v>0.026237086006913</v>
      </c>
      <c r="Q46" s="111" t="n">
        <v>0.286183575659794</v>
      </c>
      <c r="R46" s="111" t="n">
        <v>0.330819565757392</v>
      </c>
      <c r="S46" s="111" t="n">
        <v>1.57844643317482</v>
      </c>
      <c r="T46" s="111" t="n">
        <v>18.4793022401138</v>
      </c>
      <c r="U46" s="111" t="n">
        <v>0.528259629995463</v>
      </c>
      <c r="V46" s="111" t="n">
        <v>2.2742119469328</v>
      </c>
      <c r="W46" s="111" t="n">
        <v>4.75366800227907</v>
      </c>
      <c r="X46" s="111" t="n">
        <v>0.0350472600804176</v>
      </c>
      <c r="Y46" s="111" t="n">
        <v>0.0530924385961183</v>
      </c>
      <c r="Z46" s="111" t="n">
        <v>0.0355123059051752</v>
      </c>
      <c r="AA46" s="111" t="n">
        <v>0.0299499467446192</v>
      </c>
      <c r="AB46" s="111" t="n">
        <v>0.856119311571329</v>
      </c>
      <c r="AC46" s="111" t="n">
        <v>0.193894679656852</v>
      </c>
      <c r="AD46" s="111" t="s">
        <v>82</v>
      </c>
      <c r="AE46" s="111" t="n">
        <v>0.705071868647162</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5.5415604760129</v>
      </c>
      <c r="G47" s="111" t="n">
        <v>0.931552061295758</v>
      </c>
      <c r="H47" s="111" t="n">
        <v>0.0527570512995875</v>
      </c>
      <c r="I47" s="111" t="n">
        <v>0.0041079</v>
      </c>
      <c r="J47" s="111" t="n">
        <v>0.0966194765960569</v>
      </c>
      <c r="K47" s="111" t="n">
        <v>0.0990137902804959</v>
      </c>
      <c r="L47" s="111" t="n">
        <v>0.116058896185671</v>
      </c>
      <c r="M47" s="111" t="n">
        <v>3.85486724261763</v>
      </c>
      <c r="N47" s="111" t="n">
        <v>0.00472263569716241</v>
      </c>
      <c r="O47" s="111" t="n">
        <v>0.000154171386703667</v>
      </c>
      <c r="P47" s="111" t="n">
        <v>0.00085318807405596</v>
      </c>
      <c r="Q47" s="111" t="n">
        <v>0.00102301056</v>
      </c>
      <c r="R47" s="111" t="n">
        <v>0.000592469826543009</v>
      </c>
      <c r="S47" s="111" t="n">
        <v>0.00960545976448984</v>
      </c>
      <c r="T47" s="111" t="n">
        <v>0.000804356626554998</v>
      </c>
      <c r="U47" s="111" t="n">
        <v>0.000201413338766321</v>
      </c>
      <c r="V47" s="111" t="n">
        <v>0.0123276839931958</v>
      </c>
      <c r="W47" s="111" t="n">
        <v>0.00348153500035584</v>
      </c>
      <c r="X47" s="111" t="n">
        <v>5.1150528E-006</v>
      </c>
      <c r="Y47" s="111" t="n">
        <v>6.8200704E-006</v>
      </c>
      <c r="Z47" s="111" t="n">
        <v>6.8200704E-006</v>
      </c>
      <c r="AA47" s="111" t="n">
        <v>6.8200704E-006</v>
      </c>
      <c r="AB47" s="111" t="n">
        <v>0.000826634140214707</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6.452607962542</v>
      </c>
      <c r="G48" s="111" t="n">
        <v>25.4820092587246</v>
      </c>
      <c r="H48" s="111" t="n">
        <v>148.193135317954</v>
      </c>
      <c r="I48" s="111" t="n">
        <v>1.25992416874614</v>
      </c>
      <c r="J48" s="111" t="n">
        <v>11.315798379416</v>
      </c>
      <c r="K48" s="111" t="n">
        <v>12.2904346139571</v>
      </c>
      <c r="L48" s="111" t="n">
        <v>13.4740009081074</v>
      </c>
      <c r="M48" s="111" t="n">
        <v>250.467108352477</v>
      </c>
      <c r="N48" s="111" t="n">
        <v>16.7676880199317</v>
      </c>
      <c r="O48" s="111" t="n">
        <v>1.22169655554679</v>
      </c>
      <c r="P48" s="111" t="n">
        <v>1.17393410892042</v>
      </c>
      <c r="Q48" s="111" t="n">
        <v>1.44282584665319</v>
      </c>
      <c r="R48" s="111" t="n">
        <v>2.52767784909516</v>
      </c>
      <c r="S48" s="111" t="n">
        <v>6.23647996560153</v>
      </c>
      <c r="T48" s="111" t="n">
        <v>57.6748010898051</v>
      </c>
      <c r="U48" s="111" t="n">
        <v>0.921477316443427</v>
      </c>
      <c r="V48" s="111" t="n">
        <v>12.1112642945975</v>
      </c>
      <c r="W48" s="111" t="n">
        <v>97.3802796084337</v>
      </c>
      <c r="X48" s="111" t="n">
        <v>4.83187221019265</v>
      </c>
      <c r="Y48" s="111" t="n">
        <v>0.165058834802275</v>
      </c>
      <c r="Z48" s="111" t="n">
        <v>0.0619767123300834</v>
      </c>
      <c r="AA48" s="111" t="n">
        <v>0.0895532872970251</v>
      </c>
      <c r="AB48" s="111" t="n">
        <v>22.7040180683789</v>
      </c>
      <c r="AC48" s="111" t="n">
        <v>2.32010593078148</v>
      </c>
      <c r="AD48" s="111" t="s">
        <v>82</v>
      </c>
      <c r="AE48" s="111" t="n">
        <v>24.0873427052495</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325342642858141</v>
      </c>
      <c r="G49" s="111" t="n">
        <v>2.76232911886812</v>
      </c>
      <c r="H49" s="111" t="n">
        <v>0.0161274208</v>
      </c>
      <c r="I49" s="111" t="n">
        <v>0.000722475257142857</v>
      </c>
      <c r="J49" s="111" t="n">
        <v>0.258998333698503</v>
      </c>
      <c r="K49" s="111" t="n">
        <v>0.271456292698503</v>
      </c>
      <c r="L49" s="111" t="n">
        <v>0.271456292698503</v>
      </c>
      <c r="M49" s="111" t="n">
        <v>41.0318724309676</v>
      </c>
      <c r="N49" s="111" t="n">
        <v>0.000843006616746363</v>
      </c>
      <c r="O49" s="111" t="n">
        <v>0.000276036604977069</v>
      </c>
      <c r="P49" s="111" t="n">
        <v>0.000216003626319741</v>
      </c>
      <c r="Q49" s="111" t="n">
        <v>7.44840090757727E-006</v>
      </c>
      <c r="R49" s="111" t="n">
        <v>0.000400380322993939</v>
      </c>
      <c r="S49" s="111" t="n">
        <v>0.00106047452891572</v>
      </c>
      <c r="T49" s="111" t="n">
        <v>0.000328175411330111</v>
      </c>
      <c r="U49" s="111" t="n">
        <v>4.96560060505152E-006</v>
      </c>
      <c r="V49" s="111" t="n">
        <v>0.0550335249742371</v>
      </c>
      <c r="W49" s="111" t="n">
        <v>0.0505182513699884</v>
      </c>
      <c r="X49" s="111" t="n">
        <v>0.0029714277710509</v>
      </c>
      <c r="Y49" s="111" t="n">
        <v>0.00261087508025999</v>
      </c>
      <c r="Z49" s="111" t="n">
        <v>0.00146261498190682</v>
      </c>
      <c r="AA49" s="111" t="n">
        <v>0.0010574475712134</v>
      </c>
      <c r="AB49" s="111" t="n">
        <v>0.00810236540443111</v>
      </c>
      <c r="AC49" s="111" t="n">
        <v>1.0864428381504E-005</v>
      </c>
      <c r="AD49" s="111" t="s">
        <v>82</v>
      </c>
      <c r="AE49" s="111" t="n">
        <v>0.000498498370516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50.849367456753</v>
      </c>
      <c r="G50" s="111" t="n">
        <v>715.818614328576</v>
      </c>
      <c r="H50" s="111" t="n">
        <v>345.038831562493</v>
      </c>
      <c r="I50" s="111" t="n">
        <v>7.80917863416421</v>
      </c>
      <c r="J50" s="111" t="n">
        <v>311.474184432008</v>
      </c>
      <c r="K50" s="111" t="n">
        <v>321.379871374471</v>
      </c>
      <c r="L50" s="111" t="n">
        <v>355.512176641884</v>
      </c>
      <c r="M50" s="111" t="n">
        <v>4715.91310783328</v>
      </c>
      <c r="N50" s="111" t="n">
        <v>66.2699811461642</v>
      </c>
      <c r="O50" s="111" t="n">
        <v>2.32173491643392</v>
      </c>
      <c r="P50" s="111" t="n">
        <v>2.37220462622391</v>
      </c>
      <c r="Q50" s="111" t="n">
        <v>8.97408760468568</v>
      </c>
      <c r="R50" s="111" t="n">
        <v>27.9962686821917</v>
      </c>
      <c r="S50" s="111" t="n">
        <v>20.334026655031</v>
      </c>
      <c r="T50" s="111" t="n">
        <v>79.1194093416709</v>
      </c>
      <c r="U50" s="111" t="n">
        <v>7.24511573856608</v>
      </c>
      <c r="V50" s="111" t="n">
        <v>172.569861218771</v>
      </c>
      <c r="W50" s="111" t="n">
        <v>233.691608938295</v>
      </c>
      <c r="X50" s="111" t="n">
        <v>55.2672720368358</v>
      </c>
      <c r="Y50" s="111" t="n">
        <v>15.455051614592</v>
      </c>
      <c r="Z50" s="111" t="n">
        <v>8.55143070873485</v>
      </c>
      <c r="AA50" s="111" t="n">
        <v>10.5687295133874</v>
      </c>
      <c r="AB50" s="111" t="n">
        <v>180.167295253336</v>
      </c>
      <c r="AC50" s="111" t="n">
        <v>2.55493020805775</v>
      </c>
      <c r="AD50" s="111" t="s">
        <v>82</v>
      </c>
      <c r="AE50" s="111" t="n">
        <v>71.820722144840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19902281837394</v>
      </c>
      <c r="G51" s="111" t="n">
        <v>36.7947297871702</v>
      </c>
      <c r="H51" s="111" t="n">
        <v>0.261776486785774</v>
      </c>
      <c r="I51" s="111" t="n">
        <v>0.0108696506544429</v>
      </c>
      <c r="J51" s="111" t="n">
        <v>0.28503937840436</v>
      </c>
      <c r="K51" s="111" t="n">
        <v>0.290462991632548</v>
      </c>
      <c r="L51" s="111" t="n">
        <v>0.297656989223415</v>
      </c>
      <c r="M51" s="111" t="n">
        <v>265.491263529015</v>
      </c>
      <c r="N51" s="111" t="n">
        <v>12.674091046011</v>
      </c>
      <c r="O51" s="111" t="n">
        <v>0.00200210559717217</v>
      </c>
      <c r="P51" s="111" t="n">
        <v>0.00168850308495153</v>
      </c>
      <c r="Q51" s="111" t="n">
        <v>5.83748936102147E-005</v>
      </c>
      <c r="R51" s="111" t="n">
        <v>0.00638732962305091</v>
      </c>
      <c r="S51" s="111" t="n">
        <v>0.119670382932505</v>
      </c>
      <c r="T51" s="111" t="n">
        <v>0.00688320220218827</v>
      </c>
      <c r="U51" s="111" t="n">
        <v>0.000984886143276723</v>
      </c>
      <c r="V51" s="111" t="n">
        <v>0.324443910794605</v>
      </c>
      <c r="W51" s="111" t="n">
        <v>0.308381214791391</v>
      </c>
      <c r="X51" s="111" t="n">
        <v>0.0177507218684964</v>
      </c>
      <c r="Y51" s="111" t="n">
        <v>0.0368430776717311</v>
      </c>
      <c r="Z51" s="111" t="n">
        <v>0.0369782181957073</v>
      </c>
      <c r="AA51" s="111" t="n">
        <v>0.0121840420315236</v>
      </c>
      <c r="AB51" s="111" t="n">
        <v>0.103722885054058</v>
      </c>
      <c r="AC51" s="111" t="n">
        <v>0.00146406054974291</v>
      </c>
      <c r="AD51" s="111" t="s">
        <v>82</v>
      </c>
      <c r="AE51" s="111" t="n">
        <v>0.000251149761700054</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9.9189679109621</v>
      </c>
      <c r="G52" s="111" t="n">
        <v>7.19629379754335</v>
      </c>
      <c r="H52" s="111" t="n">
        <v>31.3054382748354</v>
      </c>
      <c r="I52" s="111" t="n">
        <v>0.139423168389077</v>
      </c>
      <c r="J52" s="111" t="n">
        <v>4.70528206880477</v>
      </c>
      <c r="K52" s="111" t="n">
        <v>5.06625385050356</v>
      </c>
      <c r="L52" s="111" t="n">
        <v>5.96011017341097</v>
      </c>
      <c r="M52" s="111" t="n">
        <v>65.8675619417411</v>
      </c>
      <c r="N52" s="111" t="n">
        <v>1.52026034253352</v>
      </c>
      <c r="O52" s="111" t="n">
        <v>0.125541556201373</v>
      </c>
      <c r="P52" s="111" t="n">
        <v>0.0707739265072512</v>
      </c>
      <c r="Q52" s="111" t="n">
        <v>0.154708564984969</v>
      </c>
      <c r="R52" s="111" t="n">
        <v>0.500276631139949</v>
      </c>
      <c r="S52" s="111" t="n">
        <v>0.463596244842437</v>
      </c>
      <c r="T52" s="111" t="n">
        <v>13.0133038304285</v>
      </c>
      <c r="U52" s="111" t="n">
        <v>0.15698458129548</v>
      </c>
      <c r="V52" s="111" t="n">
        <v>2.11605221615177</v>
      </c>
      <c r="W52" s="111" t="n">
        <v>12.172475261028</v>
      </c>
      <c r="X52" s="111" t="n">
        <v>0.902634635453234</v>
      </c>
      <c r="Y52" s="111" t="n">
        <v>0.151727675959809</v>
      </c>
      <c r="Z52" s="111" t="n">
        <v>0.0284345384592514</v>
      </c>
      <c r="AA52" s="111" t="n">
        <v>0.197165894492247</v>
      </c>
      <c r="AB52" s="111" t="n">
        <v>5.21295261298678</v>
      </c>
      <c r="AC52" s="111" t="n">
        <v>0.0725488248330201</v>
      </c>
      <c r="AD52" s="111" t="s">
        <v>82</v>
      </c>
      <c r="AE52" s="111" t="n">
        <v>1.40561474786488</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22.746412567183</v>
      </c>
      <c r="G53" s="111" t="n">
        <v>125.689940276678</v>
      </c>
      <c r="H53" s="111" t="n">
        <v>27.9138555366759</v>
      </c>
      <c r="I53" s="111" t="n">
        <v>0.310145151842693</v>
      </c>
      <c r="J53" s="111" t="n">
        <v>58.1260323956116</v>
      </c>
      <c r="K53" s="111" t="n">
        <v>60.081466699378</v>
      </c>
      <c r="L53" s="111" t="n">
        <v>63.5581133194645</v>
      </c>
      <c r="M53" s="111" t="n">
        <v>407.651591115641</v>
      </c>
      <c r="N53" s="111" t="n">
        <v>21.5174698258919</v>
      </c>
      <c r="O53" s="111" t="n">
        <v>0.0702713712020784</v>
      </c>
      <c r="P53" s="111" t="n">
        <v>0.0294804090465098</v>
      </c>
      <c r="Q53" s="111" t="n">
        <v>0.0623679865507503</v>
      </c>
      <c r="R53" s="111" t="n">
        <v>0.182077817103578</v>
      </c>
      <c r="S53" s="111" t="n">
        <v>3.34851988992431</v>
      </c>
      <c r="T53" s="111" t="n">
        <v>2.85005830398859</v>
      </c>
      <c r="U53" s="111" t="n">
        <v>0.324815888751185</v>
      </c>
      <c r="V53" s="111" t="n">
        <v>2.6487834774526</v>
      </c>
      <c r="W53" s="111" t="n">
        <v>2.25982829320836</v>
      </c>
      <c r="X53" s="111" t="n">
        <v>0.204646379692262</v>
      </c>
      <c r="Y53" s="111" t="n">
        <v>0.250404665757862</v>
      </c>
      <c r="Z53" s="111" t="n">
        <v>0.245119902190232</v>
      </c>
      <c r="AA53" s="111" t="n">
        <v>0.125763552264327</v>
      </c>
      <c r="AB53" s="111" t="n">
        <v>2.75302601588336</v>
      </c>
      <c r="AC53" s="111" t="n">
        <v>0.635862117747832</v>
      </c>
      <c r="AD53" s="111" t="s">
        <v>82</v>
      </c>
      <c r="AE53" s="111" t="n">
        <v>7.957933951529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66.3224583873891</v>
      </c>
      <c r="G54" s="111" t="n">
        <v>4.52980377390807</v>
      </c>
      <c r="H54" s="111" t="n">
        <v>11.7774532349271</v>
      </c>
      <c r="I54" s="111" t="n">
        <v>0.0132070867058823</v>
      </c>
      <c r="J54" s="111" t="n">
        <v>3.32080069495695</v>
      </c>
      <c r="K54" s="111" t="n">
        <v>3.42967464094028</v>
      </c>
      <c r="L54" s="111" t="n">
        <v>3.54000513925794</v>
      </c>
      <c r="M54" s="111" t="n">
        <v>11.9003435826122</v>
      </c>
      <c r="N54" s="111" t="n">
        <v>1.06625702136409</v>
      </c>
      <c r="O54" s="111" t="n">
        <v>0.00592481398976985</v>
      </c>
      <c r="P54" s="111" t="n">
        <v>0.0111841651215254</v>
      </c>
      <c r="Q54" s="111" t="n">
        <v>0.0322212707355644</v>
      </c>
      <c r="R54" s="111" t="n">
        <v>0.0291744669611328</v>
      </c>
      <c r="S54" s="111" t="n">
        <v>0.115341510921677</v>
      </c>
      <c r="T54" s="111" t="n">
        <v>0.841656277254111</v>
      </c>
      <c r="U54" s="111" t="n">
        <v>0.090333168414431</v>
      </c>
      <c r="V54" s="111" t="n">
        <v>0.296204049545078</v>
      </c>
      <c r="W54" s="111" t="n">
        <v>0.415035396336351</v>
      </c>
      <c r="X54" s="111" t="n">
        <v>0.0262300780172166</v>
      </c>
      <c r="Y54" s="111" t="n">
        <v>0.0309968325780591</v>
      </c>
      <c r="Z54" s="111" t="n">
        <v>0.0233339251030434</v>
      </c>
      <c r="AA54" s="111" t="n">
        <v>0.0256676893456079</v>
      </c>
      <c r="AB54" s="111" t="n">
        <v>0.115539916448807</v>
      </c>
      <c r="AC54" s="111" t="n">
        <v>0.0512759596967036</v>
      </c>
      <c r="AD54" s="111" t="s">
        <v>82</v>
      </c>
      <c r="AE54" s="111" t="n">
        <v>0.23154988766040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28994231183411</v>
      </c>
      <c r="G55" s="111" t="n">
        <v>0.694990669304528</v>
      </c>
      <c r="H55" s="111" t="n">
        <v>1.51513390382894</v>
      </c>
      <c r="I55" s="111" t="n">
        <v>0.023765099838271</v>
      </c>
      <c r="J55" s="111" t="n">
        <v>0.0891123536091241</v>
      </c>
      <c r="K55" s="111" t="n">
        <v>0.0990154263336184</v>
      </c>
      <c r="L55" s="111" t="n">
        <v>0.108959251519651</v>
      </c>
      <c r="M55" s="111" t="n">
        <v>4.49437651179873</v>
      </c>
      <c r="N55" s="111" t="s">
        <v>82</v>
      </c>
      <c r="O55" s="111" t="s">
        <v>82</v>
      </c>
      <c r="P55" s="111" t="n">
        <v>0.000721619103744</v>
      </c>
      <c r="Q55" s="111" t="s">
        <v>82</v>
      </c>
      <c r="R55" s="111" t="s">
        <v>82</v>
      </c>
      <c r="S55" s="111" t="s">
        <v>82</v>
      </c>
      <c r="T55" s="111" t="s">
        <v>82</v>
      </c>
      <c r="U55" s="111" t="s">
        <v>82</v>
      </c>
      <c r="V55" s="111" t="s">
        <v>82</v>
      </c>
      <c r="W55" s="111" t="n">
        <v>0.099378591025258</v>
      </c>
      <c r="X55" s="111" t="n">
        <v>0.0067373252352696</v>
      </c>
      <c r="Y55" s="111" t="n">
        <v>0.005528023</v>
      </c>
      <c r="Z55" s="111" t="n">
        <v>0.001639737</v>
      </c>
      <c r="AA55" s="111" t="n">
        <v>0.000316583</v>
      </c>
      <c r="AB55" s="111" t="n">
        <v>0.0139802216573096</v>
      </c>
      <c r="AC55" s="111" t="n">
        <v>0.000608492056077</v>
      </c>
      <c r="AD55" s="111" t="s">
        <v>82</v>
      </c>
      <c r="AE55" s="111" t="n">
        <v>0.00758832102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61.0958274148153</v>
      </c>
      <c r="G56" s="111" t="n">
        <v>14.6588397000621</v>
      </c>
      <c r="H56" s="111" t="n">
        <v>5.69642501026004</v>
      </c>
      <c r="I56" s="111" t="n">
        <v>0.0508291793813198</v>
      </c>
      <c r="J56" s="111" t="n">
        <v>2.82429925603055</v>
      </c>
      <c r="K56" s="111" t="n">
        <v>2.87943747657121</v>
      </c>
      <c r="L56" s="111" t="n">
        <v>2.95960406891004</v>
      </c>
      <c r="M56" s="111" t="n">
        <v>150.693105234904</v>
      </c>
      <c r="N56" s="111" t="n">
        <v>7.64057689256784</v>
      </c>
      <c r="O56" s="111" t="n">
        <v>0.0238423917487911</v>
      </c>
      <c r="P56" s="111" t="n">
        <v>0.00682186979683663</v>
      </c>
      <c r="Q56" s="111" t="n">
        <v>0.0153029895620594</v>
      </c>
      <c r="R56" s="111" t="n">
        <v>0.0374879370252171</v>
      </c>
      <c r="S56" s="111" t="n">
        <v>0.594717847706902</v>
      </c>
      <c r="T56" s="111" t="n">
        <v>0.741745131207625</v>
      </c>
      <c r="U56" s="111" t="n">
        <v>0.193515843780573</v>
      </c>
      <c r="V56" s="111" t="n">
        <v>0.421651554044761</v>
      </c>
      <c r="W56" s="111" t="n">
        <v>0.113787254375363</v>
      </c>
      <c r="X56" s="111" t="n">
        <v>0.0146044996193944</v>
      </c>
      <c r="Y56" s="111" t="n">
        <v>0.00981064946952973</v>
      </c>
      <c r="Z56" s="111" t="n">
        <v>0.00780646424307633</v>
      </c>
      <c r="AA56" s="111" t="n">
        <v>0.00121175516054416</v>
      </c>
      <c r="AB56" s="111" t="n">
        <v>0.0375354768398368</v>
      </c>
      <c r="AC56" s="111" t="n">
        <v>0.00444030327186</v>
      </c>
      <c r="AD56" s="111" t="s">
        <v>82</v>
      </c>
      <c r="AE56" s="111" t="n">
        <v>0.232909831210148</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0592</v>
      </c>
      <c r="H57" s="111" t="s">
        <v>82</v>
      </c>
      <c r="I57" s="111" t="s">
        <v>82</v>
      </c>
      <c r="J57" s="111" t="n">
        <v>21.82502343925</v>
      </c>
      <c r="K57" s="111" t="n">
        <v>30.125109455</v>
      </c>
      <c r="L57" s="111" t="n">
        <v>36.2817790345</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58681868515426</v>
      </c>
      <c r="G58" s="111" t="n">
        <v>7.70654276050567</v>
      </c>
      <c r="H58" s="111" t="n">
        <v>12.3877311064137</v>
      </c>
      <c r="I58" s="111" t="n">
        <v>0.398975699505897</v>
      </c>
      <c r="J58" s="111" t="n">
        <v>3.12674535226568</v>
      </c>
      <c r="K58" s="111" t="n">
        <v>4.68265426989648</v>
      </c>
      <c r="L58" s="111" t="n">
        <v>10.7013460866571</v>
      </c>
      <c r="M58" s="111" t="n">
        <v>36.7584843337601</v>
      </c>
      <c r="N58" s="111" t="n">
        <v>6.70741719847221</v>
      </c>
      <c r="O58" s="111" t="n">
        <v>0.561989291149639</v>
      </c>
      <c r="P58" s="111" t="n">
        <v>0.245178911779647</v>
      </c>
      <c r="Q58" s="111" t="n">
        <v>0.264210362916159</v>
      </c>
      <c r="R58" s="111" t="n">
        <v>3.94058188316297</v>
      </c>
      <c r="S58" s="111" t="n">
        <v>1.29481338978441</v>
      </c>
      <c r="T58" s="111" t="n">
        <v>1.92655640466893</v>
      </c>
      <c r="U58" s="111" t="s">
        <v>82</v>
      </c>
      <c r="V58" s="111" t="n">
        <v>6.71865780283707</v>
      </c>
      <c r="W58" s="111" t="n">
        <v>3.14184502314928</v>
      </c>
      <c r="X58" s="111" t="n">
        <v>0.229256310064693</v>
      </c>
      <c r="Y58" s="111" t="n">
        <v>0.278669210563008</v>
      </c>
      <c r="Z58" s="111" t="n">
        <v>0.0688587852815041</v>
      </c>
      <c r="AA58" s="111" t="n">
        <v>0.0978860696970528</v>
      </c>
      <c r="AB58" s="111" t="n">
        <v>23.416978172992</v>
      </c>
      <c r="AC58" s="111" t="s">
        <v>82</v>
      </c>
      <c r="AD58" s="111" t="s">
        <v>82</v>
      </c>
      <c r="AE58" s="111" t="n">
        <v>8.995</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7.775195923</v>
      </c>
      <c r="G60" s="111" t="n">
        <v>209.161204804516</v>
      </c>
      <c r="H60" s="111" t="n">
        <v>6.8111494098</v>
      </c>
      <c r="I60" s="111" t="s">
        <v>82</v>
      </c>
      <c r="J60" s="111" t="s">
        <v>82</v>
      </c>
      <c r="K60" s="111" t="s">
        <v>82</v>
      </c>
      <c r="L60" s="111" t="s">
        <v>82</v>
      </c>
      <c r="M60" s="111" t="n">
        <v>5.875255501</v>
      </c>
      <c r="N60" s="111" t="s">
        <v>82</v>
      </c>
      <c r="O60" s="111" t="s">
        <v>82</v>
      </c>
      <c r="P60" s="111" t="s">
        <v>82</v>
      </c>
      <c r="Q60" s="111" t="s">
        <v>82</v>
      </c>
      <c r="R60" s="111" t="s">
        <v>82</v>
      </c>
      <c r="S60" s="111" t="s">
        <v>82</v>
      </c>
      <c r="T60" s="111" t="s">
        <v>82</v>
      </c>
      <c r="U60" s="111" t="s">
        <v>82</v>
      </c>
      <c r="V60" s="111" t="s">
        <v>82</v>
      </c>
      <c r="W60" s="111" t="s">
        <v>82</v>
      </c>
      <c r="X60" s="111" t="n">
        <v>0.00077876</v>
      </c>
      <c r="Y60" s="111" t="n">
        <v>0.001678719</v>
      </c>
      <c r="Z60" s="111" t="n">
        <v>0.000498266</v>
      </c>
      <c r="AA60" s="111" t="n">
        <v>9.9095E-005</v>
      </c>
      <c r="AB60" s="111" t="n">
        <v>0.003054839</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1.253325893613</v>
      </c>
      <c r="G61" s="111" t="n">
        <v>215.008166091375</v>
      </c>
      <c r="H61" s="111" t="n">
        <v>98.869281299568</v>
      </c>
      <c r="I61" s="111" t="n">
        <v>0.0516</v>
      </c>
      <c r="J61" s="111" t="n">
        <v>1.02401122284244</v>
      </c>
      <c r="K61" s="111" t="n">
        <v>1.43739889741792</v>
      </c>
      <c r="L61" s="111" t="n">
        <v>2.1330900133975</v>
      </c>
      <c r="M61" s="111" t="n">
        <v>44.2831946252648</v>
      </c>
      <c r="N61" s="111" t="n">
        <v>0.010437</v>
      </c>
      <c r="O61" s="111" t="n">
        <v>0.000195</v>
      </c>
      <c r="P61" s="111" t="n">
        <v>6E-006</v>
      </c>
      <c r="Q61" s="111" t="n">
        <v>0.015604</v>
      </c>
      <c r="R61" s="111" t="n">
        <v>3.74418</v>
      </c>
      <c r="S61" s="111" t="n">
        <v>0.004594</v>
      </c>
      <c r="T61" s="111" t="n">
        <v>0.654847</v>
      </c>
      <c r="U61" s="111" t="n">
        <v>0.001222</v>
      </c>
      <c r="V61" s="111" t="s">
        <v>82</v>
      </c>
      <c r="W61" s="111" t="n">
        <v>0.2580446152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293.008915172149</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76.2605347561135</v>
      </c>
      <c r="H63" s="111" t="n">
        <v>13.92848</v>
      </c>
      <c r="I63" s="111" t="s">
        <v>82</v>
      </c>
      <c r="J63" s="111" t="s">
        <v>82</v>
      </c>
      <c r="K63" s="111" t="s">
        <v>82</v>
      </c>
      <c r="L63" s="111" t="s">
        <v>82</v>
      </c>
      <c r="M63" s="111" t="n">
        <v>0.026784</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8.19693542331057</v>
      </c>
      <c r="G64" s="111" t="n">
        <v>44.2882821378449</v>
      </c>
      <c r="H64" s="111" t="n">
        <v>24.3529615842611</v>
      </c>
      <c r="I64" s="111" t="s">
        <v>82</v>
      </c>
      <c r="J64" s="111" t="n">
        <v>0.86929165271115</v>
      </c>
      <c r="K64" s="111" t="n">
        <v>1.71335211556115</v>
      </c>
      <c r="L64" s="111" t="n">
        <v>1.77729609001948</v>
      </c>
      <c r="M64" s="111" t="n">
        <v>20.6376603694104</v>
      </c>
      <c r="N64" s="111" t="n">
        <v>0.0015986750356</v>
      </c>
      <c r="O64" s="111" t="n">
        <v>0.0040805958905</v>
      </c>
      <c r="P64" s="111" t="n">
        <v>0.0008832458193</v>
      </c>
      <c r="Q64" s="111" t="n">
        <v>0.00071101293587</v>
      </c>
      <c r="R64" s="111" t="n">
        <v>0.0058470875291</v>
      </c>
      <c r="S64" s="111" t="n">
        <v>0.0033651666742</v>
      </c>
      <c r="T64" s="111" t="n">
        <v>0.008329008384</v>
      </c>
      <c r="U64" s="111" t="n">
        <v>8.3122267237E-005</v>
      </c>
      <c r="V64" s="111" t="n">
        <v>0.11627048417</v>
      </c>
      <c r="W64" s="111" t="n">
        <v>0.000207553943188</v>
      </c>
      <c r="X64" s="111" t="n">
        <v>4.9638417098E-006</v>
      </c>
      <c r="Y64" s="111" t="n">
        <v>6.5625167454E-006</v>
      </c>
      <c r="Z64" s="111" t="n">
        <v>6.5625167454E-006</v>
      </c>
      <c r="AA64" s="111" t="n">
        <v>6.5625167454E-006</v>
      </c>
      <c r="AB64" s="111" t="n">
        <v>2.465139194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0.066581082</v>
      </c>
      <c r="G66" s="111" t="n">
        <v>1.541462132</v>
      </c>
      <c r="H66" s="111" t="n">
        <v>23.327752536</v>
      </c>
      <c r="I66" s="111" t="n">
        <v>1.51675012963636</v>
      </c>
      <c r="J66" s="111" t="n">
        <v>4.64393118278662</v>
      </c>
      <c r="K66" s="111" t="n">
        <v>9.67674927744873</v>
      </c>
      <c r="L66" s="111" t="n">
        <v>12.2701407841335</v>
      </c>
      <c r="M66" s="111" t="n">
        <v>15.04891</v>
      </c>
      <c r="N66" s="111" t="n">
        <v>3.07531865444189</v>
      </c>
      <c r="O66" s="111" t="n">
        <v>0.54909507499836</v>
      </c>
      <c r="P66" s="111" t="n">
        <v>1.12750991072727</v>
      </c>
      <c r="Q66" s="111" t="n">
        <v>0.11427</v>
      </c>
      <c r="R66" s="111" t="n">
        <v>0.32392</v>
      </c>
      <c r="S66" s="111" t="n">
        <v>1.46306</v>
      </c>
      <c r="T66" s="111" t="n">
        <v>0.18637</v>
      </c>
      <c r="U66" s="111" t="n">
        <v>0.18158</v>
      </c>
      <c r="V66" s="111" t="n">
        <v>3.1974</v>
      </c>
      <c r="W66" s="111" t="n">
        <v>4.08946316178763</v>
      </c>
      <c r="X66" s="111" t="n">
        <v>0.027668742</v>
      </c>
      <c r="Y66" s="111" t="s">
        <v>82</v>
      </c>
      <c r="Z66" s="111" t="s">
        <v>82</v>
      </c>
      <c r="AA66" s="111" t="s">
        <v>82</v>
      </c>
      <c r="AB66" s="111" t="n">
        <v>7.10305808</v>
      </c>
      <c r="AC66" s="111" t="n">
        <v>8.58</v>
      </c>
      <c r="AD66" s="111" t="s">
        <v>82</v>
      </c>
      <c r="AE66" s="111" t="n">
        <v>5.1241429170479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8319113464133</v>
      </c>
      <c r="G67" s="111" t="n">
        <v>0.554534607088945</v>
      </c>
      <c r="H67" s="111" t="n">
        <v>7.00799902146667</v>
      </c>
      <c r="I67" s="111" t="s">
        <v>82</v>
      </c>
      <c r="J67" s="111" t="n">
        <v>0.833709606427102</v>
      </c>
      <c r="K67" s="111" t="n">
        <v>3.07158955267967</v>
      </c>
      <c r="L67" s="111" t="n">
        <v>5.15196215363026</v>
      </c>
      <c r="M67" s="111" t="n">
        <v>10.6075</v>
      </c>
      <c r="N67" s="111" t="n">
        <v>0.43156</v>
      </c>
      <c r="O67" s="111" t="n">
        <v>0.0254</v>
      </c>
      <c r="P67" s="111" t="n">
        <v>0.03434</v>
      </c>
      <c r="Q67" s="111" t="n">
        <v>0.01907</v>
      </c>
      <c r="R67" s="111" t="n">
        <v>0.13073</v>
      </c>
      <c r="S67" s="111" t="n">
        <v>0.21309</v>
      </c>
      <c r="T67" s="111" t="n">
        <v>0.31902</v>
      </c>
      <c r="U67" s="111" t="n">
        <v>0.30494</v>
      </c>
      <c r="V67" s="111" t="n">
        <v>0.75453</v>
      </c>
      <c r="W67" s="111" t="n">
        <v>0.120246510504</v>
      </c>
      <c r="X67" s="111" t="s">
        <v>82</v>
      </c>
      <c r="Y67" s="111" t="s">
        <v>82</v>
      </c>
      <c r="Z67" s="111" t="s">
        <v>82</v>
      </c>
      <c r="AA67" s="111" t="s">
        <v>82</v>
      </c>
      <c r="AB67" s="111" t="n">
        <v>0.02219</v>
      </c>
      <c r="AC67" s="111" t="n">
        <v>0.000869024</v>
      </c>
      <c r="AD67" s="111" t="s">
        <v>82</v>
      </c>
      <c r="AE67" s="111" t="n">
        <v>0.016294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35856796828421</v>
      </c>
      <c r="J69" s="111" t="n">
        <v>0.0097359</v>
      </c>
      <c r="K69" s="111" t="n">
        <v>0.01173</v>
      </c>
      <c r="L69" s="111" t="n">
        <v>0.40085396743025</v>
      </c>
      <c r="M69" s="111" t="n">
        <v>39.224321058022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117297582763818</v>
      </c>
      <c r="H70" s="111" t="s">
        <v>82</v>
      </c>
      <c r="I70" s="111" t="s">
        <v>82</v>
      </c>
      <c r="J70" s="111" t="n">
        <v>0.0123</v>
      </c>
      <c r="K70" s="111" t="n">
        <v>0.082</v>
      </c>
      <c r="L70" s="111" t="n">
        <v>0.117142857142857</v>
      </c>
      <c r="M70" s="111" t="n">
        <v>0.00095971</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40215034</v>
      </c>
      <c r="G71" s="111" t="n">
        <v>14.1127283152746</v>
      </c>
      <c r="H71" s="111" t="n">
        <v>1.868892697</v>
      </c>
      <c r="I71" s="111" t="s">
        <v>82</v>
      </c>
      <c r="J71" s="111" t="n">
        <v>1.3994187</v>
      </c>
      <c r="K71" s="111" t="n">
        <v>4.31777795</v>
      </c>
      <c r="L71" s="111" t="n">
        <v>5.87336914845939</v>
      </c>
      <c r="M71" s="111" t="n">
        <v>0.488370439</v>
      </c>
      <c r="N71" s="111" t="s">
        <v>82</v>
      </c>
      <c r="O71" s="111" t="s">
        <v>82</v>
      </c>
      <c r="P71" s="111" t="s">
        <v>82</v>
      </c>
      <c r="Q71" s="111" t="s">
        <v>82</v>
      </c>
      <c r="R71" s="111" t="s">
        <v>82</v>
      </c>
      <c r="S71" s="111" t="s">
        <v>82</v>
      </c>
      <c r="T71" s="111" t="s">
        <v>82</v>
      </c>
      <c r="U71" s="111" t="s">
        <v>82</v>
      </c>
      <c r="V71" s="111" t="s">
        <v>82</v>
      </c>
      <c r="W71" s="111" t="n">
        <v>1.97469</v>
      </c>
      <c r="X71" s="111" t="n">
        <v>0.01204215875</v>
      </c>
      <c r="Y71" s="111" t="n">
        <v>0.00101195</v>
      </c>
      <c r="Z71" s="111" t="n">
        <v>0.0024711375</v>
      </c>
      <c r="AA71" s="111" t="n">
        <v>6.7525E-005</v>
      </c>
      <c r="AB71" s="111" t="n">
        <v>0.01559277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68180582181099</v>
      </c>
      <c r="K72" s="111" t="n">
        <v>38.6512433675656</v>
      </c>
      <c r="L72" s="111" t="n">
        <v>97.2934759687264</v>
      </c>
      <c r="M72" s="111" t="s">
        <v>82</v>
      </c>
      <c r="N72" s="111" t="n">
        <v>1.71</v>
      </c>
      <c r="O72" s="111" t="s">
        <v>82</v>
      </c>
      <c r="P72" s="111" t="s">
        <v>82</v>
      </c>
      <c r="Q72" s="111" t="s">
        <v>82</v>
      </c>
      <c r="R72" s="111" t="s">
        <v>82</v>
      </c>
      <c r="S72" s="111" t="s">
        <v>82</v>
      </c>
      <c r="T72" s="111" t="s">
        <v>82</v>
      </c>
      <c r="U72" s="111" t="s">
        <v>82</v>
      </c>
      <c r="V72" s="111" t="n">
        <v>0.0774</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7015675736748</v>
      </c>
      <c r="K73" s="111" t="n">
        <v>41.8126337300816</v>
      </c>
      <c r="L73" s="111" t="n">
        <v>206.867301694801</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30554115877583</v>
      </c>
      <c r="K74" s="111" t="n">
        <v>0.0768513719591944</v>
      </c>
      <c r="L74" s="111" t="n">
        <v>0.0904133787755228</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5451795166667</v>
      </c>
      <c r="G75" s="111" t="n">
        <v>6.16018377188528</v>
      </c>
      <c r="H75" s="111" t="n">
        <v>30.8681225007492</v>
      </c>
      <c r="I75" s="111" t="n">
        <v>2.82163623630279</v>
      </c>
      <c r="J75" s="111" t="n">
        <v>7.02887813049807</v>
      </c>
      <c r="K75" s="111" t="n">
        <v>10.8792011064717</v>
      </c>
      <c r="L75" s="111" t="n">
        <v>15.0942725957937</v>
      </c>
      <c r="M75" s="111" t="n">
        <v>16.2811587380842</v>
      </c>
      <c r="N75" s="111" t="n">
        <v>10.1997877278184</v>
      </c>
      <c r="O75" s="111" t="n">
        <v>0.133694315170155</v>
      </c>
      <c r="P75" s="111" t="n">
        <v>0.0147528973634983</v>
      </c>
      <c r="Q75" s="111" t="n">
        <v>0.630058600523505</v>
      </c>
      <c r="R75" s="111" t="n">
        <v>4.22910650365537</v>
      </c>
      <c r="S75" s="111" t="n">
        <v>0.149162736185082</v>
      </c>
      <c r="T75" s="111" t="n">
        <v>0.444435399949526</v>
      </c>
      <c r="U75" s="111" t="n">
        <v>13.9390327956025</v>
      </c>
      <c r="V75" s="111" t="n">
        <v>3.52591981269094</v>
      </c>
      <c r="W75" s="111" t="n">
        <v>1.06980561247952</v>
      </c>
      <c r="X75" s="111" t="n">
        <v>0.016953451</v>
      </c>
      <c r="Y75" s="111" t="n">
        <v>0.011676095</v>
      </c>
      <c r="Z75" s="111" t="n">
        <v>0.005331046</v>
      </c>
      <c r="AA75" s="111" t="n">
        <v>0.000633264</v>
      </c>
      <c r="AB75" s="111" t="n">
        <v>0.034593857</v>
      </c>
      <c r="AC75" s="111" t="n">
        <v>0.00593352</v>
      </c>
      <c r="AD75" s="111" t="s">
        <v>82</v>
      </c>
      <c r="AE75" s="111" t="n">
        <v>0.0050479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52708858510638</v>
      </c>
      <c r="G76" s="111" t="n">
        <v>0.301455220293542</v>
      </c>
      <c r="H76" s="111" t="n">
        <v>0.01589784</v>
      </c>
      <c r="I76" s="111" t="n">
        <v>2.06102331887375</v>
      </c>
      <c r="J76" s="111" t="s">
        <v>82</v>
      </c>
      <c r="K76" s="111" t="s">
        <v>82</v>
      </c>
      <c r="L76" s="111" t="s">
        <v>82</v>
      </c>
      <c r="M76" s="111" t="n">
        <v>0.0908986285714286</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8.8622227027803</v>
      </c>
      <c r="G77" s="111" t="s">
        <v>82</v>
      </c>
      <c r="H77" s="111" t="s">
        <v>82</v>
      </c>
      <c r="I77" s="111" t="n">
        <v>0.32317028925</v>
      </c>
      <c r="J77" s="111" t="n">
        <v>0.2921988</v>
      </c>
      <c r="K77" s="111" t="n">
        <v>0.3912632</v>
      </c>
      <c r="L77" s="111" t="n">
        <v>0.487276</v>
      </c>
      <c r="M77" s="111" t="n">
        <v>0.35302390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64565101382488</v>
      </c>
      <c r="G78" s="111" t="n">
        <v>0.012572</v>
      </c>
      <c r="H78" s="111" t="s">
        <v>82</v>
      </c>
      <c r="I78" s="111" t="s">
        <v>82</v>
      </c>
      <c r="J78" s="111" t="n">
        <v>5.1098025E-005</v>
      </c>
      <c r="K78" s="111" t="n">
        <v>0.0003406535</v>
      </c>
      <c r="L78" s="111" t="n">
        <v>0.104839647857143</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224</v>
      </c>
      <c r="H79" s="111" t="s">
        <v>82</v>
      </c>
      <c r="I79" s="111" t="s">
        <v>82</v>
      </c>
      <c r="J79" s="111" t="n">
        <v>0.129976632266897</v>
      </c>
      <c r="K79" s="111" t="n">
        <v>0.240964908791099</v>
      </c>
      <c r="L79" s="111" t="n">
        <v>0.5054416301788</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8.27139270750503</v>
      </c>
      <c r="G80" s="108" t="n">
        <v>238.30555601219</v>
      </c>
      <c r="H80" s="108" t="n">
        <v>95.6562188272875</v>
      </c>
      <c r="I80" s="108" t="n">
        <v>21.9773940219539</v>
      </c>
      <c r="J80" s="108" t="n">
        <v>4.61567015773903</v>
      </c>
      <c r="K80" s="108" t="n">
        <v>7.66748195576053</v>
      </c>
      <c r="L80" s="108" t="n">
        <v>16.1894797003335</v>
      </c>
      <c r="M80" s="108" t="n">
        <v>126.589022113504</v>
      </c>
      <c r="N80" s="108" t="n">
        <v>70.88830885</v>
      </c>
      <c r="O80" s="108" t="n">
        <v>0.206581425</v>
      </c>
      <c r="P80" s="108" t="n">
        <v>9.472663512</v>
      </c>
      <c r="Q80" s="108" t="n">
        <v>0.0234014</v>
      </c>
      <c r="R80" s="108" t="n">
        <v>24.026724934</v>
      </c>
      <c r="S80" s="108" t="n">
        <v>12.029178734</v>
      </c>
      <c r="T80" s="108" t="n">
        <v>3.550549026</v>
      </c>
      <c r="U80" s="108" t="n">
        <v>0.0160005685</v>
      </c>
      <c r="V80" s="108" t="n">
        <v>12.669905423</v>
      </c>
      <c r="W80" s="108" t="n">
        <v>0.2514424458</v>
      </c>
      <c r="X80" s="108" t="n">
        <v>0.05715549225</v>
      </c>
      <c r="Y80" s="108" t="n">
        <v>0.005215893</v>
      </c>
      <c r="Z80" s="108" t="n">
        <v>0.0056997215</v>
      </c>
      <c r="AA80" s="108" t="n">
        <v>0.002376911</v>
      </c>
      <c r="AB80" s="108" t="n">
        <v>0.07044801675</v>
      </c>
      <c r="AC80" s="108" t="n">
        <v>138.197221040626</v>
      </c>
      <c r="AD80" s="108" t="s">
        <v>82</v>
      </c>
      <c r="AE80" s="108" t="n">
        <v>0.0196666666666667</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584076</v>
      </c>
      <c r="K81" s="108" t="n">
        <v>0.060672608</v>
      </c>
      <c r="L81" s="108" t="n">
        <v>0.1896019</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6.0454215250446</v>
      </c>
      <c r="G82" s="111" t="n">
        <v>13.3377679000402</v>
      </c>
      <c r="H82" s="111" t="n">
        <v>30.6345808373416</v>
      </c>
      <c r="I82" s="111" t="n">
        <v>0.0086</v>
      </c>
      <c r="J82" s="111" t="n">
        <v>35.1406993220878</v>
      </c>
      <c r="K82" s="111" t="n">
        <v>60.3881447305855</v>
      </c>
      <c r="L82" s="111" t="n">
        <v>84.2071833430458</v>
      </c>
      <c r="M82" s="111" t="n">
        <v>2428.84470741605</v>
      </c>
      <c r="N82" s="111" t="n">
        <v>561.117250109328</v>
      </c>
      <c r="O82" s="111" t="n">
        <v>15.1602248092739</v>
      </c>
      <c r="P82" s="111" t="n">
        <v>8.32269062693159</v>
      </c>
      <c r="Q82" s="111" t="n">
        <v>11.2168822187833</v>
      </c>
      <c r="R82" s="111" t="n">
        <v>258.66116301025</v>
      </c>
      <c r="S82" s="111" t="n">
        <v>31.3462188871691</v>
      </c>
      <c r="T82" s="111" t="n">
        <v>52.8689658451414</v>
      </c>
      <c r="U82" s="111" t="n">
        <v>3.80920499766444</v>
      </c>
      <c r="V82" s="111" t="n">
        <v>1591.64218847935</v>
      </c>
      <c r="W82" s="111" t="n">
        <v>369.93750618702</v>
      </c>
      <c r="X82" s="111" t="n">
        <v>0.51543863097897</v>
      </c>
      <c r="Y82" s="111" t="n">
        <v>0.214055561136456</v>
      </c>
      <c r="Z82" s="111" t="n">
        <v>0.568460971040817</v>
      </c>
      <c r="AA82" s="111" t="n">
        <v>0.19778968708864</v>
      </c>
      <c r="AB82" s="111" t="n">
        <v>67.4419647172877</v>
      </c>
      <c r="AC82" s="111" t="n">
        <v>9.340483219516</v>
      </c>
      <c r="AD82" s="111" t="s">
        <v>82</v>
      </c>
      <c r="AE82" s="111" t="n">
        <v>864.928135569832</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856228</v>
      </c>
      <c r="G83" s="111" t="s">
        <v>82</v>
      </c>
      <c r="H83" s="111" t="n">
        <v>0.00644959</v>
      </c>
      <c r="I83" s="111" t="s">
        <v>82</v>
      </c>
      <c r="J83" s="111" t="n">
        <v>0.0910167821964494</v>
      </c>
      <c r="K83" s="111" t="n">
        <v>0.156706368617955</v>
      </c>
      <c r="L83" s="111" t="n">
        <v>0.219692744631184</v>
      </c>
      <c r="M83" s="111" t="n">
        <v>0.29852388</v>
      </c>
      <c r="N83" s="111" t="n">
        <v>1.92032344874969</v>
      </c>
      <c r="O83" s="111" t="n">
        <v>0.0561078415017571</v>
      </c>
      <c r="P83" s="111" t="n">
        <v>0.331608750188714</v>
      </c>
      <c r="Q83" s="111" t="n">
        <v>0.0751772719193615</v>
      </c>
      <c r="R83" s="111" t="n">
        <v>0.322767503287491</v>
      </c>
      <c r="S83" s="111" t="n">
        <v>0.0547406692905924</v>
      </c>
      <c r="T83" s="111" t="n">
        <v>0.14055576556497</v>
      </c>
      <c r="U83" s="111" t="s">
        <v>82</v>
      </c>
      <c r="V83" s="111" t="n">
        <v>2.77286762873265</v>
      </c>
      <c r="W83" s="111" t="s">
        <v>82</v>
      </c>
      <c r="X83" s="111" t="s">
        <v>82</v>
      </c>
      <c r="Y83" s="111" t="s">
        <v>82</v>
      </c>
      <c r="Z83" s="111" t="s">
        <v>82</v>
      </c>
      <c r="AA83" s="111" t="s">
        <v>82</v>
      </c>
      <c r="AB83" s="111" t="s">
        <v>8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12907986245866</v>
      </c>
      <c r="G84" s="111" t="n">
        <v>0.965958149021648</v>
      </c>
      <c r="H84" s="111" t="n">
        <v>17.2192303590664</v>
      </c>
      <c r="I84" s="111" t="n">
        <v>2.2E-005</v>
      </c>
      <c r="J84" s="111" t="n">
        <v>3.21291162582633</v>
      </c>
      <c r="K84" s="111" t="n">
        <v>4.83697859233968</v>
      </c>
      <c r="L84" s="111" t="n">
        <v>5.83834113460367</v>
      </c>
      <c r="M84" s="111" t="n">
        <v>192.458234252893</v>
      </c>
      <c r="N84" s="111" t="n">
        <v>1.68321815641692</v>
      </c>
      <c r="O84" s="111" t="n">
        <v>0.206055542448754</v>
      </c>
      <c r="P84" s="111" t="n">
        <v>0.0147394696403478</v>
      </c>
      <c r="Q84" s="111" t="n">
        <v>0.230299358461396</v>
      </c>
      <c r="R84" s="111" t="n">
        <v>0.425483386945175</v>
      </c>
      <c r="S84" s="111" t="n">
        <v>1.67168569031005</v>
      </c>
      <c r="T84" s="111" t="n">
        <v>6.91236117332611</v>
      </c>
      <c r="U84" s="111" t="n">
        <v>0.00749523033707865</v>
      </c>
      <c r="V84" s="111" t="n">
        <v>11.7001120139387</v>
      </c>
      <c r="W84" s="111" t="n">
        <v>26.4562141395752</v>
      </c>
      <c r="X84" s="111" t="n">
        <v>6.48408505729829</v>
      </c>
      <c r="Y84" s="111" t="n">
        <v>11.8265147549528</v>
      </c>
      <c r="Z84" s="111" t="n">
        <v>5.83158716348821</v>
      </c>
      <c r="AA84" s="111" t="n">
        <v>2.88905224271289</v>
      </c>
      <c r="AB84" s="111" t="n">
        <v>37.4521115228682</v>
      </c>
      <c r="AC84" s="111" t="n">
        <v>392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4568333</v>
      </c>
      <c r="H85" s="132" t="n">
        <v>1.0065</v>
      </c>
      <c r="I85" s="132" t="s">
        <v>82</v>
      </c>
      <c r="J85" s="132" t="n">
        <v>0.16465877803597</v>
      </c>
      <c r="K85" s="132" t="n">
        <v>0.21672165404796</v>
      </c>
      <c r="L85" s="132" t="n">
        <v>0.286266950052131</v>
      </c>
      <c r="M85" s="132" t="n">
        <v>2.5659</v>
      </c>
      <c r="N85" s="132" t="n">
        <v>10.8070005502755</v>
      </c>
      <c r="O85" s="132" t="n">
        <v>0.894653092006033</v>
      </c>
      <c r="P85" s="132" t="s">
        <v>82</v>
      </c>
      <c r="Q85" s="132" t="n">
        <v>0.626703306581639</v>
      </c>
      <c r="R85" s="132" t="s">
        <v>82</v>
      </c>
      <c r="S85" s="132" t="n">
        <v>17.767223626707</v>
      </c>
      <c r="T85" s="132" t="n">
        <v>0.722588235653236</v>
      </c>
      <c r="U85" s="132" t="s">
        <v>82</v>
      </c>
      <c r="V85" s="132" t="n">
        <v>80.4491301616015</v>
      </c>
      <c r="W85" s="132" t="n">
        <v>39.1287828128661</v>
      </c>
      <c r="X85" s="132" t="n">
        <v>0.0011366</v>
      </c>
      <c r="Y85" s="132" t="n">
        <v>0.002870027</v>
      </c>
      <c r="Z85" s="132" t="n">
        <v>0.00076128</v>
      </c>
      <c r="AA85" s="132" t="n">
        <v>0.000963572</v>
      </c>
      <c r="AB85" s="132" t="n">
        <v>0.005731478</v>
      </c>
      <c r="AC85" s="132" t="n">
        <v>0.671</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5467667</v>
      </c>
      <c r="H86" s="132" t="n">
        <v>2.26216</v>
      </c>
      <c r="I86" s="132" t="s">
        <v>82</v>
      </c>
      <c r="J86" s="132" t="n">
        <v>0.0356717278645914</v>
      </c>
      <c r="K86" s="132" t="n">
        <v>0.0567878127291828</v>
      </c>
      <c r="L86" s="132" t="n">
        <v>0.0636479777491117</v>
      </c>
      <c r="M86" s="132" t="n">
        <v>0.929356470043237</v>
      </c>
      <c r="N86" s="132" t="n">
        <v>6.60752238993061</v>
      </c>
      <c r="O86" s="132" t="n">
        <v>0.318721340775129</v>
      </c>
      <c r="P86" s="132" t="n">
        <v>0.00918027052304456</v>
      </c>
      <c r="Q86" s="132" t="n">
        <v>0.0266665000907485</v>
      </c>
      <c r="R86" s="132" t="s">
        <v>82</v>
      </c>
      <c r="S86" s="132" t="n">
        <v>0.286109925451185</v>
      </c>
      <c r="T86" s="132" t="s">
        <v>82</v>
      </c>
      <c r="U86" s="132" t="n">
        <v>0.00861181069708615</v>
      </c>
      <c r="V86" s="132" t="n">
        <v>2.23746108343711</v>
      </c>
      <c r="W86" s="132" t="n">
        <v>4.05910708263791</v>
      </c>
      <c r="X86" s="132" t="s">
        <v>82</v>
      </c>
      <c r="Y86" s="132" t="s">
        <v>82</v>
      </c>
      <c r="Z86" s="132" t="s">
        <v>82</v>
      </c>
      <c r="AA86" s="132" t="s">
        <v>82</v>
      </c>
      <c r="AB86" s="132" t="s">
        <v>82</v>
      </c>
      <c r="AC86" s="132" t="n">
        <v>0.0015</v>
      </c>
      <c r="AD86" s="132" t="s">
        <v>82</v>
      </c>
      <c r="AE86" s="132" t="n">
        <v>304.77621</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7</v>
      </c>
      <c r="H87" s="132" t="s">
        <v>82</v>
      </c>
      <c r="I87" s="132" t="s">
        <v>82</v>
      </c>
      <c r="J87" s="132" t="n">
        <v>0.00336</v>
      </c>
      <c r="K87" s="132" t="n">
        <v>0.0056</v>
      </c>
      <c r="L87" s="132" t="n">
        <v>0.00672</v>
      </c>
      <c r="M87" s="132" t="s">
        <v>82</v>
      </c>
      <c r="N87" s="132" t="s">
        <v>82</v>
      </c>
      <c r="O87" s="132" t="s">
        <v>82</v>
      </c>
      <c r="P87" s="132" t="s">
        <v>82</v>
      </c>
      <c r="Q87" s="132" t="s">
        <v>82</v>
      </c>
      <c r="R87" s="132" t="s">
        <v>82</v>
      </c>
      <c r="S87" s="132" t="s">
        <v>82</v>
      </c>
      <c r="T87" s="132" t="n">
        <v>5.85240442384664</v>
      </c>
      <c r="U87" s="132" t="s">
        <v>82</v>
      </c>
      <c r="V87" s="132" t="s">
        <v>82</v>
      </c>
      <c r="W87" s="132" t="n">
        <v>0.772</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43</v>
      </c>
      <c r="I88" s="132" t="n">
        <v>0.033266</v>
      </c>
      <c r="J88" s="132" t="n">
        <v>0.185266619758232</v>
      </c>
      <c r="K88" s="132" t="n">
        <v>0.246104889432761</v>
      </c>
      <c r="L88" s="132" t="n">
        <v>0.490699319818218</v>
      </c>
      <c r="M88" s="132" t="n">
        <v>42.4337414907618</v>
      </c>
      <c r="N88" s="132" t="n">
        <v>19.918735733</v>
      </c>
      <c r="O88" s="132" t="n">
        <v>1.74099290423928</v>
      </c>
      <c r="P88" s="132" t="n">
        <v>2.27319376873986</v>
      </c>
      <c r="Q88" s="132" t="n">
        <v>0.685201967</v>
      </c>
      <c r="R88" s="132" t="n">
        <v>0.0733026300290125</v>
      </c>
      <c r="S88" s="132" t="n">
        <v>0.706094033599948</v>
      </c>
      <c r="T88" s="132" t="n">
        <v>0.0367522828244636</v>
      </c>
      <c r="U88" s="132" t="s">
        <v>82</v>
      </c>
      <c r="V88" s="132" t="n">
        <v>93.0359399361596</v>
      </c>
      <c r="W88" s="132" t="n">
        <v>9.86166329203778</v>
      </c>
      <c r="X88" s="132" t="s">
        <v>82</v>
      </c>
      <c r="Y88" s="132" t="s">
        <v>82</v>
      </c>
      <c r="Z88" s="132" t="s">
        <v>82</v>
      </c>
      <c r="AA88" s="132" t="s">
        <v>82</v>
      </c>
      <c r="AB88" s="132" t="s">
        <v>82</v>
      </c>
      <c r="AC88" s="132" t="s">
        <v>82</v>
      </c>
      <c r="AD88" s="132" t="s">
        <v>82</v>
      </c>
      <c r="AE88" s="132" t="n">
        <v>250.29404</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11659958</v>
      </c>
      <c r="G89" s="132" t="n">
        <v>0.95908</v>
      </c>
      <c r="H89" s="132" t="n">
        <v>1.869002433</v>
      </c>
      <c r="I89" s="132" t="n">
        <v>0.0117953793296703</v>
      </c>
      <c r="J89" s="132" t="n">
        <v>3.66503257333131</v>
      </c>
      <c r="K89" s="132" t="n">
        <v>3.96426315713321</v>
      </c>
      <c r="L89" s="132" t="n">
        <v>4.32485019985352</v>
      </c>
      <c r="M89" s="132" t="n">
        <v>18.2319726749765</v>
      </c>
      <c r="N89" s="132" t="n">
        <v>55.5493664885064</v>
      </c>
      <c r="O89" s="132" t="n">
        <v>1.76028519515715</v>
      </c>
      <c r="P89" s="132" t="n">
        <v>2.57314541507292</v>
      </c>
      <c r="Q89" s="132" t="n">
        <v>1.96763192670582</v>
      </c>
      <c r="R89" s="132" t="n">
        <v>17.4864158744617</v>
      </c>
      <c r="S89" s="132" t="n">
        <v>11.5603362178588</v>
      </c>
      <c r="T89" s="132" t="n">
        <v>5.5171670078075</v>
      </c>
      <c r="U89" s="132" t="n">
        <v>0.811388354610712</v>
      </c>
      <c r="V89" s="132" t="n">
        <v>82.9633247671139</v>
      </c>
      <c r="W89" s="132" t="n">
        <v>23.6523350325934</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62330408111272</v>
      </c>
      <c r="K90" s="132" t="n">
        <v>0.0658136857253756</v>
      </c>
      <c r="L90" s="132" t="n">
        <v>0.206890521049284</v>
      </c>
      <c r="M90" s="132" t="n">
        <v>0.0152697038666667</v>
      </c>
      <c r="N90" s="132" t="n">
        <v>0.14728844208</v>
      </c>
      <c r="O90" s="132" t="s">
        <v>82</v>
      </c>
      <c r="P90" s="132" t="s">
        <v>82</v>
      </c>
      <c r="Q90" s="132" t="s">
        <v>82</v>
      </c>
      <c r="R90" s="132" t="s">
        <v>82</v>
      </c>
      <c r="S90" s="132" t="s">
        <v>82</v>
      </c>
      <c r="T90" s="132" t="s">
        <v>82</v>
      </c>
      <c r="U90" s="132" t="s">
        <v>82</v>
      </c>
      <c r="V90" s="132" t="n">
        <v>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371906909</v>
      </c>
      <c r="G91" s="111" t="n">
        <v>2.7284349</v>
      </c>
      <c r="H91" s="111" t="n">
        <v>14.352787</v>
      </c>
      <c r="I91" s="111" t="n">
        <v>0.064</v>
      </c>
      <c r="J91" s="111" t="n">
        <v>0.1330063525</v>
      </c>
      <c r="K91" s="111" t="n">
        <v>0.849601577</v>
      </c>
      <c r="L91" s="111" t="n">
        <v>0.946434090142857</v>
      </c>
      <c r="M91" s="111" t="n">
        <v>0.507116288</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159.970700930647</v>
      </c>
      <c r="H92" s="111" t="s">
        <v>82</v>
      </c>
      <c r="I92" s="111" t="n">
        <v>1.301324167</v>
      </c>
      <c r="J92" s="111" t="n">
        <v>1.05528786967278</v>
      </c>
      <c r="K92" s="111" t="n">
        <v>5.27989378577967</v>
      </c>
      <c r="L92" s="111" t="n">
        <v>7.9532682781526</v>
      </c>
      <c r="M92" s="111" t="n">
        <v>0.1226905</v>
      </c>
      <c r="N92" s="111" t="n">
        <v>0.001940624</v>
      </c>
      <c r="O92" s="111" t="n">
        <v>0.000159905</v>
      </c>
      <c r="P92" s="111" t="n">
        <v>9.378E-005</v>
      </c>
      <c r="Q92" s="111" t="n">
        <v>0.000320797</v>
      </c>
      <c r="R92" s="111" t="n">
        <v>0.003192498</v>
      </c>
      <c r="S92" s="111" t="n">
        <v>0.001764304</v>
      </c>
      <c r="T92" s="111" t="n">
        <v>0.1541</v>
      </c>
      <c r="U92" s="111" t="n">
        <v>6.3094E-005</v>
      </c>
      <c r="V92" s="111" t="n">
        <v>0.004211848</v>
      </c>
      <c r="W92" s="111" t="n">
        <v>0.97584624</v>
      </c>
      <c r="X92" s="111" t="n">
        <v>0.000580254</v>
      </c>
      <c r="Y92" s="111" t="n">
        <v>0.000776184</v>
      </c>
      <c r="Z92" s="111" t="n">
        <v>0.000203942</v>
      </c>
      <c r="AA92" s="111" t="n">
        <v>0.000354088</v>
      </c>
      <c r="AB92" s="111" t="n">
        <v>0.001914468</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71420300149076</v>
      </c>
      <c r="H93" s="111" t="s">
        <v>82</v>
      </c>
      <c r="I93" s="111" t="s">
        <v>82</v>
      </c>
      <c r="J93" s="111" t="n">
        <v>14.7403261733415</v>
      </c>
      <c r="K93" s="111" t="n">
        <v>17.9757400931768</v>
      </c>
      <c r="L93" s="111" t="n">
        <v>44.544194272528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325573911355995</v>
      </c>
      <c r="X95" s="111" t="s">
        <v>82</v>
      </c>
      <c r="Y95" s="111" t="s">
        <v>82</v>
      </c>
      <c r="Z95" s="111" t="s">
        <v>82</v>
      </c>
      <c r="AA95" s="111" t="s">
        <v>82</v>
      </c>
      <c r="AB95" s="111" t="s">
        <v>82</v>
      </c>
      <c r="AC95" s="111" t="s">
        <v>82</v>
      </c>
      <c r="AD95" s="111" t="n">
        <v>40815.7045961362</v>
      </c>
      <c r="AE95" s="111" t="n">
        <v>3899.9138638521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3.456636893</v>
      </c>
      <c r="H96" s="111" t="n">
        <v>0.0195435</v>
      </c>
      <c r="I96" s="111" t="n">
        <v>0.346781247</v>
      </c>
      <c r="J96" s="111" t="n">
        <v>12.7638988458596</v>
      </c>
      <c r="K96" s="111" t="n">
        <v>52.7783210846209</v>
      </c>
      <c r="L96" s="111" t="n">
        <v>123.283511629952</v>
      </c>
      <c r="M96" s="111" t="n">
        <v>0.06969</v>
      </c>
      <c r="N96" s="111" t="n">
        <v>1.982893333</v>
      </c>
      <c r="O96" s="111" t="n">
        <v>0.004192</v>
      </c>
      <c r="P96" s="111" t="n">
        <v>0.011</v>
      </c>
      <c r="Q96" s="111" t="n">
        <v>1.756E-006</v>
      </c>
      <c r="R96" s="111" t="n">
        <v>0.646833333</v>
      </c>
      <c r="S96" s="111" t="n">
        <v>6.953867563</v>
      </c>
      <c r="T96" s="111" t="n">
        <v>0.163662</v>
      </c>
      <c r="U96" s="111" t="n">
        <v>7.03E-007</v>
      </c>
      <c r="V96" s="111" t="n">
        <v>0.9168121</v>
      </c>
      <c r="W96" s="111" t="n">
        <v>0.361170661671027</v>
      </c>
      <c r="X96" s="111" t="n">
        <v>0.022427726</v>
      </c>
      <c r="Y96" s="111" t="n">
        <v>0.041311105</v>
      </c>
      <c r="Z96" s="111" t="n">
        <v>0.014994375</v>
      </c>
      <c r="AA96" s="111" t="n">
        <v>0.018675863</v>
      </c>
      <c r="AB96" s="111" t="n">
        <v>0.09740907</v>
      </c>
      <c r="AC96" s="111" t="s">
        <v>82</v>
      </c>
      <c r="AD96" s="111" t="s">
        <v>82</v>
      </c>
      <c r="AE96" s="111" t="n">
        <v>7.9898025284930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30.626334973596</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169</v>
      </c>
      <c r="Y97" s="111" t="s">
        <v>82</v>
      </c>
      <c r="Z97" s="111" t="n">
        <v>0.002265</v>
      </c>
      <c r="AA97" s="111" t="n">
        <v>0.002425</v>
      </c>
      <c r="AB97" s="111" t="n">
        <v>0.01585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388.657367711538</v>
      </c>
      <c r="H98" s="111" t="s">
        <v>82</v>
      </c>
      <c r="I98" s="111" t="s">
        <v>82</v>
      </c>
      <c r="J98" s="111" t="n">
        <v>2.27437581795802</v>
      </c>
      <c r="K98" s="111" t="n">
        <v>5.19914625988372</v>
      </c>
      <c r="L98" s="111" t="n">
        <v>6.11664265868674</v>
      </c>
      <c r="M98" s="111" t="s">
        <v>82</v>
      </c>
      <c r="N98" s="111" t="s">
        <v>82</v>
      </c>
      <c r="O98" s="111" t="s">
        <v>82</v>
      </c>
      <c r="P98" s="111" t="s">
        <v>82</v>
      </c>
      <c r="Q98" s="111" t="s">
        <v>82</v>
      </c>
      <c r="R98" s="111" t="s">
        <v>82</v>
      </c>
      <c r="S98" s="111" t="s">
        <v>82</v>
      </c>
      <c r="T98" s="111" t="s">
        <v>82</v>
      </c>
      <c r="U98" s="111" t="s">
        <v>82</v>
      </c>
      <c r="V98" s="111" t="s">
        <v>82</v>
      </c>
      <c r="W98" s="111" t="s">
        <v>82</v>
      </c>
      <c r="X98" s="111" t="n">
        <v>0.159751357</v>
      </c>
      <c r="Y98" s="111" t="n">
        <v>0.295767943</v>
      </c>
      <c r="Z98" s="111" t="n">
        <v>0.106795976</v>
      </c>
      <c r="AA98" s="111" t="n">
        <v>0.133306287</v>
      </c>
      <c r="AB98" s="111" t="n">
        <v>0.69562156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81.309260623235</v>
      </c>
      <c r="H99" s="132" t="s">
        <v>82</v>
      </c>
      <c r="I99" s="132" t="s">
        <v>82</v>
      </c>
      <c r="J99" s="132" t="n">
        <v>0.185608166888133</v>
      </c>
      <c r="K99" s="132" t="n">
        <v>0.53030904825181</v>
      </c>
      <c r="L99" s="132" t="n">
        <v>0.623892997943306</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63.071429267004</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8.5761773314448</v>
      </c>
      <c r="H101" s="111" t="s">
        <v>82</v>
      </c>
      <c r="I101" s="111" t="s">
        <v>82</v>
      </c>
      <c r="J101" s="111" t="s">
        <v>82</v>
      </c>
      <c r="K101" s="111" t="s">
        <v>82</v>
      </c>
      <c r="L101" s="111" t="s">
        <v>82</v>
      </c>
      <c r="M101" s="111" t="s">
        <v>82</v>
      </c>
      <c r="N101" s="111" t="n">
        <v>0.001222</v>
      </c>
      <c r="O101" s="111" t="n">
        <v>2.5E-005</v>
      </c>
      <c r="P101" s="111" t="s">
        <v>82</v>
      </c>
      <c r="Q101" s="111" t="s">
        <v>82</v>
      </c>
      <c r="R101" s="111" t="n">
        <v>0.001976</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37655798</v>
      </c>
      <c r="G102" s="111" t="n">
        <v>302.489576612013</v>
      </c>
      <c r="H102" s="111" t="n">
        <v>0.00381349</v>
      </c>
      <c r="I102" s="111" t="n">
        <v>0.023286384</v>
      </c>
      <c r="J102" s="111" t="n">
        <v>0.0806982979316242</v>
      </c>
      <c r="K102" s="111" t="n">
        <v>0.165993448376069</v>
      </c>
      <c r="L102" s="111" t="n">
        <v>0.225298642795376</v>
      </c>
      <c r="M102" s="111" t="n">
        <v>0.036825735</v>
      </c>
      <c r="N102" s="111" t="n">
        <v>0.160281</v>
      </c>
      <c r="O102" s="111" t="s">
        <v>82</v>
      </c>
      <c r="P102" s="111" t="s">
        <v>82</v>
      </c>
      <c r="Q102" s="111" t="s">
        <v>82</v>
      </c>
      <c r="R102" s="111" t="s">
        <v>82</v>
      </c>
      <c r="S102" s="111" t="n">
        <v>1.8E-005</v>
      </c>
      <c r="T102" s="111" t="s">
        <v>82</v>
      </c>
      <c r="U102" s="111" t="s">
        <v>82</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75.31157833132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381.637367000047</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0695135</v>
      </c>
      <c r="G105" s="111" t="n">
        <v>669.339334289027</v>
      </c>
      <c r="H105" s="111" t="n">
        <v>0.0412387362</v>
      </c>
      <c r="I105" s="111" t="n">
        <v>2.75611946602</v>
      </c>
      <c r="J105" s="111" t="n">
        <v>12.8443865295496</v>
      </c>
      <c r="K105" s="111" t="n">
        <v>13.8758478661812</v>
      </c>
      <c r="L105" s="111" t="n">
        <v>14.9323063605363</v>
      </c>
      <c r="M105" s="111" t="n">
        <v>2.856798288</v>
      </c>
      <c r="N105" s="111" t="n">
        <v>6.1026370272</v>
      </c>
      <c r="O105" s="111" t="n">
        <v>0.00237980259</v>
      </c>
      <c r="P105" s="111" t="n">
        <v>0.00091162578</v>
      </c>
      <c r="Q105" s="111" t="n">
        <v>0.0063978033</v>
      </c>
      <c r="R105" s="111" t="n">
        <v>0.047112341808</v>
      </c>
      <c r="S105" s="111" t="n">
        <v>1.225403621832</v>
      </c>
      <c r="T105" s="111" t="n">
        <v>0.08417739108</v>
      </c>
      <c r="U105" s="111" t="n">
        <v>0.0066880674</v>
      </c>
      <c r="V105" s="111" t="n">
        <v>0.8739188424</v>
      </c>
      <c r="W105" s="111" t="n">
        <v>22.5205108615966</v>
      </c>
      <c r="X105" s="111" t="n">
        <v>0.0925448365277</v>
      </c>
      <c r="Y105" s="111" t="n">
        <v>0.04642213974</v>
      </c>
      <c r="Z105" s="111" t="n">
        <v>0.0416862476968</v>
      </c>
      <c r="AA105" s="111" t="n">
        <v>0.0440828925891</v>
      </c>
      <c r="AB105" s="111" t="n">
        <v>11.5117636665536</v>
      </c>
      <c r="AC105" s="111" t="n">
        <v>0.00096460302</v>
      </c>
      <c r="AD105" s="111" t="n">
        <v>8031.2625727627</v>
      </c>
      <c r="AE105" s="111" t="n">
        <v>0.00136059794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88098247769014</v>
      </c>
      <c r="G106" s="111" t="n">
        <v>34.3405615050418</v>
      </c>
      <c r="H106" s="111" t="s">
        <v>82</v>
      </c>
      <c r="I106" s="111" t="n">
        <v>612.423792033001</v>
      </c>
      <c r="J106" s="111" t="n">
        <v>4.17815437654618</v>
      </c>
      <c r="K106" s="111" t="n">
        <v>6.74591796636881</v>
      </c>
      <c r="L106" s="111" t="n">
        <v>12.2123243939718</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2.77723568024345</v>
      </c>
      <c r="G107" s="111" t="n">
        <v>31.2033228018252</v>
      </c>
      <c r="H107" s="111" t="s">
        <v>82</v>
      </c>
      <c r="I107" s="111" t="n">
        <v>663.153144156348</v>
      </c>
      <c r="J107" s="111" t="n">
        <v>4.98622946351799</v>
      </c>
      <c r="K107" s="111" t="n">
        <v>8.17601499265021</v>
      </c>
      <c r="L107" s="111" t="n">
        <v>15.266337375023</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1.245080466E-005</v>
      </c>
      <c r="G108" s="111" t="n">
        <v>0.01029348</v>
      </c>
      <c r="H108" s="111" t="s">
        <v>82</v>
      </c>
      <c r="I108" s="111" t="n">
        <v>7.14861021061825</v>
      </c>
      <c r="J108" s="111" t="n">
        <v>0.0421455791924636</v>
      </c>
      <c r="K108" s="111" t="n">
        <v>0.0653349648944884</v>
      </c>
      <c r="L108" s="111" t="n">
        <v>0.100515330606905</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681291295667</v>
      </c>
      <c r="G109" s="111" t="n">
        <v>1.10550313611082</v>
      </c>
      <c r="H109" s="111" t="s">
        <v>82</v>
      </c>
      <c r="I109" s="111" t="n">
        <v>45.9049086277771</v>
      </c>
      <c r="J109" s="111" t="n">
        <v>0.0492354038536032</v>
      </c>
      <c r="K109" s="111" t="n">
        <v>0.164099505481106</v>
      </c>
      <c r="L109" s="111" t="n">
        <v>0.409742896295215</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786156914</v>
      </c>
      <c r="G110" s="111" t="n">
        <v>0.007096125</v>
      </c>
      <c r="H110" s="111" t="s">
        <v>82</v>
      </c>
      <c r="I110" s="111" t="n">
        <v>8.68832628824583</v>
      </c>
      <c r="J110" s="111" t="n">
        <v>0.0223473242718573</v>
      </c>
      <c r="K110" s="111" t="n">
        <v>0.0744898916935882</v>
      </c>
      <c r="L110" s="111" t="n">
        <v>0.183297275913482</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4593305482396</v>
      </c>
      <c r="G111" s="111" t="n">
        <v>0.0138389742372276</v>
      </c>
      <c r="H111" s="111" t="s">
        <v>82</v>
      </c>
      <c r="I111" s="111" t="n">
        <v>28.9698348476198</v>
      </c>
      <c r="J111" s="111" t="n">
        <v>0.159659654367753</v>
      </c>
      <c r="K111" s="111" t="n">
        <v>0.240150317741464</v>
      </c>
      <c r="L111" s="111" t="n">
        <v>0.342634591805357</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5771104046243</v>
      </c>
      <c r="H112" s="111" t="s">
        <v>82</v>
      </c>
      <c r="I112" s="111" t="n">
        <v>0.490620087651058</v>
      </c>
      <c r="J112" s="111" t="n">
        <v>0.00776396330713873</v>
      </c>
      <c r="K112" s="111" t="n">
        <v>0.0116459449182081</v>
      </c>
      <c r="L112" s="111" t="n">
        <v>0.0186200192216022</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8284364919662</v>
      </c>
      <c r="G113" s="111" t="n">
        <v>5.07248124417413</v>
      </c>
      <c r="H113" s="111" t="s">
        <v>82</v>
      </c>
      <c r="I113" s="111" t="n">
        <v>394.238587140859</v>
      </c>
      <c r="J113" s="111" t="n">
        <v>3.77881223888198</v>
      </c>
      <c r="K113" s="111" t="n">
        <v>23.1666609787953</v>
      </c>
      <c r="L113" s="111" t="n">
        <v>45.8172109369814</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20423253489272</v>
      </c>
      <c r="G114" s="111" t="n">
        <v>2.07876475151766</v>
      </c>
      <c r="H114" s="111" t="s">
        <v>82</v>
      </c>
      <c r="I114" s="111" t="n">
        <v>93.2985959743204</v>
      </c>
      <c r="J114" s="111" t="n">
        <v>0.911716067066667</v>
      </c>
      <c r="K114" s="111" t="n">
        <v>5.75199863058588</v>
      </c>
      <c r="L114" s="111" t="n">
        <v>12.388192284956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014761422384</v>
      </c>
      <c r="G115" s="111" t="n">
        <v>8.20971940312097</v>
      </c>
      <c r="H115" s="111" t="s">
        <v>82</v>
      </c>
      <c r="I115" s="111" t="n">
        <v>77.7910479382218</v>
      </c>
      <c r="J115" s="111" t="n">
        <v>3.48213471580294</v>
      </c>
      <c r="K115" s="111" t="n">
        <v>25.8767883062651</v>
      </c>
      <c r="L115" s="111" t="n">
        <v>66.411610091107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17495997952</v>
      </c>
      <c r="G116" s="111" t="s">
        <v>82</v>
      </c>
      <c r="H116" s="111" t="s">
        <v>82</v>
      </c>
      <c r="I116" s="111" t="n">
        <v>8.77458622004792</v>
      </c>
      <c r="J116" s="111" t="n">
        <v>0.0613888526666667</v>
      </c>
      <c r="K116" s="111" t="n">
        <v>0.470911887166667</v>
      </c>
      <c r="L116" s="111" t="n">
        <v>0.478237287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94311176542</v>
      </c>
      <c r="G117" s="111" t="n">
        <v>4.69814335248536</v>
      </c>
      <c r="H117" s="111" t="s">
        <v>82</v>
      </c>
      <c r="I117" s="111" t="n">
        <v>60.5033911817696</v>
      </c>
      <c r="J117" s="111" t="n">
        <v>0.782742196694828</v>
      </c>
      <c r="K117" s="111" t="n">
        <v>5.81978962600126</v>
      </c>
      <c r="L117" s="111" t="n">
        <v>21.7244375950754</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8512383</v>
      </c>
      <c r="G118" s="111" t="s">
        <v>82</v>
      </c>
      <c r="H118" s="111" t="s">
        <v>82</v>
      </c>
      <c r="I118" s="111" t="n">
        <v>18.69882421027</v>
      </c>
      <c r="J118" s="111" t="n">
        <v>0.0223998989012384</v>
      </c>
      <c r="K118" s="111" t="n">
        <v>0.0391407862128877</v>
      </c>
      <c r="L118" s="111" t="n">
        <v>0.061297418804668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0.1687396874</v>
      </c>
      <c r="G119" s="111" t="n">
        <v>2.48290928802E-006</v>
      </c>
      <c r="H119" s="111" t="s">
        <v>82</v>
      </c>
      <c r="I119" s="111" t="n">
        <v>350.865249800463</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7560005846752</v>
      </c>
      <c r="G120" s="111" t="s">
        <v>82</v>
      </c>
      <c r="H120" s="111" t="s">
        <v>82</v>
      </c>
      <c r="I120" s="111" t="n">
        <v>1.2004386467418</v>
      </c>
      <c r="J120" s="111" t="n">
        <v>1.9204234671</v>
      </c>
      <c r="K120" s="111" t="n">
        <v>42.7571658125</v>
      </c>
      <c r="L120" s="111" t="n">
        <v>421.973400541566</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85676</v>
      </c>
      <c r="K121" s="111" t="n">
        <v>0.0535475</v>
      </c>
      <c r="L121" s="111" t="n">
        <v>0.21419</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070124413</v>
      </c>
      <c r="G122" s="111" t="s">
        <v>82</v>
      </c>
      <c r="H122" s="111" t="s">
        <v>82</v>
      </c>
      <c r="I122" s="111" t="n">
        <v>74.5196349692716</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25800319307415</v>
      </c>
      <c r="G123" s="111" t="n">
        <v>5.08771077207971</v>
      </c>
      <c r="H123" s="111" t="n">
        <v>0.298549874327363</v>
      </c>
      <c r="I123" s="111" t="n">
        <v>1.83252995934249</v>
      </c>
      <c r="J123" s="111" t="n">
        <v>6.65703025193529</v>
      </c>
      <c r="K123" s="111" t="n">
        <v>6.88252883611516</v>
      </c>
      <c r="L123" s="111" t="n">
        <v>7.19481959935197</v>
      </c>
      <c r="M123" s="111" t="n">
        <v>62.7525214743145</v>
      </c>
      <c r="N123" s="111" t="n">
        <v>0.03277259235</v>
      </c>
      <c r="O123" s="111" t="n">
        <v>0.00185648211</v>
      </c>
      <c r="P123" s="111" t="n">
        <v>0.00030309912</v>
      </c>
      <c r="Q123" s="111" t="n">
        <v>0.00219746862</v>
      </c>
      <c r="R123" s="111" t="n">
        <v>0.0083352258</v>
      </c>
      <c r="S123" s="111" t="n">
        <v>1.1366217E-005</v>
      </c>
      <c r="T123" s="111" t="n">
        <v>0.00670606803</v>
      </c>
      <c r="U123" s="111" t="n">
        <v>0.00136394604</v>
      </c>
      <c r="V123" s="111" t="n">
        <v>0.00106084692</v>
      </c>
      <c r="W123" s="111" t="n">
        <v>0.0222867</v>
      </c>
      <c r="X123" s="111" t="n">
        <v>0.10559215593</v>
      </c>
      <c r="Y123" s="111" t="n">
        <v>0.10360939514913</v>
      </c>
      <c r="Z123" s="111" t="n">
        <v>0.04065949666413</v>
      </c>
      <c r="AA123" s="111" t="n">
        <v>0.03852514843587</v>
      </c>
      <c r="AB123" s="111" t="n">
        <v>0.28838619617913</v>
      </c>
      <c r="AC123" s="111" t="n">
        <v>0.0945864</v>
      </c>
      <c r="AD123" s="111" t="s">
        <v>82</v>
      </c>
      <c r="AE123" s="111" t="n">
        <v>1.827549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1087679185917</v>
      </c>
      <c r="H124" s="111" t="s">
        <v>82</v>
      </c>
      <c r="I124" s="111" t="n">
        <v>10.8262724107143</v>
      </c>
      <c r="J124" s="111" t="n">
        <v>0.388825932270391</v>
      </c>
      <c r="K124" s="111" t="n">
        <v>2.59217288180261</v>
      </c>
      <c r="L124" s="111" t="n">
        <v>4.24946374066002</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14.312027798182</v>
      </c>
      <c r="AD124" s="111" t="n">
        <v>36284.518747469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298406071361864</v>
      </c>
      <c r="G125" s="111" t="n">
        <v>107.136640399877</v>
      </c>
      <c r="H125" s="111" t="n">
        <v>0.0254226525668905</v>
      </c>
      <c r="I125" s="111" t="n">
        <v>12.5144450335692</v>
      </c>
      <c r="J125" s="111" t="s">
        <v>82</v>
      </c>
      <c r="K125" s="111" t="s">
        <v>82</v>
      </c>
      <c r="L125" s="111" t="s">
        <v>82</v>
      </c>
      <c r="M125" s="111" t="s">
        <v>82</v>
      </c>
      <c r="N125" s="111" t="s">
        <v>82</v>
      </c>
      <c r="O125" s="111" t="s">
        <v>82</v>
      </c>
      <c r="P125" s="111" t="n">
        <v>0.418765052923006</v>
      </c>
      <c r="Q125" s="111" t="s">
        <v>82</v>
      </c>
      <c r="R125" s="111" t="s">
        <v>82</v>
      </c>
      <c r="S125" s="111" t="s">
        <v>82</v>
      </c>
      <c r="T125" s="111" t="s">
        <v>82</v>
      </c>
      <c r="U125" s="111" t="s">
        <v>82</v>
      </c>
      <c r="V125" s="111" t="s">
        <v>82</v>
      </c>
      <c r="W125" s="111" t="n">
        <v>2.39811147562063</v>
      </c>
      <c r="X125" s="111" t="s">
        <v>82</v>
      </c>
      <c r="Y125" s="111" t="s">
        <v>82</v>
      </c>
      <c r="Z125" s="111" t="s">
        <v>82</v>
      </c>
      <c r="AA125" s="111" t="s">
        <v>82</v>
      </c>
      <c r="AB125" s="111" t="s">
        <v>82</v>
      </c>
      <c r="AC125" s="111" t="s">
        <v>82</v>
      </c>
      <c r="AD125" s="111" t="s">
        <v>82</v>
      </c>
      <c r="AE125" s="111" t="n">
        <v>62.2323072165921</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39552378596677</v>
      </c>
      <c r="H126" s="111" t="s">
        <v>82</v>
      </c>
      <c r="I126" s="111" t="n">
        <v>6.74178952371429</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641792129897373</v>
      </c>
      <c r="G127" s="111" t="n">
        <v>0.863390241991471</v>
      </c>
      <c r="H127" s="111" t="n">
        <v>0.384803580893824</v>
      </c>
      <c r="I127" s="111" t="s">
        <v>82</v>
      </c>
      <c r="J127" s="111" t="n">
        <v>0.101984400898412</v>
      </c>
      <c r="K127" s="111" t="n">
        <v>0.169833706128266</v>
      </c>
      <c r="L127" s="111" t="n">
        <v>0.220196884261481</v>
      </c>
      <c r="M127" s="111" t="n">
        <v>0.51115874452406</v>
      </c>
      <c r="N127" s="111" t="n">
        <v>11.3075412669074</v>
      </c>
      <c r="O127" s="111" t="n">
        <v>0.666493299724951</v>
      </c>
      <c r="P127" s="111" t="n">
        <v>0.74815454289649</v>
      </c>
      <c r="Q127" s="111" t="n">
        <v>0.0113730516504844</v>
      </c>
      <c r="R127" s="111" t="n">
        <v>0.0798338842122979</v>
      </c>
      <c r="S127" s="111" t="n">
        <v>0.452338928608998</v>
      </c>
      <c r="T127" s="111" t="n">
        <v>0.0730138787284577</v>
      </c>
      <c r="U127" s="111" t="n">
        <v>0.0042199988</v>
      </c>
      <c r="V127" s="111" t="n">
        <v>8.16918556215865</v>
      </c>
      <c r="W127" s="111" t="n">
        <v>43.7182224863217</v>
      </c>
      <c r="X127" s="111" t="n">
        <v>0.000234328239568201</v>
      </c>
      <c r="Y127" s="111" t="n">
        <v>0.00103775301140653</v>
      </c>
      <c r="Z127" s="111" t="n">
        <v>0.00103775301140653</v>
      </c>
      <c r="AA127" s="111" t="n">
        <v>1.01103047572492E-005</v>
      </c>
      <c r="AB127" s="111" t="n">
        <v>0.00234772059043851</v>
      </c>
      <c r="AC127" s="111" t="n">
        <v>2.28221145170088</v>
      </c>
      <c r="AD127" s="111" t="s">
        <v>82</v>
      </c>
      <c r="AE127" s="111" t="n">
        <v>4.45096934783164</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60819302376651</v>
      </c>
      <c r="G128" s="111" t="n">
        <v>2.09947683716397</v>
      </c>
      <c r="H128" s="111" t="n">
        <v>3.79274346387668</v>
      </c>
      <c r="I128" s="111" t="n">
        <v>0.0267165285225456</v>
      </c>
      <c r="J128" s="111" t="n">
        <v>0.376520510791568</v>
      </c>
      <c r="K128" s="111" t="n">
        <v>0.622141179486523</v>
      </c>
      <c r="L128" s="111" t="n">
        <v>0.834298383735734</v>
      </c>
      <c r="M128" s="111" t="n">
        <v>3.85854391851929</v>
      </c>
      <c r="N128" s="111" t="n">
        <v>8.90334413738501</v>
      </c>
      <c r="O128" s="111" t="n">
        <v>0.795625216206559</v>
      </c>
      <c r="P128" s="111" t="n">
        <v>1.65947964910938</v>
      </c>
      <c r="Q128" s="111" t="n">
        <v>0.888033344189145</v>
      </c>
      <c r="R128" s="111" t="n">
        <v>3.83804546064044</v>
      </c>
      <c r="S128" s="111" t="n">
        <v>6.78335769580552</v>
      </c>
      <c r="T128" s="111" t="n">
        <v>2.27073767874671</v>
      </c>
      <c r="U128" s="111" t="n">
        <v>0.00140462</v>
      </c>
      <c r="V128" s="111" t="n">
        <v>7.44026834564293</v>
      </c>
      <c r="W128" s="111" t="n">
        <v>116.624920654443</v>
      </c>
      <c r="X128" s="111" t="n">
        <v>0.0473692168940926</v>
      </c>
      <c r="Y128" s="111" t="n">
        <v>0.042988974748875</v>
      </c>
      <c r="Z128" s="111" t="n">
        <v>0.0485851302011106</v>
      </c>
      <c r="AA128" s="111" t="n">
        <v>0.0430664075837473</v>
      </c>
      <c r="AB128" s="111" t="n">
        <v>0.300903129427826</v>
      </c>
      <c r="AC128" s="111" t="n">
        <v>217.897799837305</v>
      </c>
      <c r="AD128" s="111" t="s">
        <v>82</v>
      </c>
      <c r="AE128" s="111" t="n">
        <v>72.7224683757266</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7.89249409222067</v>
      </c>
      <c r="G129" s="111" t="n">
        <v>0.386564995367347</v>
      </c>
      <c r="H129" s="111" t="n">
        <v>2.97976182102998</v>
      </c>
      <c r="I129" s="111" t="n">
        <v>0.0143936693713968</v>
      </c>
      <c r="J129" s="111" t="n">
        <v>1.12300132733192</v>
      </c>
      <c r="K129" s="111" t="n">
        <v>1.27210637985977</v>
      </c>
      <c r="L129" s="111" t="n">
        <v>1.43231882999908</v>
      </c>
      <c r="M129" s="111" t="n">
        <v>2.94994659081679</v>
      </c>
      <c r="N129" s="111" t="n">
        <v>69.1088012161154</v>
      </c>
      <c r="O129" s="111" t="n">
        <v>1.53176015415174</v>
      </c>
      <c r="P129" s="111" t="n">
        <v>2.05035684496016</v>
      </c>
      <c r="Q129" s="111" t="n">
        <v>0.891537391546441</v>
      </c>
      <c r="R129" s="111" t="n">
        <v>0.890422835331133</v>
      </c>
      <c r="S129" s="111" t="n">
        <v>4.33841147655435</v>
      </c>
      <c r="T129" s="111" t="n">
        <v>5.01743707153156</v>
      </c>
      <c r="U129" s="111" t="n">
        <v>0.0289718688669113</v>
      </c>
      <c r="V129" s="111" t="n">
        <v>22.5395814221853</v>
      </c>
      <c r="W129" s="111" t="n">
        <v>342.419493289898</v>
      </c>
      <c r="X129" s="111" t="n">
        <v>0.0492175744745485</v>
      </c>
      <c r="Y129" s="111" t="n">
        <v>0.0827873424579359</v>
      </c>
      <c r="Z129" s="111" t="n">
        <v>0.0827873055610559</v>
      </c>
      <c r="AA129" s="111" t="n">
        <v>0.00178181045925997</v>
      </c>
      <c r="AB129" s="111" t="n">
        <v>0.241531982952801</v>
      </c>
      <c r="AC129" s="111" t="n">
        <v>7.53842297975189</v>
      </c>
      <c r="AD129" s="111" t="s">
        <v>82</v>
      </c>
      <c r="AE129" s="111" t="n">
        <v>6.651623670877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74558505444024</v>
      </c>
      <c r="G130" s="111" t="n">
        <v>2.01269375565169</v>
      </c>
      <c r="H130" s="111" t="n">
        <v>0.27828084536358</v>
      </c>
      <c r="I130" s="111" t="n">
        <v>0.000401097888</v>
      </c>
      <c r="J130" s="111" t="n">
        <v>0.387521668799962</v>
      </c>
      <c r="K130" s="111" t="n">
        <v>0.439401827517016</v>
      </c>
      <c r="L130" s="111" t="n">
        <v>0.464676086451629</v>
      </c>
      <c r="M130" s="111" t="n">
        <v>3.41814428423737</v>
      </c>
      <c r="N130" s="111" t="n">
        <v>0.0603810223602</v>
      </c>
      <c r="O130" s="111" t="n">
        <v>0.006263035748151</v>
      </c>
      <c r="P130" s="111" t="n">
        <v>0.878669557529598</v>
      </c>
      <c r="Q130" s="111" t="n">
        <v>0.0017467887295</v>
      </c>
      <c r="R130" s="111" t="n">
        <v>0.00722648467046</v>
      </c>
      <c r="S130" s="111" t="n">
        <v>0.00708988453914</v>
      </c>
      <c r="T130" s="111" t="n">
        <v>0.0021305661988</v>
      </c>
      <c r="U130" s="111" t="n">
        <v>0.00227087262</v>
      </c>
      <c r="V130" s="111" t="n">
        <v>0.07489182948</v>
      </c>
      <c r="W130" s="111" t="n">
        <v>21.2092992097909</v>
      </c>
      <c r="X130" s="111" t="n">
        <v>1.84737921682E-006</v>
      </c>
      <c r="Y130" s="111" t="n">
        <v>9.83881114E-007</v>
      </c>
      <c r="Z130" s="111" t="n">
        <v>8.95402022E-007</v>
      </c>
      <c r="AA130" s="111" t="n">
        <v>3.28846817E-006</v>
      </c>
      <c r="AB130" s="111" t="n">
        <v>2.309201166302E-005</v>
      </c>
      <c r="AC130" s="111" t="n">
        <v>0.10384044134</v>
      </c>
      <c r="AD130" s="111" t="s">
        <v>82</v>
      </c>
      <c r="AE130" s="111" t="n">
        <v>0.1839194874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46250296251508</v>
      </c>
      <c r="G131" s="111" t="n">
        <v>6.9055158594366</v>
      </c>
      <c r="H131" s="111" t="s">
        <v>82</v>
      </c>
      <c r="I131" s="111" t="s">
        <v>82</v>
      </c>
      <c r="J131" s="111" t="n">
        <v>6.1918120499149</v>
      </c>
      <c r="K131" s="111" t="n">
        <v>6.73931005612153</v>
      </c>
      <c r="L131" s="111" t="n">
        <v>7.67254808821276</v>
      </c>
      <c r="M131" s="111" t="n">
        <v>67.6315807075494</v>
      </c>
      <c r="N131" s="111" t="s">
        <v>82</v>
      </c>
      <c r="O131" s="111" t="s">
        <v>82</v>
      </c>
      <c r="P131" s="111" t="s">
        <v>82</v>
      </c>
      <c r="Q131" s="111" t="s">
        <v>82</v>
      </c>
      <c r="R131" s="111" t="s">
        <v>82</v>
      </c>
      <c r="S131" s="111" t="s">
        <v>82</v>
      </c>
      <c r="T131" s="111" t="s">
        <v>82</v>
      </c>
      <c r="U131" s="111" t="s">
        <v>82</v>
      </c>
      <c r="V131" s="111" t="s">
        <v>82</v>
      </c>
      <c r="W131" s="111" t="n">
        <v>81.9003440083964</v>
      </c>
      <c r="X131" s="111" t="n">
        <v>0.821593272933991</v>
      </c>
      <c r="Y131" s="111" t="n">
        <v>0.885283066355457</v>
      </c>
      <c r="Z131" s="111" t="n">
        <v>1.08885204471498</v>
      </c>
      <c r="AA131" s="111" t="n">
        <v>0.361836519660269</v>
      </c>
      <c r="AB131" s="111" t="n">
        <v>10.1277332262872</v>
      </c>
      <c r="AC131" s="111" t="s">
        <v>82</v>
      </c>
      <c r="AD131" s="111" t="s">
        <v>82</v>
      </c>
      <c r="AE131" s="111" t="n">
        <v>127.080209753898</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30527669830751</v>
      </c>
      <c r="G132" s="111" t="n">
        <v>0.277224009811945</v>
      </c>
      <c r="H132" s="111" t="n">
        <v>0.671158233036003</v>
      </c>
      <c r="I132" s="111" t="n">
        <v>4.85266779130476</v>
      </c>
      <c r="J132" s="111" t="n">
        <v>1.27828043186065</v>
      </c>
      <c r="K132" s="111" t="n">
        <v>1.28001543186065</v>
      </c>
      <c r="L132" s="111" t="n">
        <v>1.28035943186065</v>
      </c>
      <c r="M132" s="111" t="n">
        <v>1.72432632716301</v>
      </c>
      <c r="N132" s="111" t="n">
        <v>2.74451549088057</v>
      </c>
      <c r="O132" s="111" t="n">
        <v>0.0166101884532681</v>
      </c>
      <c r="P132" s="111" t="n">
        <v>0.00697672848837029</v>
      </c>
      <c r="Q132" s="111" t="n">
        <v>0.00847921298259367</v>
      </c>
      <c r="R132" s="111" t="n">
        <v>0.225932802010901</v>
      </c>
      <c r="S132" s="111" t="n">
        <v>0.980151095094481</v>
      </c>
      <c r="T132" s="111" t="n">
        <v>0.0687785819556889</v>
      </c>
      <c r="U132" s="111" t="n">
        <v>0.00592275224632</v>
      </c>
      <c r="V132" s="111" t="n">
        <v>59.6845522389529</v>
      </c>
      <c r="W132" s="111" t="n">
        <v>20.7218939437077</v>
      </c>
      <c r="X132" s="111" t="n">
        <v>0.103701555790088</v>
      </c>
      <c r="Y132" s="111" t="n">
        <v>0.300798492308829</v>
      </c>
      <c r="Z132" s="111" t="n">
        <v>0.121390354945958</v>
      </c>
      <c r="AA132" s="111" t="n">
        <v>0.201751055559846</v>
      </c>
      <c r="AB132" s="111" t="n">
        <v>0.72764145860472</v>
      </c>
      <c r="AC132" s="111" t="s">
        <v>82</v>
      </c>
      <c r="AD132" s="111" t="s">
        <v>82</v>
      </c>
      <c r="AE132" s="111" t="n">
        <v>24.3387070029865</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85654345</v>
      </c>
      <c r="G133" s="111" t="n">
        <v>2.04219076670807</v>
      </c>
      <c r="H133" s="111" t="s">
        <v>82</v>
      </c>
      <c r="I133" s="111" t="n">
        <v>26.8683609907752</v>
      </c>
      <c r="J133" s="111" t="n">
        <v>4.8310146633758</v>
      </c>
      <c r="K133" s="111" t="n">
        <v>5.03870322745562</v>
      </c>
      <c r="L133" s="111" t="n">
        <v>6.43062455519928</v>
      </c>
      <c r="M133" s="111" t="n">
        <v>16.2492486131065</v>
      </c>
      <c r="N133" s="111" t="n">
        <v>0.053379159</v>
      </c>
      <c r="O133" s="111" t="n">
        <v>1.9276E-005</v>
      </c>
      <c r="P133" s="111" t="s">
        <v>82</v>
      </c>
      <c r="Q133" s="111" t="s">
        <v>82</v>
      </c>
      <c r="R133" s="111" t="s">
        <v>82</v>
      </c>
      <c r="S133" s="111" t="n">
        <v>4.93304530170459</v>
      </c>
      <c r="T133" s="111" t="n">
        <v>0.004578149</v>
      </c>
      <c r="U133" s="111" t="s">
        <v>82</v>
      </c>
      <c r="V133" s="111" t="n">
        <v>0.005700682</v>
      </c>
      <c r="W133" s="111" t="n">
        <v>57.6709101666667</v>
      </c>
      <c r="X133" s="111" t="n">
        <v>0.351321789</v>
      </c>
      <c r="Y133" s="111" t="n">
        <v>0.4492051395</v>
      </c>
      <c r="Z133" s="111" t="n">
        <v>0.1604648135</v>
      </c>
      <c r="AA133" s="111" t="n">
        <v>0.208131135666667</v>
      </c>
      <c r="AB133" s="111" t="n">
        <v>1.16912287766667</v>
      </c>
      <c r="AC133" s="111" t="s">
        <v>82</v>
      </c>
      <c r="AD133" s="111" t="s">
        <v>82</v>
      </c>
      <c r="AE133" s="111" t="n">
        <v>64.929208993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9091.75335618823</v>
      </c>
      <c r="G134" s="159" t="n">
        <v>8703.5196223612</v>
      </c>
      <c r="H134" s="159" t="n">
        <v>6311.97094620682</v>
      </c>
      <c r="I134" s="159" t="n">
        <v>2612.22894206886</v>
      </c>
      <c r="J134" s="159" t="n">
        <v>1030.03439512687</v>
      </c>
      <c r="K134" s="159" t="n">
        <v>1533.62172779837</v>
      </c>
      <c r="L134" s="159" t="n">
        <v>2534.44743262545</v>
      </c>
      <c r="M134" s="159" t="n">
        <v>31995.9468250841</v>
      </c>
      <c r="N134" s="159" t="n">
        <v>5819.69427459416</v>
      </c>
      <c r="O134" s="159" t="n">
        <v>53.1017599011785</v>
      </c>
      <c r="P134" s="159" t="n">
        <v>68.8393758489765</v>
      </c>
      <c r="Q134" s="159" t="n">
        <v>96.4470494579061</v>
      </c>
      <c r="R134" s="159" t="n">
        <v>504.748478004289</v>
      </c>
      <c r="S134" s="159" t="n">
        <v>2500.81747392414</v>
      </c>
      <c r="T134" s="159" t="n">
        <v>989.893126358757</v>
      </c>
      <c r="U134" s="159" t="n">
        <v>91.0419975177858</v>
      </c>
      <c r="V134" s="159" t="n">
        <v>5350.77474464979</v>
      </c>
      <c r="W134" s="159" t="n">
        <v>3126.34234224877</v>
      </c>
      <c r="X134" s="159" t="n">
        <v>73.2281002698404</v>
      </c>
      <c r="Y134" s="159" t="n">
        <v>34.0810190328895</v>
      </c>
      <c r="Z134" s="159" t="n">
        <v>19.6428938319396</v>
      </c>
      <c r="AA134" s="159" t="n">
        <v>17.2402081161694</v>
      </c>
      <c r="AB134" s="159" t="n">
        <v>404.584382203973</v>
      </c>
      <c r="AC134" s="159" t="n">
        <v>4525.57335297921</v>
      </c>
      <c r="AD134" s="159" t="n">
        <v>85131.4859163683</v>
      </c>
      <c r="AE134" s="159" t="n">
        <v>6641.31210424841</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4.0140340845949</v>
      </c>
      <c r="G140" s="191" t="n">
        <v>1.063916076545</v>
      </c>
      <c r="H140" s="191" t="n">
        <v>2.00179519385271</v>
      </c>
      <c r="I140" s="191" t="n">
        <v>0.069797822070828</v>
      </c>
      <c r="J140" s="191" t="n">
        <v>0.668085092361932</v>
      </c>
      <c r="K140" s="191" t="n">
        <v>0.747218869161932</v>
      </c>
      <c r="L140" s="191" t="n">
        <v>0.751653047677634</v>
      </c>
      <c r="M140" s="191" t="n">
        <v>4.37084871244299</v>
      </c>
      <c r="N140" s="191" t="n">
        <v>12.7110601602655</v>
      </c>
      <c r="O140" s="191" t="n">
        <v>0.00329719558690581</v>
      </c>
      <c r="P140" s="191" t="n">
        <v>0.00330988003243633</v>
      </c>
      <c r="Q140" s="191" t="n">
        <v>1.53249317374321E-005</v>
      </c>
      <c r="R140" s="191" t="n">
        <v>0.00327708626677209</v>
      </c>
      <c r="S140" s="191" t="n">
        <v>0.00979437136851115</v>
      </c>
      <c r="T140" s="191" t="n">
        <v>0.0114238101116432</v>
      </c>
      <c r="U140" s="191" t="n">
        <v>0.0517656365337978</v>
      </c>
      <c r="V140" s="191" t="n">
        <v>0.0169799920970743</v>
      </c>
      <c r="W140" s="191" t="s">
        <v>82</v>
      </c>
      <c r="X140" s="191" t="s">
        <v>82</v>
      </c>
      <c r="Y140" s="191" t="s">
        <v>82</v>
      </c>
      <c r="Z140" s="191" t="s">
        <v>82</v>
      </c>
      <c r="AA140" s="191" t="s">
        <v>82</v>
      </c>
      <c r="AB140" s="191" t="n">
        <v>0.000208188371172728</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18.01065168473</v>
      </c>
      <c r="G141" s="191" t="n">
        <v>7.10658270653819</v>
      </c>
      <c r="H141" s="191" t="n">
        <v>13.4670011068954</v>
      </c>
      <c r="I141" s="191" t="n">
        <v>0.797816385586143</v>
      </c>
      <c r="J141" s="191" t="n">
        <v>3.98844416215614</v>
      </c>
      <c r="K141" s="191" t="n">
        <v>4.23507893599614</v>
      </c>
      <c r="L141" s="191" t="n">
        <v>4.29539324433933</v>
      </c>
      <c r="M141" s="191" t="n">
        <v>19.544683886573</v>
      </c>
      <c r="N141" s="191" t="n">
        <v>3.32378484488337</v>
      </c>
      <c r="O141" s="191" t="n">
        <v>0.0655117361515991</v>
      </c>
      <c r="P141" s="191" t="n">
        <v>0.0524434669226811</v>
      </c>
      <c r="Q141" s="191" t="n">
        <v>0.000322925794958657</v>
      </c>
      <c r="R141" s="191" t="n">
        <v>0.0654314945695545</v>
      </c>
      <c r="S141" s="191" t="n">
        <v>0.157293756211073</v>
      </c>
      <c r="T141" s="191" t="n">
        <v>0.228790820487934</v>
      </c>
      <c r="U141" s="191" t="n">
        <v>0.978994376680976</v>
      </c>
      <c r="V141" s="191" t="n">
        <v>0.120811068435781</v>
      </c>
      <c r="W141" s="191" t="s">
        <v>82</v>
      </c>
      <c r="X141" s="191" t="s">
        <v>82</v>
      </c>
      <c r="Y141" s="191" t="s">
        <v>82</v>
      </c>
      <c r="Z141" s="191" t="s">
        <v>82</v>
      </c>
      <c r="AA141" s="191" t="s">
        <v>82</v>
      </c>
      <c r="AB141" s="191" t="n">
        <v>0.00101212544819878</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766.383643772997</v>
      </c>
      <c r="G142" s="191" t="n">
        <v>27.2382936418167</v>
      </c>
      <c r="H142" s="191" t="n">
        <v>492.578614046363</v>
      </c>
      <c r="I142" s="191" t="n">
        <v>0.349167097266747</v>
      </c>
      <c r="J142" s="191" t="n">
        <v>54.5339171108806</v>
      </c>
      <c r="K142" s="191" t="n">
        <v>56.218281766225</v>
      </c>
      <c r="L142" s="191" t="n">
        <v>59.4707093035001</v>
      </c>
      <c r="M142" s="191" t="n">
        <v>94.4593441978019</v>
      </c>
      <c r="N142" s="191" t="n">
        <v>2.712022856399</v>
      </c>
      <c r="O142" s="191" t="n">
        <v>0.627602810137371</v>
      </c>
      <c r="P142" s="191" t="n">
        <v>1.00015081843576</v>
      </c>
      <c r="Q142" s="191" t="n">
        <v>2.16370747056527</v>
      </c>
      <c r="R142" s="191" t="n">
        <v>2.64676124313461</v>
      </c>
      <c r="S142" s="191" t="n">
        <v>4.70667999728916</v>
      </c>
      <c r="T142" s="191" t="n">
        <v>190.222797463659</v>
      </c>
      <c r="U142" s="191" t="n">
        <v>1.68029967962822</v>
      </c>
      <c r="V142" s="191" t="n">
        <v>7.83729404800627</v>
      </c>
      <c r="W142" s="191" t="n">
        <v>12.8863548916115</v>
      </c>
      <c r="X142" s="191" t="n">
        <v>0.186305407318627</v>
      </c>
      <c r="Y142" s="191" t="n">
        <v>0.163090822844912</v>
      </c>
      <c r="Z142" s="191" t="n">
        <v>0.124706544259349</v>
      </c>
      <c r="AA142" s="191" t="n">
        <v>0.133746642069304</v>
      </c>
      <c r="AB142" s="191" t="n">
        <v>0.60933858604322</v>
      </c>
      <c r="AC142" s="191" t="n">
        <v>1.16853197256475</v>
      </c>
      <c r="AD142" s="191" t="s">
        <v>82</v>
      </c>
      <c r="AE142" s="191" t="n">
        <v>3.157365738117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0.6811167472302</v>
      </c>
      <c r="G144" s="202" t="n">
        <v>2367.66572395037</v>
      </c>
      <c r="H144" s="202" t="s">
        <v>82</v>
      </c>
      <c r="I144" s="202" t="s">
        <v>82</v>
      </c>
      <c r="J144" s="202" t="s">
        <v>82</v>
      </c>
      <c r="K144" s="202" t="s">
        <v>82</v>
      </c>
      <c r="L144" s="202" t="s">
        <v>82</v>
      </c>
      <c r="M144" s="202" t="n">
        <v>393.804075944056</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889.01515151515</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66322719584943</v>
      </c>
      <c r="G146" s="202" t="n">
        <v>12.357786067753</v>
      </c>
      <c r="H146" s="202" t="n">
        <v>0.891184121257371</v>
      </c>
      <c r="I146" s="202" t="n">
        <v>0.975401612664542</v>
      </c>
      <c r="J146" s="202" t="n">
        <v>10.5910732793727</v>
      </c>
      <c r="K146" s="202" t="n">
        <v>12.9446435847889</v>
      </c>
      <c r="L146" s="202" t="n">
        <v>16.032550668383</v>
      </c>
      <c r="M146" s="202" t="n">
        <v>257.20419425591</v>
      </c>
      <c r="N146" s="202" t="s">
        <v>82</v>
      </c>
      <c r="O146" s="202" t="s">
        <v>82</v>
      </c>
      <c r="P146" s="202" t="s">
        <v>82</v>
      </c>
      <c r="Q146" s="202" t="s">
        <v>82</v>
      </c>
      <c r="R146" s="202" t="s">
        <v>82</v>
      </c>
      <c r="S146" s="202" t="s">
        <v>82</v>
      </c>
      <c r="T146" s="202" t="s">
        <v>82</v>
      </c>
      <c r="U146" s="202" t="s">
        <v>82</v>
      </c>
      <c r="V146" s="202" t="s">
        <v>82</v>
      </c>
      <c r="W146" s="202" t="n">
        <v>12.434460650336</v>
      </c>
      <c r="X146" s="202" t="n">
        <v>2.16761073868156</v>
      </c>
      <c r="Y146" s="202" t="n">
        <v>1.31167557108379</v>
      </c>
      <c r="Z146" s="202" t="n">
        <v>0.654376058189942</v>
      </c>
      <c r="AA146" s="202" t="n">
        <v>0.840036277005584</v>
      </c>
      <c r="AB146" s="202" t="n">
        <v>4.97369864496088</v>
      </c>
      <c r="AC146" s="202" t="s">
        <v>82</v>
      </c>
      <c r="AD146" s="202" t="s">
        <v>82</v>
      </c>
      <c r="AE146" s="202" t="n">
        <v>0.00847801864134045</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0.3107330157336</v>
      </c>
      <c r="G147" s="215" t="n">
        <v>191.918646031269</v>
      </c>
      <c r="H147" s="215" t="s">
        <v>82</v>
      </c>
      <c r="I147" s="215" t="n">
        <v>8.14712862755532</v>
      </c>
      <c r="J147" s="215" t="n">
        <v>5.62063700842468</v>
      </c>
      <c r="K147" s="215" t="n">
        <v>18.6379788210272</v>
      </c>
      <c r="L147" s="215" t="n">
        <v>19.5060700037364</v>
      </c>
      <c r="M147" s="215" t="n">
        <v>21.9732584635224</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8:5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