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33.345482505196</v>
      </c>
      <c r="G25" s="100" t="n">
        <v>23.4868023268865</v>
      </c>
      <c r="H25" s="100" t="n">
        <v>721.365139264109</v>
      </c>
      <c r="I25" s="100" t="n">
        <v>3.14161018025728</v>
      </c>
      <c r="J25" s="100" t="n">
        <v>23.0797052326628</v>
      </c>
      <c r="K25" s="100" t="n">
        <v>34.65321789577</v>
      </c>
      <c r="L25" s="100" t="n">
        <v>45.1898044535565</v>
      </c>
      <c r="M25" s="100" t="n">
        <v>261.979275963393</v>
      </c>
      <c r="N25" s="100" t="n">
        <v>23.2715865078455</v>
      </c>
      <c r="O25" s="100" t="n">
        <v>2.50179520038801</v>
      </c>
      <c r="P25" s="100" t="n">
        <v>11.4685634643125</v>
      </c>
      <c r="Q25" s="100" t="n">
        <v>10.1837182199454</v>
      </c>
      <c r="R25" s="100" t="n">
        <v>33.7548546404879</v>
      </c>
      <c r="S25" s="100" t="n">
        <v>22.2515668048424</v>
      </c>
      <c r="T25" s="100" t="n">
        <v>49.3769314347274</v>
      </c>
      <c r="U25" s="100" t="n">
        <v>16.6734442024856</v>
      </c>
      <c r="V25" s="100" t="n">
        <v>40.146622037232</v>
      </c>
      <c r="W25" s="100" t="n">
        <v>22.354552649622</v>
      </c>
      <c r="X25" s="100" t="n">
        <v>0.100343030740656</v>
      </c>
      <c r="Y25" s="100" t="n">
        <v>0.117117576583709</v>
      </c>
      <c r="Z25" s="100" t="n">
        <v>0.102878079403366</v>
      </c>
      <c r="AA25" s="100" t="n">
        <v>0.0202635034224651</v>
      </c>
      <c r="AB25" s="100" t="n">
        <v>2.60447483023951</v>
      </c>
      <c r="AC25" s="100" t="n">
        <v>16.5040547695543</v>
      </c>
      <c r="AD25" s="100" t="s">
        <v>82</v>
      </c>
      <c r="AE25" s="100" t="n">
        <v>228.4203348572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08.217827951452</v>
      </c>
      <c r="G26" s="100" t="n">
        <v>3.96692357018705</v>
      </c>
      <c r="H26" s="100" t="n">
        <v>277.894872971239</v>
      </c>
      <c r="I26" s="100" t="n">
        <v>0.76230661484025</v>
      </c>
      <c r="J26" s="100" t="n">
        <v>6.18839069169056</v>
      </c>
      <c r="K26" s="100" t="n">
        <v>7.7130948372571</v>
      </c>
      <c r="L26" s="100" t="n">
        <v>9.66570112481077</v>
      </c>
      <c r="M26" s="100" t="n">
        <v>24.7048058822356</v>
      </c>
      <c r="N26" s="100" t="n">
        <v>11.2156518357856</v>
      </c>
      <c r="O26" s="100" t="n">
        <v>1.71378323294582</v>
      </c>
      <c r="P26" s="100" t="n">
        <v>0.662150258017831</v>
      </c>
      <c r="Q26" s="100" t="n">
        <v>2.25816857403065</v>
      </c>
      <c r="R26" s="100" t="n">
        <v>4.39851148812412</v>
      </c>
      <c r="S26" s="100" t="n">
        <v>9.2264483420717</v>
      </c>
      <c r="T26" s="100" t="n">
        <v>170.880164041745</v>
      </c>
      <c r="U26" s="100" t="n">
        <v>2.81426600640474</v>
      </c>
      <c r="V26" s="100" t="n">
        <v>13.0985240024004</v>
      </c>
      <c r="W26" s="100" t="n">
        <v>10.0776032312462</v>
      </c>
      <c r="X26" s="100" t="n">
        <v>0.0515920197849528</v>
      </c>
      <c r="Y26" s="100" t="n">
        <v>0.0040668818003383</v>
      </c>
      <c r="Z26" s="100" t="n">
        <v>0.0017680918402252</v>
      </c>
      <c r="AA26" s="100" t="n">
        <v>0.0301069319396193</v>
      </c>
      <c r="AB26" s="100" t="n">
        <v>0.189046745344798</v>
      </c>
      <c r="AC26" s="100" t="n">
        <v>0.0001712958456</v>
      </c>
      <c r="AD26" s="100" t="s">
        <v>82</v>
      </c>
      <c r="AE26" s="100" t="n">
        <v>7.4227435748962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1.523033843156</v>
      </c>
      <c r="G27" s="100" t="n">
        <v>4.73904215141605</v>
      </c>
      <c r="H27" s="100" t="n">
        <v>41.3851939582829</v>
      </c>
      <c r="I27" s="100" t="n">
        <v>0.107853818767408</v>
      </c>
      <c r="J27" s="100" t="n">
        <v>2.11457335628594</v>
      </c>
      <c r="K27" s="100" t="n">
        <v>2.39593888553125</v>
      </c>
      <c r="L27" s="100" t="n">
        <v>3.22166298186262</v>
      </c>
      <c r="M27" s="100" t="n">
        <v>43.0438476623601</v>
      </c>
      <c r="N27" s="100" t="n">
        <v>0.522814885930969</v>
      </c>
      <c r="O27" s="100" t="n">
        <v>0.0813558679992252</v>
      </c>
      <c r="P27" s="100" t="n">
        <v>0.401751937304728</v>
      </c>
      <c r="Q27" s="100" t="n">
        <v>0.173259678285186</v>
      </c>
      <c r="R27" s="100" t="n">
        <v>1.1706594332281</v>
      </c>
      <c r="S27" s="100" t="n">
        <v>0.988174076873531</v>
      </c>
      <c r="T27" s="100" t="n">
        <v>1.088860915436</v>
      </c>
      <c r="U27" s="100" t="n">
        <v>0.141872707980502</v>
      </c>
      <c r="V27" s="100" t="n">
        <v>0.645027430843891</v>
      </c>
      <c r="W27" s="100" t="n">
        <v>1.15678846658198</v>
      </c>
      <c r="X27" s="100" t="n">
        <v>0.00544900331141562</v>
      </c>
      <c r="Y27" s="100" t="n">
        <v>0.00110372649950906</v>
      </c>
      <c r="Z27" s="100" t="n">
        <v>0.000876376459518495</v>
      </c>
      <c r="AA27" s="100" t="n">
        <v>0.00153284787524221</v>
      </c>
      <c r="AB27" s="100" t="n">
        <v>6.46038117329721</v>
      </c>
      <c r="AC27" s="100" t="n">
        <v>0.06176894</v>
      </c>
      <c r="AD27" s="100" t="s">
        <v>82</v>
      </c>
      <c r="AE27" s="100" t="n">
        <v>0.42591150680057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6.5702192072908</v>
      </c>
      <c r="G28" s="108" t="n">
        <v>5.72029001178698</v>
      </c>
      <c r="H28" s="108" t="n">
        <v>59.50944048829</v>
      </c>
      <c r="I28" s="108" t="n">
        <v>0.1034872788221</v>
      </c>
      <c r="J28" s="108" t="n">
        <v>3.55939604118863</v>
      </c>
      <c r="K28" s="108" t="n">
        <v>9.48730962088341</v>
      </c>
      <c r="L28" s="108" t="n">
        <v>10.5927476366347</v>
      </c>
      <c r="M28" s="108" t="n">
        <v>1070.39032625106</v>
      </c>
      <c r="N28" s="108" t="n">
        <v>33.0519971868791</v>
      </c>
      <c r="O28" s="108" t="n">
        <v>0.847797327388299</v>
      </c>
      <c r="P28" s="108" t="n">
        <v>0.652982517075873</v>
      </c>
      <c r="Q28" s="108" t="n">
        <v>0.972543192323271</v>
      </c>
      <c r="R28" s="108" t="n">
        <v>5.13474959088236</v>
      </c>
      <c r="S28" s="108" t="n">
        <v>3.62276047155405</v>
      </c>
      <c r="T28" s="108" t="n">
        <v>6.51856665880851</v>
      </c>
      <c r="U28" s="108" t="n">
        <v>0.851161060931608</v>
      </c>
      <c r="V28" s="108" t="n">
        <v>17.1908550605404</v>
      </c>
      <c r="W28" s="108" t="n">
        <v>32.9253257978089</v>
      </c>
      <c r="X28" s="108" t="n">
        <v>0.0660353577603592</v>
      </c>
      <c r="Y28" s="108" t="n">
        <v>0.158371245141356</v>
      </c>
      <c r="Z28" s="108" t="n">
        <v>0.0375109171333345</v>
      </c>
      <c r="AA28" s="108" t="n">
        <v>0.0803771922409302</v>
      </c>
      <c r="AB28" s="108" t="n">
        <v>0.906816047199956</v>
      </c>
      <c r="AC28" s="108" t="n">
        <v>0.0161064456472965</v>
      </c>
      <c r="AD28" s="108" t="s">
        <v>82</v>
      </c>
      <c r="AE28" s="108" t="n">
        <v>5.7131336216402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7.49388585530064</v>
      </c>
      <c r="G29" s="108" t="n">
        <v>0.450713115416033</v>
      </c>
      <c r="H29" s="108" t="n">
        <v>12.1266557295802</v>
      </c>
      <c r="I29" s="108" t="n">
        <v>0.00994699934820963</v>
      </c>
      <c r="J29" s="108" t="n">
        <v>0.617817451860591</v>
      </c>
      <c r="K29" s="108" t="n">
        <v>0.744662220510951</v>
      </c>
      <c r="L29" s="108" t="n">
        <v>0.926630224897838</v>
      </c>
      <c r="M29" s="108" t="n">
        <v>45.1450514895619</v>
      </c>
      <c r="N29" s="108" t="n">
        <v>2.02209837926023</v>
      </c>
      <c r="O29" s="108" t="n">
        <v>0.298229597211409</v>
      </c>
      <c r="P29" s="108" t="n">
        <v>0.161000139471297</v>
      </c>
      <c r="Q29" s="108" t="n">
        <v>0.161240244762622</v>
      </c>
      <c r="R29" s="108" t="n">
        <v>0.231221382222822</v>
      </c>
      <c r="S29" s="108" t="n">
        <v>0.257121317323607</v>
      </c>
      <c r="T29" s="108" t="n">
        <v>9.95947322670181</v>
      </c>
      <c r="U29" s="108" t="n">
        <v>0.212174516167019</v>
      </c>
      <c r="V29" s="108" t="n">
        <v>9.51520051296512</v>
      </c>
      <c r="W29" s="108" t="n">
        <v>4.8806864661361</v>
      </c>
      <c r="X29" s="108" t="n">
        <v>0.00134631541142526</v>
      </c>
      <c r="Y29" s="108" t="n">
        <v>0.00625154097491953</v>
      </c>
      <c r="Z29" s="108" t="n">
        <v>0.00173774720294316</v>
      </c>
      <c r="AA29" s="108" t="n">
        <v>0.00252775234865044</v>
      </c>
      <c r="AB29" s="108" t="n">
        <v>0.0132533559379384</v>
      </c>
      <c r="AC29" s="108" t="n">
        <v>1.51205814836946E-005</v>
      </c>
      <c r="AD29" s="108" t="s">
        <v>82</v>
      </c>
      <c r="AE29" s="108" t="n">
        <v>0.77556493121790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68.5495787228387</v>
      </c>
      <c r="G30" s="108" t="n">
        <v>2.01663762371482</v>
      </c>
      <c r="H30" s="108" t="n">
        <v>49.1661455099402</v>
      </c>
      <c r="I30" s="108" t="n">
        <v>0.00768022724783049</v>
      </c>
      <c r="J30" s="108" t="n">
        <v>2.62832734931018</v>
      </c>
      <c r="K30" s="108" t="n">
        <v>3.19669386659045</v>
      </c>
      <c r="L30" s="108" t="n">
        <v>4.12313233250672</v>
      </c>
      <c r="M30" s="108" t="n">
        <v>40.5370245959785</v>
      </c>
      <c r="N30" s="108" t="n">
        <v>1.04683957051723</v>
      </c>
      <c r="O30" s="108" t="n">
        <v>0.180467478199063</v>
      </c>
      <c r="P30" s="108" t="n">
        <v>0.57820237511975</v>
      </c>
      <c r="Q30" s="108" t="n">
        <v>0.407931049920029</v>
      </c>
      <c r="R30" s="108" t="n">
        <v>0.554565730169847</v>
      </c>
      <c r="S30" s="108" t="n">
        <v>0.637538335854819</v>
      </c>
      <c r="T30" s="108" t="n">
        <v>21.8223521102218</v>
      </c>
      <c r="U30" s="108" t="n">
        <v>0.415837556791202</v>
      </c>
      <c r="V30" s="108" t="n">
        <v>3.65484960822213</v>
      </c>
      <c r="W30" s="108" t="n">
        <v>1.770059070936</v>
      </c>
      <c r="X30" s="108" t="n">
        <v>0.00163038389949589</v>
      </c>
      <c r="Y30" s="108" t="n">
        <v>0.0111128146064075</v>
      </c>
      <c r="Z30" s="108" t="n">
        <v>0.00600674911943301</v>
      </c>
      <c r="AA30" s="108" t="n">
        <v>0.00532115280500865</v>
      </c>
      <c r="AB30" s="108" t="n">
        <v>0.0540611004303451</v>
      </c>
      <c r="AC30" s="108" t="n">
        <v>0.0144231343136266</v>
      </c>
      <c r="AD30" s="108" t="s">
        <v>82</v>
      </c>
      <c r="AE30" s="108" t="n">
        <v>2.1444060455275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0.0628050863801</v>
      </c>
      <c r="G31" s="108" t="n">
        <v>0.946839921866499</v>
      </c>
      <c r="H31" s="108" t="n">
        <v>10.1133747455516</v>
      </c>
      <c r="I31" s="108" t="n">
        <v>0.0203181235596293</v>
      </c>
      <c r="J31" s="108" t="n">
        <v>1.97525051941963</v>
      </c>
      <c r="K31" s="108" t="n">
        <v>2.46580200715577</v>
      </c>
      <c r="L31" s="108" t="n">
        <v>3.22134822031238</v>
      </c>
      <c r="M31" s="108" t="n">
        <v>13.3773283803683</v>
      </c>
      <c r="N31" s="108" t="n">
        <v>1.7300549084374</v>
      </c>
      <c r="O31" s="108" t="n">
        <v>0.0525760743596776</v>
      </c>
      <c r="P31" s="108" t="n">
        <v>0.175345505831028</v>
      </c>
      <c r="Q31" s="108" t="n">
        <v>0.278112396673039</v>
      </c>
      <c r="R31" s="108" t="n">
        <v>0.78694367224411</v>
      </c>
      <c r="S31" s="108" t="n">
        <v>0.605956385698916</v>
      </c>
      <c r="T31" s="108" t="n">
        <v>5.34397881363516</v>
      </c>
      <c r="U31" s="108" t="n">
        <v>0.154515718519549</v>
      </c>
      <c r="V31" s="108" t="n">
        <v>5.39224385987793</v>
      </c>
      <c r="W31" s="108" t="n">
        <v>1.42505976342309</v>
      </c>
      <c r="X31" s="108" t="n">
        <v>0.00727490136791559</v>
      </c>
      <c r="Y31" s="108" t="n">
        <v>0.0198233379368287</v>
      </c>
      <c r="Z31" s="108" t="n">
        <v>0.00749333692695922</v>
      </c>
      <c r="AA31" s="108" t="n">
        <v>0.00854740383855551</v>
      </c>
      <c r="AB31" s="108" t="n">
        <v>0.071318981070259</v>
      </c>
      <c r="AC31" s="108" t="n">
        <v>0.0527163349265342</v>
      </c>
      <c r="AD31" s="108" t="s">
        <v>82</v>
      </c>
      <c r="AE31" s="108" t="n">
        <v>1.0504030696251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6.8966966797122</v>
      </c>
      <c r="G32" s="108" t="n">
        <v>1.80337099117691</v>
      </c>
      <c r="H32" s="108" t="n">
        <v>26.5646094099198</v>
      </c>
      <c r="I32" s="108" t="n">
        <v>0.0197674370354998</v>
      </c>
      <c r="J32" s="108" t="n">
        <v>3.14272682196745</v>
      </c>
      <c r="K32" s="108" t="n">
        <v>4.07016600195906</v>
      </c>
      <c r="L32" s="108" t="n">
        <v>5.37961215499826</v>
      </c>
      <c r="M32" s="108" t="n">
        <v>27.136668103441</v>
      </c>
      <c r="N32" s="108" t="n">
        <v>2.35764854741311</v>
      </c>
      <c r="O32" s="108" t="n">
        <v>0.138695627427193</v>
      </c>
      <c r="P32" s="108" t="n">
        <v>0.346794277545003</v>
      </c>
      <c r="Q32" s="108" t="n">
        <v>0.668420928370371</v>
      </c>
      <c r="R32" s="108" t="n">
        <v>1.14739143595342</v>
      </c>
      <c r="S32" s="108" t="n">
        <v>0.986893780134219</v>
      </c>
      <c r="T32" s="108" t="n">
        <v>15.0309207699498</v>
      </c>
      <c r="U32" s="108" t="n">
        <v>0.324385844303169</v>
      </c>
      <c r="V32" s="108" t="n">
        <v>8.02856687737582</v>
      </c>
      <c r="W32" s="108" t="n">
        <v>1.60055127324458</v>
      </c>
      <c r="X32" s="108" t="n">
        <v>0.0101197289112139</v>
      </c>
      <c r="Y32" s="108" t="n">
        <v>0.0284250290604645</v>
      </c>
      <c r="Z32" s="108" t="n">
        <v>0.0105460558313011</v>
      </c>
      <c r="AA32" s="108" t="n">
        <v>0.0137289024689957</v>
      </c>
      <c r="AB32" s="108" t="n">
        <v>0.0916997152719753</v>
      </c>
      <c r="AC32" s="108" t="n">
        <v>0.0821753574509975</v>
      </c>
      <c r="AD32" s="108" t="s">
        <v>82</v>
      </c>
      <c r="AE32" s="108" t="n">
        <v>2.1297193679772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28.140467846648</v>
      </c>
      <c r="G33" s="111" t="n">
        <v>22.3121815497381</v>
      </c>
      <c r="H33" s="111" t="n">
        <v>229.940362747358</v>
      </c>
      <c r="I33" s="111" t="n">
        <v>4.05754215971809</v>
      </c>
      <c r="J33" s="111" t="n">
        <v>32.5468142396214</v>
      </c>
      <c r="K33" s="111" t="n">
        <v>43.2178913861398</v>
      </c>
      <c r="L33" s="111" t="n">
        <v>54.1895240236747</v>
      </c>
      <c r="M33" s="111" t="n">
        <v>667.621159420472</v>
      </c>
      <c r="N33" s="111" t="n">
        <v>193.730459982195</v>
      </c>
      <c r="O33" s="111" t="n">
        <v>5.13572162982984</v>
      </c>
      <c r="P33" s="111" t="n">
        <v>5.68860319174426</v>
      </c>
      <c r="Q33" s="111" t="n">
        <v>51.5962100856514</v>
      </c>
      <c r="R33" s="111" t="n">
        <v>37.468969756729</v>
      </c>
      <c r="S33" s="111" t="n">
        <v>38.8335899985926</v>
      </c>
      <c r="T33" s="111" t="n">
        <v>87.9548866799548</v>
      </c>
      <c r="U33" s="111" t="n">
        <v>31.2913835325392</v>
      </c>
      <c r="V33" s="111" t="n">
        <v>372.032937141009</v>
      </c>
      <c r="W33" s="111" t="n">
        <v>137.240189047515</v>
      </c>
      <c r="X33" s="111" t="n">
        <v>0.145149393058949</v>
      </c>
      <c r="Y33" s="111" t="n">
        <v>0.204269915762023</v>
      </c>
      <c r="Z33" s="111" t="n">
        <v>0.0460822985538146</v>
      </c>
      <c r="AA33" s="111" t="n">
        <v>0.062451079602446</v>
      </c>
      <c r="AB33" s="111" t="n">
        <v>4.03955763159377</v>
      </c>
      <c r="AC33" s="111" t="n">
        <v>4.56858804482884</v>
      </c>
      <c r="AD33" s="111" t="s">
        <v>82</v>
      </c>
      <c r="AE33" s="111" t="n">
        <v>63.031389631158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13.628940487516</v>
      </c>
      <c r="G34" s="111" t="n">
        <v>46.1222382088157</v>
      </c>
      <c r="H34" s="111" t="n">
        <v>11.3015109310402</v>
      </c>
      <c r="I34" s="111" t="n">
        <v>0.245199415862605</v>
      </c>
      <c r="J34" s="111" t="n">
        <v>17.3539468507748</v>
      </c>
      <c r="K34" s="111" t="n">
        <v>18.1949690431663</v>
      </c>
      <c r="L34" s="111" t="n">
        <v>19.700927115825</v>
      </c>
      <c r="M34" s="111" t="n">
        <v>311.375126810222</v>
      </c>
      <c r="N34" s="111" t="n">
        <v>0.735983097739193</v>
      </c>
      <c r="O34" s="111" t="n">
        <v>0.0778083866347228</v>
      </c>
      <c r="P34" s="111" t="n">
        <v>0.0380340950272877</v>
      </c>
      <c r="Q34" s="111" t="n">
        <v>0.0744296460450293</v>
      </c>
      <c r="R34" s="111" t="n">
        <v>0.152629865113135</v>
      </c>
      <c r="S34" s="111" t="n">
        <v>2.38475760861405</v>
      </c>
      <c r="T34" s="111" t="n">
        <v>3.45211029474501</v>
      </c>
      <c r="U34" s="111" t="n">
        <v>0.336485188067458</v>
      </c>
      <c r="V34" s="111" t="n">
        <v>2.61885222953854</v>
      </c>
      <c r="W34" s="111" t="n">
        <v>2.63938667832464</v>
      </c>
      <c r="X34" s="111" t="n">
        <v>0.122157414556499</v>
      </c>
      <c r="Y34" s="111" t="n">
        <v>0.196567765725647</v>
      </c>
      <c r="Z34" s="111" t="n">
        <v>0.207098543009932</v>
      </c>
      <c r="AA34" s="111" t="n">
        <v>0.0699628105874709</v>
      </c>
      <c r="AB34" s="111" t="n">
        <v>0.685461922717132</v>
      </c>
      <c r="AC34" s="111" t="n">
        <v>0.313017915640865</v>
      </c>
      <c r="AD34" s="111" t="s">
        <v>82</v>
      </c>
      <c r="AE34" s="111" t="n">
        <v>7.2991627632456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81868709486099</v>
      </c>
      <c r="G35" s="111" t="n">
        <v>2.66136042292986</v>
      </c>
      <c r="H35" s="111" t="n">
        <v>0.693420912867563</v>
      </c>
      <c r="I35" s="111" t="n">
        <v>0.0400980819899758</v>
      </c>
      <c r="J35" s="111" t="n">
        <v>0.224450346649277</v>
      </c>
      <c r="K35" s="111" t="n">
        <v>0.304856836643896</v>
      </c>
      <c r="L35" s="111" t="n">
        <v>0.416318203818284</v>
      </c>
      <c r="M35" s="111" t="n">
        <v>50.7109989570853</v>
      </c>
      <c r="N35" s="111" t="n">
        <v>13.3596450702302</v>
      </c>
      <c r="O35" s="111" t="n">
        <v>0.0022457055456539</v>
      </c>
      <c r="P35" s="111" t="n">
        <v>4.0524274377639E-005</v>
      </c>
      <c r="Q35" s="111" t="n">
        <v>1.11919091931762E-005</v>
      </c>
      <c r="R35" s="111" t="n">
        <v>0.00224680701701167</v>
      </c>
      <c r="S35" s="111" t="n">
        <v>0.00621656051512221</v>
      </c>
      <c r="T35" s="111" t="n">
        <v>0.0077440250567191</v>
      </c>
      <c r="U35" s="111" t="n">
        <v>0.0313152896409181</v>
      </c>
      <c r="V35" s="111" t="n">
        <v>0.0145459079517092</v>
      </c>
      <c r="W35" s="111" t="n">
        <v>0.00201202191804759</v>
      </c>
      <c r="X35" s="111" t="n">
        <v>5.21262965747642E-005</v>
      </c>
      <c r="Y35" s="111" t="n">
        <v>0.000282006884774566</v>
      </c>
      <c r="Z35" s="111" t="n">
        <v>0.000284902066777121</v>
      </c>
      <c r="AA35" s="111" t="n">
        <v>7.494519204445E-005</v>
      </c>
      <c r="AB35" s="111" t="n">
        <v>0.0012827042832091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7.4005191239629</v>
      </c>
      <c r="G36" s="111" t="n">
        <v>5.77607066882839</v>
      </c>
      <c r="H36" s="111" t="n">
        <v>2.20918613201349</v>
      </c>
      <c r="I36" s="111" t="n">
        <v>0.116041026955321</v>
      </c>
      <c r="J36" s="111" t="n">
        <v>0.493640250038717</v>
      </c>
      <c r="K36" s="111" t="n">
        <v>0.653558187656852</v>
      </c>
      <c r="L36" s="111" t="n">
        <v>1.06802533791766</v>
      </c>
      <c r="M36" s="111" t="n">
        <v>35.582038436781</v>
      </c>
      <c r="N36" s="111" t="n">
        <v>2.7910658099135</v>
      </c>
      <c r="O36" s="111" t="n">
        <v>0.00967498330032806</v>
      </c>
      <c r="P36" s="111" t="n">
        <v>9.41925370244684E-005</v>
      </c>
      <c r="Q36" s="111" t="n">
        <v>6.31524677941888E-005</v>
      </c>
      <c r="R36" s="111" t="n">
        <v>0.0354069501734143</v>
      </c>
      <c r="S36" s="111" t="n">
        <v>0.288303261102538</v>
      </c>
      <c r="T36" s="111" t="n">
        <v>0.0404663695913196</v>
      </c>
      <c r="U36" s="111" t="n">
        <v>0.151354823441861</v>
      </c>
      <c r="V36" s="111" t="n">
        <v>0.335088017570136</v>
      </c>
      <c r="W36" s="111" t="n">
        <v>0.00643869119017352</v>
      </c>
      <c r="X36" s="111" t="n">
        <v>0.000206056109362014</v>
      </c>
      <c r="Y36" s="111" t="n">
        <v>0.000367164033830358</v>
      </c>
      <c r="Z36" s="111" t="n">
        <v>0.000100804193351258</v>
      </c>
      <c r="AA36" s="111" t="n">
        <v>0.000110897630505987</v>
      </c>
      <c r="AB36" s="111" t="n">
        <v>0.0019433432755703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090.1838881952</v>
      </c>
      <c r="G37" s="111" t="n">
        <v>375.678149450879</v>
      </c>
      <c r="H37" s="111" t="n">
        <v>6.20837896812995</v>
      </c>
      <c r="I37" s="111" t="n">
        <v>60.0048927614586</v>
      </c>
      <c r="J37" s="111" t="n">
        <v>48.7912009180481</v>
      </c>
      <c r="K37" s="111" t="n">
        <v>49.1876062758899</v>
      </c>
      <c r="L37" s="111" t="n">
        <v>50.0709485691943</v>
      </c>
      <c r="M37" s="111" t="n">
        <v>4197.60716713229</v>
      </c>
      <c r="N37" s="111" t="n">
        <v>15.9846828326721</v>
      </c>
      <c r="O37" s="111" t="n">
        <v>1.17810826161087</v>
      </c>
      <c r="P37" s="111" t="n">
        <v>0.535764565358051</v>
      </c>
      <c r="Q37" s="111" t="n">
        <v>0.186623913016904</v>
      </c>
      <c r="R37" s="111" t="n">
        <v>2.8604445896272</v>
      </c>
      <c r="S37" s="111" t="n">
        <v>8.50913067566164</v>
      </c>
      <c r="T37" s="111" t="n">
        <v>1.55275114927029</v>
      </c>
      <c r="U37" s="111" t="n">
        <v>0.0395845553415122</v>
      </c>
      <c r="V37" s="111" t="n">
        <v>245.394786204349</v>
      </c>
      <c r="W37" s="111" t="n">
        <v>19.3235332370612</v>
      </c>
      <c r="X37" s="111" t="n">
        <v>0.962495577873706</v>
      </c>
      <c r="Y37" s="111" t="n">
        <v>0.887493879864755</v>
      </c>
      <c r="Z37" s="111" t="n">
        <v>0.692127489871982</v>
      </c>
      <c r="AA37" s="111" t="n">
        <v>0.788686348707782</v>
      </c>
      <c r="AB37" s="111" t="n">
        <v>6.10975612119189</v>
      </c>
      <c r="AC37" s="111" t="n">
        <v>5.89284363033887</v>
      </c>
      <c r="AD37" s="111" t="s">
        <v>82</v>
      </c>
      <c r="AE37" s="111" t="n">
        <v>0.68386055513826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61.319657482071</v>
      </c>
      <c r="G38" s="111" t="n">
        <v>47.757882113895</v>
      </c>
      <c r="H38" s="111" t="n">
        <v>1.47614011513489</v>
      </c>
      <c r="I38" s="111" t="n">
        <v>1.86202824601931</v>
      </c>
      <c r="J38" s="111" t="n">
        <v>29.577782863665</v>
      </c>
      <c r="K38" s="111" t="n">
        <v>29.8328758488743</v>
      </c>
      <c r="L38" s="111" t="n">
        <v>30.524015953732</v>
      </c>
      <c r="M38" s="111" t="n">
        <v>409.973692329032</v>
      </c>
      <c r="N38" s="111" t="n">
        <v>0.839250230036099</v>
      </c>
      <c r="O38" s="111" t="n">
        <v>0.213155626831812</v>
      </c>
      <c r="P38" s="111" t="n">
        <v>0.0687488333770204</v>
      </c>
      <c r="Q38" s="111" t="n">
        <v>0.031937402388578</v>
      </c>
      <c r="R38" s="111" t="n">
        <v>0.749942590198605</v>
      </c>
      <c r="S38" s="111" t="n">
        <v>3.11431072263043</v>
      </c>
      <c r="T38" s="111" t="n">
        <v>0.329781851869993</v>
      </c>
      <c r="U38" s="111" t="n">
        <v>0.0167069747341638</v>
      </c>
      <c r="V38" s="111" t="n">
        <v>43.3571813285749</v>
      </c>
      <c r="W38" s="111" t="n">
        <v>1.01998580476777</v>
      </c>
      <c r="X38" s="111" t="n">
        <v>0.296379065840381</v>
      </c>
      <c r="Y38" s="111" t="n">
        <v>0.298785645106117</v>
      </c>
      <c r="Z38" s="111" t="n">
        <v>0.219636940998375</v>
      </c>
      <c r="AA38" s="111" t="n">
        <v>0.244678819340833</v>
      </c>
      <c r="AB38" s="111" t="n">
        <v>1.65213521436079</v>
      </c>
      <c r="AC38" s="111" t="n">
        <v>1.91875413254607</v>
      </c>
      <c r="AD38" s="111" t="s">
        <v>82</v>
      </c>
      <c r="AE38" s="111" t="n">
        <v>0.64569602040662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360.96124152229</v>
      </c>
      <c r="G39" s="111" t="n">
        <v>56.9186777152457</v>
      </c>
      <c r="H39" s="111" t="n">
        <v>2.27983625038369</v>
      </c>
      <c r="I39" s="111" t="n">
        <v>0.623250677763364</v>
      </c>
      <c r="J39" s="111" t="n">
        <v>29.2893709739726</v>
      </c>
      <c r="K39" s="111" t="n">
        <v>29.6278746811328</v>
      </c>
      <c r="L39" s="111" t="n">
        <v>29.9728187801434</v>
      </c>
      <c r="M39" s="111" t="n">
        <v>297.930177281054</v>
      </c>
      <c r="N39" s="111" t="n">
        <v>1.76691730475073</v>
      </c>
      <c r="O39" s="111" t="n">
        <v>0.36946895387063</v>
      </c>
      <c r="P39" s="111" t="n">
        <v>0.161543821059319</v>
      </c>
      <c r="Q39" s="111" t="n">
        <v>0.0176704680301185</v>
      </c>
      <c r="R39" s="111" t="n">
        <v>1.37473232907565</v>
      </c>
      <c r="S39" s="111" t="n">
        <v>2.05302883307489</v>
      </c>
      <c r="T39" s="111" t="n">
        <v>0.442201614223544</v>
      </c>
      <c r="U39" s="111" t="n">
        <v>0.0106153464671663</v>
      </c>
      <c r="V39" s="111" t="n">
        <v>74.3618037916934</v>
      </c>
      <c r="W39" s="111" t="n">
        <v>2.56852280075179</v>
      </c>
      <c r="X39" s="111" t="n">
        <v>0.142716974844111</v>
      </c>
      <c r="Y39" s="111" t="n">
        <v>0.363235940033764</v>
      </c>
      <c r="Z39" s="111" t="n">
        <v>0.393163951411562</v>
      </c>
      <c r="AA39" s="111" t="n">
        <v>0.0848425264974997</v>
      </c>
      <c r="AB39" s="111" t="n">
        <v>2.40622222701459</v>
      </c>
      <c r="AC39" s="111" t="n">
        <v>1.06004483447678</v>
      </c>
      <c r="AD39" s="111" t="s">
        <v>82</v>
      </c>
      <c r="AE39" s="111" t="n">
        <v>25.111685794575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6272719008025</v>
      </c>
      <c r="G40" s="111" t="n">
        <v>220.063784490903</v>
      </c>
      <c r="H40" s="111" t="n">
        <v>0.104636169211743</v>
      </c>
      <c r="I40" s="111" t="n">
        <v>0.136093717982684</v>
      </c>
      <c r="J40" s="111" t="n">
        <v>3.79965411710014</v>
      </c>
      <c r="K40" s="111" t="n">
        <v>3.80537938200987</v>
      </c>
      <c r="L40" s="111" t="n">
        <v>3.81447834777678</v>
      </c>
      <c r="M40" s="111" t="n">
        <v>803.770347809212</v>
      </c>
      <c r="N40" s="111" t="n">
        <v>0.253238903662598</v>
      </c>
      <c r="O40" s="111" t="n">
        <v>0.0579230178054825</v>
      </c>
      <c r="P40" s="111" t="n">
        <v>0.00932100121303661</v>
      </c>
      <c r="Q40" s="111" t="n">
        <v>0.00339621434457144</v>
      </c>
      <c r="R40" s="111" t="n">
        <v>0.0694161083888081</v>
      </c>
      <c r="S40" s="111" t="n">
        <v>0.26211865366104</v>
      </c>
      <c r="T40" s="111" t="n">
        <v>0.0655773230113891</v>
      </c>
      <c r="U40" s="111" t="n">
        <v>0.000650236377853783</v>
      </c>
      <c r="V40" s="111" t="n">
        <v>11.7766422312117</v>
      </c>
      <c r="W40" s="111" t="n">
        <v>1.66695486824908</v>
      </c>
      <c r="X40" s="111" t="n">
        <v>0.0428691517132984</v>
      </c>
      <c r="Y40" s="111" t="n">
        <v>0.0546410850963772</v>
      </c>
      <c r="Z40" s="111" t="n">
        <v>0.0251223133453137</v>
      </c>
      <c r="AA40" s="111" t="n">
        <v>0.0610262565011428</v>
      </c>
      <c r="AB40" s="111" t="n">
        <v>0.250885462407111</v>
      </c>
      <c r="AC40" s="111" t="n">
        <v>0.000427581089837782</v>
      </c>
      <c r="AD40" s="111" t="s">
        <v>82</v>
      </c>
      <c r="AE40" s="111" t="n">
        <v>0.0014469656764352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42.12962642184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0277494241201</v>
      </c>
      <c r="K42" s="111" t="n">
        <v>48.6051281393856</v>
      </c>
      <c r="L42" s="111" t="n">
        <v>67.7188727285257</v>
      </c>
      <c r="M42" s="111" t="s">
        <v>82</v>
      </c>
      <c r="N42" s="111" t="n">
        <v>164.838571911472</v>
      </c>
      <c r="O42" s="111" t="n">
        <v>0.48217835430211</v>
      </c>
      <c r="P42" s="111" t="n">
        <v>0.105256658460725</v>
      </c>
      <c r="Q42" s="111" t="n">
        <v>0.476673561766314</v>
      </c>
      <c r="R42" s="111" t="n">
        <v>33.1588863295922</v>
      </c>
      <c r="S42" s="111" t="n">
        <v>2449.12662399313</v>
      </c>
      <c r="T42" s="111" t="n">
        <v>6.6358195152789</v>
      </c>
      <c r="U42" s="111" t="n">
        <v>2.63777411558742</v>
      </c>
      <c r="V42" s="111" t="n">
        <v>2126.94208970798</v>
      </c>
      <c r="W42" s="111" t="s">
        <v>82</v>
      </c>
      <c r="X42" s="111" t="n">
        <v>0.0387562870654595</v>
      </c>
      <c r="Y42" s="111" t="n">
        <v>0.0518017963950105</v>
      </c>
      <c r="Z42" s="111" t="n">
        <v>0.00998043024962805</v>
      </c>
      <c r="AA42" s="111" t="n">
        <v>0.0203710953468368</v>
      </c>
      <c r="AB42" s="111" t="n">
        <v>0.12094770055060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6284383422319</v>
      </c>
      <c r="K43" s="111" t="n">
        <v>20.0021198026069</v>
      </c>
      <c r="L43" s="111" t="n">
        <v>38.7129926871052</v>
      </c>
      <c r="M43" s="111" t="s">
        <v>82</v>
      </c>
      <c r="N43" s="111" t="n">
        <v>0.629250046970435</v>
      </c>
      <c r="O43" s="111" t="n">
        <v>0.00302678206581316</v>
      </c>
      <c r="P43" s="111" t="n">
        <v>6.58084220635745E-005</v>
      </c>
      <c r="Q43" s="111" t="n">
        <v>1.30767847341404</v>
      </c>
      <c r="R43" s="111" t="n">
        <v>1.02306076020979</v>
      </c>
      <c r="S43" s="111" t="n">
        <v>2.00502280754498</v>
      </c>
      <c r="T43" s="111" t="n">
        <v>0.971428338489011</v>
      </c>
      <c r="U43" s="111" t="s">
        <v>82</v>
      </c>
      <c r="V43" s="111" t="n">
        <v>42.972415763587</v>
      </c>
      <c r="W43" s="111" t="s">
        <v>82</v>
      </c>
      <c r="X43" s="111" t="n">
        <v>0.130387216182414</v>
      </c>
      <c r="Y43" s="111" t="n">
        <v>0.0771275299560244</v>
      </c>
      <c r="Z43" s="111" t="n">
        <v>0.0771275299560244</v>
      </c>
      <c r="AA43" s="111" t="n">
        <v>0.0558653460222014</v>
      </c>
      <c r="AB43" s="111" t="n">
        <v>0.34050762211666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1.8021172939258</v>
      </c>
      <c r="G44" s="111" t="n">
        <v>5.50527803605994</v>
      </c>
      <c r="H44" s="111" t="n">
        <v>2.19070877114995</v>
      </c>
      <c r="I44" s="111" t="n">
        <v>0.00915575842902897</v>
      </c>
      <c r="J44" s="111" t="n">
        <v>3.73915728820862</v>
      </c>
      <c r="K44" s="111" t="n">
        <v>5.53784354834021</v>
      </c>
      <c r="L44" s="111" t="n">
        <v>8.927562738101</v>
      </c>
      <c r="M44" s="111" t="n">
        <v>17.5294041324349</v>
      </c>
      <c r="N44" s="111" t="n">
        <v>0.631474072889535</v>
      </c>
      <c r="O44" s="111" t="n">
        <v>0.0228943318902848</v>
      </c>
      <c r="P44" s="111" t="n">
        <v>0.0107893872495654</v>
      </c>
      <c r="Q44" s="111" t="n">
        <v>0.0244181309836405</v>
      </c>
      <c r="R44" s="111" t="n">
        <v>0.0485646594956875</v>
      </c>
      <c r="S44" s="111" t="n">
        <v>69.8109138733566</v>
      </c>
      <c r="T44" s="111" t="n">
        <v>1.07721928689218</v>
      </c>
      <c r="U44" s="111" t="n">
        <v>0.104854126267391</v>
      </c>
      <c r="V44" s="111" t="n">
        <v>0.735695678401949</v>
      </c>
      <c r="W44" s="111" t="n">
        <v>0.720154679338519</v>
      </c>
      <c r="X44" s="111" t="n">
        <v>0.0218310869381609</v>
      </c>
      <c r="Y44" s="111" t="n">
        <v>0.012524858771394</v>
      </c>
      <c r="Z44" s="111" t="n">
        <v>0.0104574240215086</v>
      </c>
      <c r="AA44" s="111" t="n">
        <v>0.00844509707200557</v>
      </c>
      <c r="AB44" s="111" t="n">
        <v>0.541261912528846</v>
      </c>
      <c r="AC44" s="111" t="n">
        <v>0.0344493771721519</v>
      </c>
      <c r="AD44" s="111" t="s">
        <v>82</v>
      </c>
      <c r="AE44" s="111" t="n">
        <v>1.7291144381344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4262987822739</v>
      </c>
      <c r="G45" s="100" t="n">
        <v>0.95498253239922</v>
      </c>
      <c r="H45" s="100" t="n">
        <v>2.42573154925761</v>
      </c>
      <c r="I45" s="100" t="n">
        <v>0.004201565</v>
      </c>
      <c r="J45" s="100" t="n">
        <v>0.74596658812394</v>
      </c>
      <c r="K45" s="100" t="n">
        <v>0.785560924217399</v>
      </c>
      <c r="L45" s="100" t="n">
        <v>0.791930361310857</v>
      </c>
      <c r="M45" s="100" t="n">
        <v>4.48485300427388</v>
      </c>
      <c r="N45" s="100" t="n">
        <v>0.00584855649551537</v>
      </c>
      <c r="O45" s="100" t="n">
        <v>0.000624615156357007</v>
      </c>
      <c r="P45" s="100" t="n">
        <v>0.00260620219331392</v>
      </c>
      <c r="Q45" s="100" t="n">
        <v>0.0045146585199765</v>
      </c>
      <c r="R45" s="100" t="n">
        <v>0.000697218</v>
      </c>
      <c r="S45" s="100" t="n">
        <v>0.0131748325199765</v>
      </c>
      <c r="T45" s="100" t="n">
        <v>0.127402833867995</v>
      </c>
      <c r="U45" s="100" t="n">
        <v>0.0116971129910307</v>
      </c>
      <c r="V45" s="100" t="n">
        <v>0.0352669264095221</v>
      </c>
      <c r="W45" s="100" t="n">
        <v>0.085544559</v>
      </c>
      <c r="X45" s="100" t="n">
        <v>0.004704951</v>
      </c>
      <c r="Y45" s="100" t="n">
        <v>0.00393505</v>
      </c>
      <c r="Z45" s="100" t="n">
        <v>0.001967525</v>
      </c>
      <c r="AA45" s="100" t="n">
        <v>8.55E-007</v>
      </c>
      <c r="AB45" s="100" t="n">
        <v>0.015898110374217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77.225183359054</v>
      </c>
      <c r="G46" s="111" t="n">
        <v>148.468017197169</v>
      </c>
      <c r="H46" s="111" t="n">
        <v>65.4116561774528</v>
      </c>
      <c r="I46" s="111" t="n">
        <v>0.0178856706149418</v>
      </c>
      <c r="J46" s="111" t="n">
        <v>12.0853934857621</v>
      </c>
      <c r="K46" s="111" t="n">
        <v>12.5515825486904</v>
      </c>
      <c r="L46" s="111" t="n">
        <v>13.0000129989232</v>
      </c>
      <c r="M46" s="111" t="n">
        <v>427.71150212351</v>
      </c>
      <c r="N46" s="111" t="n">
        <v>0.375491236446729</v>
      </c>
      <c r="O46" s="111" t="n">
        <v>0.0737760675162564</v>
      </c>
      <c r="P46" s="111" t="n">
        <v>0.0188156880276333</v>
      </c>
      <c r="Q46" s="111" t="n">
        <v>0.202146707913645</v>
      </c>
      <c r="R46" s="111" t="n">
        <v>0.185496467164083</v>
      </c>
      <c r="S46" s="111" t="n">
        <v>1.13442761534718</v>
      </c>
      <c r="T46" s="111" t="n">
        <v>9.79778958856298</v>
      </c>
      <c r="U46" s="111" t="n">
        <v>0.445292075390646</v>
      </c>
      <c r="V46" s="111" t="n">
        <v>1.64454906885255</v>
      </c>
      <c r="W46" s="111" t="n">
        <v>2.13343554843737</v>
      </c>
      <c r="X46" s="111" t="n">
        <v>0.0301141992677584</v>
      </c>
      <c r="Y46" s="111" t="n">
        <v>0.0627337605151457</v>
      </c>
      <c r="Z46" s="111" t="n">
        <v>0.0472037243788141</v>
      </c>
      <c r="AA46" s="111" t="n">
        <v>0.0276836623938079</v>
      </c>
      <c r="AB46" s="111" t="n">
        <v>0.638429108048931</v>
      </c>
      <c r="AC46" s="111" t="n">
        <v>0.152245802944645</v>
      </c>
      <c r="AD46" s="111" t="s">
        <v>82</v>
      </c>
      <c r="AE46" s="111" t="n">
        <v>0.8073248667316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7.67520565779787</v>
      </c>
      <c r="G47" s="111" t="n">
        <v>1.14915319147707</v>
      </c>
      <c r="H47" s="111" t="n">
        <v>0.0251841844171695</v>
      </c>
      <c r="I47" s="111" t="n">
        <v>0.0038989118</v>
      </c>
      <c r="J47" s="111" t="n">
        <v>0.0714737562072076</v>
      </c>
      <c r="K47" s="111" t="n">
        <v>0.0745805238309796</v>
      </c>
      <c r="L47" s="111" t="n">
        <v>0.0917917035281144</v>
      </c>
      <c r="M47" s="111" t="n">
        <v>1.84665654944892</v>
      </c>
      <c r="N47" s="111" t="n">
        <v>0.00015696358827321</v>
      </c>
      <c r="O47" s="111" t="n">
        <v>0.000288413930466478</v>
      </c>
      <c r="P47" s="111" t="n">
        <v>0.0010693793834701</v>
      </c>
      <c r="Q47" s="111" t="n">
        <v>0.00128245165534183</v>
      </c>
      <c r="R47" s="111" t="n">
        <v>0.00111617018785336</v>
      </c>
      <c r="S47" s="111" t="n">
        <v>0.0179318961178641</v>
      </c>
      <c r="T47" s="111" t="n">
        <v>0.00151159172850819</v>
      </c>
      <c r="U47" s="111" t="n">
        <v>0.000322384661343913</v>
      </c>
      <c r="V47" s="111" t="n">
        <v>0.0234692050715148</v>
      </c>
      <c r="W47" s="111" t="n">
        <v>0.0034323141137256</v>
      </c>
      <c r="X47" s="111" t="n">
        <v>6.41225827670915E-006</v>
      </c>
      <c r="Y47" s="111" t="n">
        <v>8.54967770227887E-006</v>
      </c>
      <c r="Z47" s="111" t="n">
        <v>8.54967770227887E-006</v>
      </c>
      <c r="AA47" s="111" t="n">
        <v>8.54967770227887E-006</v>
      </c>
      <c r="AB47" s="111" t="n">
        <v>0.0017265449989694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35.847599457898</v>
      </c>
      <c r="G48" s="111" t="n">
        <v>30.3840063869907</v>
      </c>
      <c r="H48" s="111" t="n">
        <v>49.532863715533</v>
      </c>
      <c r="I48" s="111" t="n">
        <v>0.50978188693108</v>
      </c>
      <c r="J48" s="111" t="n">
        <v>6.61330296004832</v>
      </c>
      <c r="K48" s="111" t="n">
        <v>7.0861436602375</v>
      </c>
      <c r="L48" s="111" t="n">
        <v>7.8426039546408</v>
      </c>
      <c r="M48" s="111" t="n">
        <v>142.354263932742</v>
      </c>
      <c r="N48" s="111" t="n">
        <v>66.8507308923328</v>
      </c>
      <c r="O48" s="111" t="n">
        <v>3.04995098552292</v>
      </c>
      <c r="P48" s="111" t="n">
        <v>2.8136445650602</v>
      </c>
      <c r="Q48" s="111" t="n">
        <v>1.06926391311856</v>
      </c>
      <c r="R48" s="111" t="n">
        <v>6.24967478309567</v>
      </c>
      <c r="S48" s="111" t="n">
        <v>7.99892636049903</v>
      </c>
      <c r="T48" s="111" t="n">
        <v>69.2977780958486</v>
      </c>
      <c r="U48" s="111" t="n">
        <v>0.515646304501509</v>
      </c>
      <c r="V48" s="111" t="n">
        <v>35.2916471966655</v>
      </c>
      <c r="W48" s="111" t="n">
        <v>22.0319551117121</v>
      </c>
      <c r="X48" s="111" t="n">
        <v>1.82917103714097</v>
      </c>
      <c r="Y48" s="111" t="n">
        <v>0.25091072606769</v>
      </c>
      <c r="Z48" s="111" t="n">
        <v>0.087314848257187</v>
      </c>
      <c r="AA48" s="111" t="n">
        <v>0.136794023216655</v>
      </c>
      <c r="AB48" s="111" t="n">
        <v>13.0502772930135</v>
      </c>
      <c r="AC48" s="111" t="n">
        <v>5.56063683258219</v>
      </c>
      <c r="AD48" s="111" t="s">
        <v>82</v>
      </c>
      <c r="AE48" s="111" t="n">
        <v>38.16191399227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51887764085861</v>
      </c>
      <c r="G49" s="111" t="n">
        <v>6.32573507969294</v>
      </c>
      <c r="H49" s="111" t="n">
        <v>0.02497628686</v>
      </c>
      <c r="I49" s="111" t="n">
        <v>0.0008608839</v>
      </c>
      <c r="J49" s="111" t="n">
        <v>0.187312141192056</v>
      </c>
      <c r="K49" s="111" t="n">
        <v>0.192789942192056</v>
      </c>
      <c r="L49" s="111" t="n">
        <v>0.192789942192056</v>
      </c>
      <c r="M49" s="111" t="n">
        <v>81.0096074839834</v>
      </c>
      <c r="N49" s="111" t="n">
        <v>0.00185705335503094</v>
      </c>
      <c r="O49" s="111" t="n">
        <v>0.000608079098314183</v>
      </c>
      <c r="P49" s="111" t="n">
        <v>0.000475832871281737</v>
      </c>
      <c r="Q49" s="111" t="n">
        <v>1.64080300441978E-005</v>
      </c>
      <c r="R49" s="111" t="n">
        <v>0.0008819950013844</v>
      </c>
      <c r="S49" s="111" t="n">
        <v>0.00233611189132615</v>
      </c>
      <c r="T49" s="111" t="n">
        <v>0.000722935308623568</v>
      </c>
      <c r="U49" s="111" t="n">
        <v>1.09386866961319E-005</v>
      </c>
      <c r="V49" s="111" t="n">
        <v>0.121232965628472</v>
      </c>
      <c r="W49" s="111" t="n">
        <v>0.03436707026411</v>
      </c>
      <c r="X49" s="111" t="n">
        <v>0.00185273415008246</v>
      </c>
      <c r="Y49" s="111" t="n">
        <v>0.0018362061084845</v>
      </c>
      <c r="Z49" s="111" t="n">
        <v>0.00101984146880154</v>
      </c>
      <c r="AA49" s="111" t="n">
        <v>0.00137755784288527</v>
      </c>
      <c r="AB49" s="111" t="n">
        <v>0.00608633957025376</v>
      </c>
      <c r="AC49" s="111" t="n">
        <v>2.3933172973464E-005</v>
      </c>
      <c r="AD49" s="111" t="s">
        <v>82</v>
      </c>
      <c r="AE49" s="111" t="n">
        <v>0.001098138559123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25.930445818204</v>
      </c>
      <c r="G50" s="111" t="n">
        <v>372.274795410949</v>
      </c>
      <c r="H50" s="111" t="n">
        <v>146.785616585161</v>
      </c>
      <c r="I50" s="111" t="n">
        <v>5.0908006015893</v>
      </c>
      <c r="J50" s="111" t="n">
        <v>207.401151783996</v>
      </c>
      <c r="K50" s="111" t="n">
        <v>213.497932393983</v>
      </c>
      <c r="L50" s="111" t="n">
        <v>238.186365881033</v>
      </c>
      <c r="M50" s="111" t="n">
        <v>3169.24309693837</v>
      </c>
      <c r="N50" s="111" t="n">
        <v>36.9817598831695</v>
      </c>
      <c r="O50" s="111" t="n">
        <v>1.83108453684608</v>
      </c>
      <c r="P50" s="111" t="n">
        <v>1.31665024802311</v>
      </c>
      <c r="Q50" s="111" t="n">
        <v>3.97471474033125</v>
      </c>
      <c r="R50" s="111" t="n">
        <v>14.8755044227048</v>
      </c>
      <c r="S50" s="111" t="n">
        <v>11.8234204581099</v>
      </c>
      <c r="T50" s="111" t="n">
        <v>45.6090412676792</v>
      </c>
      <c r="U50" s="111" t="n">
        <v>3.69819842967984</v>
      </c>
      <c r="V50" s="111" t="n">
        <v>123.261482296759</v>
      </c>
      <c r="W50" s="111" t="n">
        <v>159.779987414569</v>
      </c>
      <c r="X50" s="111" t="n">
        <v>31.116484372222</v>
      </c>
      <c r="Y50" s="111" t="n">
        <v>9.75106852114799</v>
      </c>
      <c r="Z50" s="111" t="n">
        <v>4.69645874663432</v>
      </c>
      <c r="AA50" s="111" t="n">
        <v>5.80959956207221</v>
      </c>
      <c r="AB50" s="111" t="n">
        <v>180.332995127456</v>
      </c>
      <c r="AC50" s="111" t="n">
        <v>2.76082873134476</v>
      </c>
      <c r="AD50" s="111" t="s">
        <v>82</v>
      </c>
      <c r="AE50" s="111" t="n">
        <v>47.097141230370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3947685116785</v>
      </c>
      <c r="G51" s="111" t="n">
        <v>20.4144143497207</v>
      </c>
      <c r="H51" s="111" t="n">
        <v>0.0171465454175117</v>
      </c>
      <c r="I51" s="111" t="n">
        <v>0.0102786373582277</v>
      </c>
      <c r="J51" s="111" t="n">
        <v>0.231301516270301</v>
      </c>
      <c r="K51" s="111" t="n">
        <v>0.234273444777147</v>
      </c>
      <c r="L51" s="111" t="n">
        <v>0.238360205925774</v>
      </c>
      <c r="M51" s="111" t="n">
        <v>248.966829016021</v>
      </c>
      <c r="N51" s="111" t="n">
        <v>0.0333803696888325</v>
      </c>
      <c r="O51" s="111" t="n">
        <v>0.0021551292474534</v>
      </c>
      <c r="P51" s="111" t="n">
        <v>0.00182425322184278</v>
      </c>
      <c r="Q51" s="111" t="n">
        <v>6.29893232284349E-005</v>
      </c>
      <c r="R51" s="111" t="n">
        <v>0.00660603840389412</v>
      </c>
      <c r="S51" s="111" t="n">
        <v>0.118435987398771</v>
      </c>
      <c r="T51" s="111" t="n">
        <v>0.00698795055644211</v>
      </c>
      <c r="U51" s="111" t="n">
        <v>0.000808225467522884</v>
      </c>
      <c r="V51" s="111" t="n">
        <v>0.35802602361545</v>
      </c>
      <c r="W51" s="111" t="n">
        <v>0.299371426732397</v>
      </c>
      <c r="X51" s="111" t="n">
        <v>0.0141753942821694</v>
      </c>
      <c r="Y51" s="111" t="n">
        <v>0.036285931222038</v>
      </c>
      <c r="Z51" s="111" t="n">
        <v>0.0357168391873786</v>
      </c>
      <c r="AA51" s="111" t="n">
        <v>0.0115377654023022</v>
      </c>
      <c r="AB51" s="111" t="n">
        <v>0.0976521824261773</v>
      </c>
      <c r="AC51" s="111" t="n">
        <v>0.000955129679481998</v>
      </c>
      <c r="AD51" s="111" t="s">
        <v>82</v>
      </c>
      <c r="AE51" s="111" t="n">
        <v>0.00038960308298389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0.4068985688496</v>
      </c>
      <c r="G52" s="111" t="n">
        <v>12.0932075322171</v>
      </c>
      <c r="H52" s="111" t="n">
        <v>8.41306951761723</v>
      </c>
      <c r="I52" s="111" t="n">
        <v>0.0975318748525101</v>
      </c>
      <c r="J52" s="111" t="n">
        <v>7.19417744114397</v>
      </c>
      <c r="K52" s="111" t="n">
        <v>7.41990349373573</v>
      </c>
      <c r="L52" s="111" t="n">
        <v>8.79949483715564</v>
      </c>
      <c r="M52" s="111" t="n">
        <v>110.423456649439</v>
      </c>
      <c r="N52" s="111" t="n">
        <v>1.4670227725003</v>
      </c>
      <c r="O52" s="111" t="n">
        <v>0.146305772319165</v>
      </c>
      <c r="P52" s="111" t="n">
        <v>0.150257531162721</v>
      </c>
      <c r="Q52" s="111" t="n">
        <v>0.0693879070264722</v>
      </c>
      <c r="R52" s="111" t="n">
        <v>0.230077601558337</v>
      </c>
      <c r="S52" s="111" t="n">
        <v>0.324149656259539</v>
      </c>
      <c r="T52" s="111" t="n">
        <v>2.9537080142635</v>
      </c>
      <c r="U52" s="111" t="n">
        <v>0.129148218969257</v>
      </c>
      <c r="V52" s="111" t="n">
        <v>3.53717082739514</v>
      </c>
      <c r="W52" s="111" t="n">
        <v>16.8422802338941</v>
      </c>
      <c r="X52" s="111" t="n">
        <v>0.755025911435818</v>
      </c>
      <c r="Y52" s="111" t="n">
        <v>0.181219827816398</v>
      </c>
      <c r="Z52" s="111" t="n">
        <v>0.0260155870461808</v>
      </c>
      <c r="AA52" s="111" t="n">
        <v>0.266172446900816</v>
      </c>
      <c r="AB52" s="111" t="n">
        <v>6.93088250809648</v>
      </c>
      <c r="AC52" s="111" t="n">
        <v>0.133103234457426</v>
      </c>
      <c r="AD52" s="111" t="s">
        <v>82</v>
      </c>
      <c r="AE52" s="111" t="n">
        <v>1.690816429195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04.81680648147</v>
      </c>
      <c r="G53" s="111" t="n">
        <v>68.8322109088335</v>
      </c>
      <c r="H53" s="111" t="n">
        <v>16.6135309920571</v>
      </c>
      <c r="I53" s="111" t="n">
        <v>0.276786148239694</v>
      </c>
      <c r="J53" s="111" t="n">
        <v>34.5930078728447</v>
      </c>
      <c r="K53" s="111" t="n">
        <v>36.1857028021332</v>
      </c>
      <c r="L53" s="111" t="n">
        <v>39.2253724466631</v>
      </c>
      <c r="M53" s="111" t="n">
        <v>234.072733911971</v>
      </c>
      <c r="N53" s="111" t="n">
        <v>1.42911054587391</v>
      </c>
      <c r="O53" s="111" t="n">
        <v>0.0607126205820503</v>
      </c>
      <c r="P53" s="111" t="n">
        <v>0.0236026047352234</v>
      </c>
      <c r="Q53" s="111" t="n">
        <v>0.0532495637504937</v>
      </c>
      <c r="R53" s="111" t="n">
        <v>0.175961574290048</v>
      </c>
      <c r="S53" s="111" t="n">
        <v>3.00232202199049</v>
      </c>
      <c r="T53" s="111" t="n">
        <v>2.56636987851826</v>
      </c>
      <c r="U53" s="111" t="n">
        <v>0.277318082608088</v>
      </c>
      <c r="V53" s="111" t="n">
        <v>2.46302540941932</v>
      </c>
      <c r="W53" s="111" t="n">
        <v>1.895449220435</v>
      </c>
      <c r="X53" s="111" t="n">
        <v>0.191254352444633</v>
      </c>
      <c r="Y53" s="111" t="n">
        <v>0.215318420366936</v>
      </c>
      <c r="Z53" s="111" t="n">
        <v>0.204682911586871</v>
      </c>
      <c r="AA53" s="111" t="n">
        <v>0.125669758078822</v>
      </c>
      <c r="AB53" s="111" t="n">
        <v>2.75539870795955</v>
      </c>
      <c r="AC53" s="111" t="n">
        <v>0.688955362729371</v>
      </c>
      <c r="AD53" s="111" t="s">
        <v>82</v>
      </c>
      <c r="AE53" s="111" t="n">
        <v>8.5598091397545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57.1887594948724</v>
      </c>
      <c r="G54" s="111" t="n">
        <v>3.51419439708948</v>
      </c>
      <c r="H54" s="111" t="n">
        <v>8.30523244836616</v>
      </c>
      <c r="I54" s="111" t="n">
        <v>0.00725858504374445</v>
      </c>
      <c r="J54" s="111" t="n">
        <v>2.81824421547009</v>
      </c>
      <c r="K54" s="111" t="n">
        <v>2.9056877875432</v>
      </c>
      <c r="L54" s="111" t="n">
        <v>2.99832767205939</v>
      </c>
      <c r="M54" s="111" t="n">
        <v>9.73714432467184</v>
      </c>
      <c r="N54" s="111" t="n">
        <v>0.0435585513873644</v>
      </c>
      <c r="O54" s="111" t="n">
        <v>0.00662752549458594</v>
      </c>
      <c r="P54" s="111" t="n">
        <v>0.0112120486325987</v>
      </c>
      <c r="Q54" s="111" t="n">
        <v>0.034180176751303</v>
      </c>
      <c r="R54" s="111" t="n">
        <v>0.0282199795388092</v>
      </c>
      <c r="S54" s="111" t="n">
        <v>0.0931461893520472</v>
      </c>
      <c r="T54" s="111" t="n">
        <v>0.940839953893147</v>
      </c>
      <c r="U54" s="111" t="n">
        <v>0.102007242615852</v>
      </c>
      <c r="V54" s="111" t="n">
        <v>0.274205903791029</v>
      </c>
      <c r="W54" s="111" t="n">
        <v>0.30010025182</v>
      </c>
      <c r="X54" s="111" t="n">
        <v>0.0200818093645783</v>
      </c>
      <c r="Y54" s="111" t="n">
        <v>0.0266305346136489</v>
      </c>
      <c r="Z54" s="111" t="n">
        <v>0.0204334608030283</v>
      </c>
      <c r="AA54" s="111" t="n">
        <v>0.0224505363992701</v>
      </c>
      <c r="AB54" s="111" t="n">
        <v>0.0989799123648656</v>
      </c>
      <c r="AC54" s="111" t="n">
        <v>0.0419436031169944</v>
      </c>
      <c r="AD54" s="111" t="s">
        <v>82</v>
      </c>
      <c r="AE54" s="111" t="n">
        <v>0.22696471158604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622120438021202</v>
      </c>
      <c r="G55" s="111" t="n">
        <v>0.434445285233271</v>
      </c>
      <c r="H55" s="111" t="n">
        <v>0.2816834853286</v>
      </c>
      <c r="I55" s="111" t="n">
        <v>0.00774784119896325</v>
      </c>
      <c r="J55" s="111" t="n">
        <v>0.0139170056315046</v>
      </c>
      <c r="K55" s="111" t="n">
        <v>0.0142676478919446</v>
      </c>
      <c r="L55" s="111" t="n">
        <v>0.0146182901523846</v>
      </c>
      <c r="M55" s="111" t="n">
        <v>1.70368072814668</v>
      </c>
      <c r="N55" s="111" t="s">
        <v>82</v>
      </c>
      <c r="O55" s="111" t="s">
        <v>82</v>
      </c>
      <c r="P55" s="111" t="n">
        <v>0.000431436284928</v>
      </c>
      <c r="Q55" s="111" t="s">
        <v>82</v>
      </c>
      <c r="R55" s="111" t="s">
        <v>82</v>
      </c>
      <c r="S55" s="111" t="s">
        <v>82</v>
      </c>
      <c r="T55" s="111" t="s">
        <v>82</v>
      </c>
      <c r="U55" s="111" t="s">
        <v>82</v>
      </c>
      <c r="V55" s="111" t="s">
        <v>82</v>
      </c>
      <c r="W55" s="111" t="n">
        <v>0.0701117413829475</v>
      </c>
      <c r="X55" s="111" t="n">
        <v>0.0024115244208032</v>
      </c>
      <c r="Y55" s="111" t="n">
        <v>0.004234429</v>
      </c>
      <c r="Z55" s="111" t="n">
        <v>0.001256027</v>
      </c>
      <c r="AA55" s="111" t="n">
        <v>0.0002425</v>
      </c>
      <c r="AB55" s="111" t="n">
        <v>0.0090450173284702</v>
      </c>
      <c r="AC55" s="111" t="n">
        <v>4.144361916E-005</v>
      </c>
      <c r="AD55" s="111" t="s">
        <v>82</v>
      </c>
      <c r="AE55" s="111" t="n">
        <v>0.0023307988198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2.1196839225447</v>
      </c>
      <c r="G56" s="111" t="n">
        <v>10.7877077081917</v>
      </c>
      <c r="H56" s="111" t="n">
        <v>8.73341677161404</v>
      </c>
      <c r="I56" s="111" t="n">
        <v>0.0336713265942084</v>
      </c>
      <c r="J56" s="111" t="n">
        <v>2.60149108753649</v>
      </c>
      <c r="K56" s="111" t="n">
        <v>2.65962276757514</v>
      </c>
      <c r="L56" s="111" t="n">
        <v>2.74251407144527</v>
      </c>
      <c r="M56" s="111" t="n">
        <v>99.9008293417006</v>
      </c>
      <c r="N56" s="111" t="n">
        <v>0.4120488090185</v>
      </c>
      <c r="O56" s="111" t="n">
        <v>0.0228955564925642</v>
      </c>
      <c r="P56" s="111" t="n">
        <v>0.00654405234516186</v>
      </c>
      <c r="Q56" s="111" t="n">
        <v>0.0146631062982194</v>
      </c>
      <c r="R56" s="111" t="n">
        <v>0.0321019196343823</v>
      </c>
      <c r="S56" s="111" t="n">
        <v>0.40608523779179</v>
      </c>
      <c r="T56" s="111" t="n">
        <v>0.707321202748675</v>
      </c>
      <c r="U56" s="111" t="n">
        <v>0.197847633792125</v>
      </c>
      <c r="V56" s="111" t="n">
        <v>0.301774928438178</v>
      </c>
      <c r="W56" s="111" t="n">
        <v>0.166681067107005</v>
      </c>
      <c r="X56" s="111" t="n">
        <v>0.010387588822939</v>
      </c>
      <c r="Y56" s="111" t="n">
        <v>0.0101681660270868</v>
      </c>
      <c r="Z56" s="111" t="n">
        <v>0.00815834731072022</v>
      </c>
      <c r="AA56" s="111" t="n">
        <v>0.00142825247943781</v>
      </c>
      <c r="AB56" s="111" t="n">
        <v>0.0405525877899339</v>
      </c>
      <c r="AC56" s="111" t="n">
        <v>0.004175577511884</v>
      </c>
      <c r="AD56" s="111" t="s">
        <v>82</v>
      </c>
      <c r="AE56" s="111" t="n">
        <v>0.17175281179986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74</v>
      </c>
      <c r="H57" s="111" t="s">
        <v>82</v>
      </c>
      <c r="I57" s="111" t="s">
        <v>82</v>
      </c>
      <c r="J57" s="111" t="n">
        <v>1.5166162125</v>
      </c>
      <c r="K57" s="111" t="n">
        <v>5.78896195</v>
      </c>
      <c r="L57" s="111" t="n">
        <v>11.9767719864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94570549500714</v>
      </c>
      <c r="G58" s="111" t="n">
        <v>5.68101249446786</v>
      </c>
      <c r="H58" s="111" t="n">
        <v>10.1014014747437</v>
      </c>
      <c r="I58" s="111" t="n">
        <v>0.2665054739</v>
      </c>
      <c r="J58" s="111" t="n">
        <v>2.17425593162498</v>
      </c>
      <c r="K58" s="111" t="n">
        <v>3.20527672828043</v>
      </c>
      <c r="L58" s="111" t="n">
        <v>6.74578971969821</v>
      </c>
      <c r="M58" s="111" t="n">
        <v>15.9999195664381</v>
      </c>
      <c r="N58" s="111" t="n">
        <v>4.8529386265087</v>
      </c>
      <c r="O58" s="111" t="n">
        <v>0.429879819443226</v>
      </c>
      <c r="P58" s="111" t="n">
        <v>0.199121138241367</v>
      </c>
      <c r="Q58" s="111" t="n">
        <v>0.197241763084797</v>
      </c>
      <c r="R58" s="111" t="n">
        <v>2.82831753541734</v>
      </c>
      <c r="S58" s="111" t="n">
        <v>0.970269857123627</v>
      </c>
      <c r="T58" s="111" t="n">
        <v>1.36442196582453</v>
      </c>
      <c r="U58" s="111" t="n">
        <v>0.00748</v>
      </c>
      <c r="V58" s="111" t="n">
        <v>4.94004541226987</v>
      </c>
      <c r="W58" s="111" t="n">
        <v>2.02021364183118</v>
      </c>
      <c r="X58" s="111" t="n">
        <v>0.159466102810975</v>
      </c>
      <c r="Y58" s="111" t="n">
        <v>0.192600777085147</v>
      </c>
      <c r="Z58" s="111" t="n">
        <v>0.0705553385425737</v>
      </c>
      <c r="AA58" s="111" t="n">
        <v>0.0671148369798016</v>
      </c>
      <c r="AB58" s="111" t="n">
        <v>13.3197976942756</v>
      </c>
      <c r="AC58" s="111" t="s">
        <v>82</v>
      </c>
      <c r="AD58" s="111" t="s">
        <v>82</v>
      </c>
      <c r="AE58" s="111" t="n">
        <v>6.17052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792556348991476</v>
      </c>
      <c r="G60" s="111" t="n">
        <v>106.621029522804</v>
      </c>
      <c r="H60" s="111" t="n">
        <v>0.191911550455146</v>
      </c>
      <c r="I60" s="111" t="s">
        <v>82</v>
      </c>
      <c r="J60" s="111" t="s">
        <v>82</v>
      </c>
      <c r="K60" s="111" t="s">
        <v>82</v>
      </c>
      <c r="L60" s="111" t="s">
        <v>82</v>
      </c>
      <c r="M60" s="111" t="n">
        <v>0.2901300203216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9.94642971438861</v>
      </c>
      <c r="G61" s="111" t="n">
        <v>133.797214485015</v>
      </c>
      <c r="H61" s="111" t="n">
        <v>75.8163660511815</v>
      </c>
      <c r="I61" s="111" t="n">
        <v>0.056735</v>
      </c>
      <c r="J61" s="111" t="n">
        <v>0.968713207279863</v>
      </c>
      <c r="K61" s="111" t="n">
        <v>1.27934262325236</v>
      </c>
      <c r="L61" s="111" t="n">
        <v>1.97862502930698</v>
      </c>
      <c r="M61" s="111" t="n">
        <v>22.6797808228334</v>
      </c>
      <c r="N61" s="111" t="n">
        <v>1.09866986090875</v>
      </c>
      <c r="O61" s="111" t="n">
        <v>0.223767499783395</v>
      </c>
      <c r="P61" s="111" t="n">
        <v>0.231713037873634</v>
      </c>
      <c r="Q61" s="111" t="n">
        <v>0.0658179288522599</v>
      </c>
      <c r="R61" s="111" t="n">
        <v>0.101090441552882</v>
      </c>
      <c r="S61" s="111" t="n">
        <v>0.540542248447819</v>
      </c>
      <c r="T61" s="111" t="n">
        <v>2.84890011842014</v>
      </c>
      <c r="U61" s="111" t="n">
        <v>2.43598624408E-006</v>
      </c>
      <c r="V61" s="111" t="n">
        <v>0.171533075341712</v>
      </c>
      <c r="W61" s="111" t="n">
        <v>0.072164846394944</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10.302051158996</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9.0491939294346</v>
      </c>
      <c r="H63" s="111" t="n">
        <v>6.430145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64537740524342</v>
      </c>
      <c r="G64" s="111" t="n">
        <v>26.5948870783878</v>
      </c>
      <c r="H64" s="111" t="n">
        <v>19.9945433993855</v>
      </c>
      <c r="I64" s="111" t="s">
        <v>82</v>
      </c>
      <c r="J64" s="111" t="n">
        <v>0.670342244163724</v>
      </c>
      <c r="K64" s="111" t="n">
        <v>1.31248787311356</v>
      </c>
      <c r="L64" s="111" t="n">
        <v>1.37407826924613</v>
      </c>
      <c r="M64" s="111" t="n">
        <v>13.5835842395126</v>
      </c>
      <c r="N64" s="111" t="n">
        <v>0.00175779066993</v>
      </c>
      <c r="O64" s="111" t="n">
        <v>0.00448644569071</v>
      </c>
      <c r="P64" s="111" t="n">
        <v>0.00097086435085</v>
      </c>
      <c r="Q64" s="111" t="n">
        <v>0.00078180889988</v>
      </c>
      <c r="R64" s="111" t="n">
        <v>0.00642817439241</v>
      </c>
      <c r="S64" s="111" t="n">
        <v>0.00369951937163</v>
      </c>
      <c r="T64" s="111" t="n">
        <v>0.00915682941319</v>
      </c>
      <c r="U64" s="111" t="n">
        <v>9.138435610013E-005</v>
      </c>
      <c r="V64" s="111" t="n">
        <v>0.12782773572112</v>
      </c>
      <c r="W64" s="111" t="n">
        <v>0.00022818498320267</v>
      </c>
      <c r="X64" s="111" t="n">
        <v>5.45731004156E-006</v>
      </c>
      <c r="Y64" s="111" t="n">
        <v>7.21510071149E-006</v>
      </c>
      <c r="Z64" s="111" t="n">
        <v>7.21510071149E-006</v>
      </c>
      <c r="AA64" s="111" t="n">
        <v>7.21510071149E-006</v>
      </c>
      <c r="AB64" s="111" t="n">
        <v>2.71026121760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7.9035395603571</v>
      </c>
      <c r="G66" s="111" t="n">
        <v>1.633714034</v>
      </c>
      <c r="H66" s="111" t="n">
        <v>27.926312862</v>
      </c>
      <c r="I66" s="111" t="n">
        <v>1.808496093</v>
      </c>
      <c r="J66" s="111" t="n">
        <v>2.73228582048259</v>
      </c>
      <c r="K66" s="111" t="n">
        <v>8.25210768461504</v>
      </c>
      <c r="L66" s="111" t="n">
        <v>11.2846326400485</v>
      </c>
      <c r="M66" s="111" t="n">
        <v>8.99694</v>
      </c>
      <c r="N66" s="111" t="n">
        <v>1.41256821493333</v>
      </c>
      <c r="O66" s="111" t="n">
        <v>0.167357213866667</v>
      </c>
      <c r="P66" s="111" t="n">
        <v>1.26371613080714</v>
      </c>
      <c r="Q66" s="111" t="n">
        <v>0.03376</v>
      </c>
      <c r="R66" s="111" t="n">
        <v>0.0744</v>
      </c>
      <c r="S66" s="111" t="n">
        <v>1.34491</v>
      </c>
      <c r="T66" s="111" t="n">
        <v>0.06682</v>
      </c>
      <c r="U66" s="111" t="n">
        <v>0.04959</v>
      </c>
      <c r="V66" s="111" t="n">
        <v>0.6171</v>
      </c>
      <c r="W66" s="111" t="n">
        <v>2.98924645269315</v>
      </c>
      <c r="X66" s="111" t="n">
        <v>0.026992479</v>
      </c>
      <c r="Y66" s="111" t="s">
        <v>82</v>
      </c>
      <c r="Z66" s="111" t="s">
        <v>82</v>
      </c>
      <c r="AA66" s="111" t="s">
        <v>82</v>
      </c>
      <c r="AB66" s="111" t="n">
        <v>6.87566496</v>
      </c>
      <c r="AC66" s="111" t="n">
        <v>8.65067</v>
      </c>
      <c r="AD66" s="111" t="s">
        <v>82</v>
      </c>
      <c r="AE66" s="111" t="n">
        <v>7.3245709608259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883765641055</v>
      </c>
      <c r="G67" s="111" t="n">
        <v>0.977964929</v>
      </c>
      <c r="H67" s="111" t="n">
        <v>4.26628362012813</v>
      </c>
      <c r="I67" s="111" t="s">
        <v>82</v>
      </c>
      <c r="J67" s="111" t="n">
        <v>0.583924176195891</v>
      </c>
      <c r="K67" s="111" t="n">
        <v>2.39178456327337</v>
      </c>
      <c r="L67" s="111" t="n">
        <v>5.30108623250233</v>
      </c>
      <c r="M67" s="111" t="n">
        <v>17.19501</v>
      </c>
      <c r="N67" s="111" t="n">
        <v>0.44135</v>
      </c>
      <c r="O67" s="111" t="n">
        <v>0.01494</v>
      </c>
      <c r="P67" s="111" t="n">
        <v>0.04285</v>
      </c>
      <c r="Q67" s="111" t="n">
        <v>0.02783</v>
      </c>
      <c r="R67" s="111" t="n">
        <v>0.17195</v>
      </c>
      <c r="S67" s="111" t="n">
        <v>0.05652</v>
      </c>
      <c r="T67" s="111" t="n">
        <v>0.10204</v>
      </c>
      <c r="U67" s="111" t="n">
        <v>0.03402</v>
      </c>
      <c r="V67" s="111" t="n">
        <v>0.41929</v>
      </c>
      <c r="W67" s="111" t="n">
        <v>0.221611576</v>
      </c>
      <c r="X67" s="111" t="s">
        <v>82</v>
      </c>
      <c r="Y67" s="111" t="s">
        <v>82</v>
      </c>
      <c r="Z67" s="111" t="s">
        <v>82</v>
      </c>
      <c r="AA67" s="111" t="s">
        <v>82</v>
      </c>
      <c r="AB67" s="111" t="n">
        <v>0.12873</v>
      </c>
      <c r="AC67" s="111" t="n">
        <v>0.000716256</v>
      </c>
      <c r="AD67" s="111" t="s">
        <v>82</v>
      </c>
      <c r="AE67" s="111" t="n">
        <v>0.013429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553385</v>
      </c>
      <c r="J69" s="111" t="s">
        <v>82</v>
      </c>
      <c r="K69" s="111" t="s">
        <v>82</v>
      </c>
      <c r="L69" s="111" t="n">
        <v>0.2195475</v>
      </c>
      <c r="M69" s="111" t="n">
        <v>46.416342451218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9244378859409</v>
      </c>
      <c r="H70" s="111" t="s">
        <v>82</v>
      </c>
      <c r="I70" s="111" t="s">
        <v>82</v>
      </c>
      <c r="J70" s="111" t="n">
        <v>0.0129888</v>
      </c>
      <c r="K70" s="111" t="n">
        <v>0.086592</v>
      </c>
      <c r="L70" s="111" t="n">
        <v>0.123702857142857</v>
      </c>
      <c r="M70" s="111" t="n">
        <v>0.0009881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68978</v>
      </c>
      <c r="G71" s="111" t="n">
        <v>14.1752572447048</v>
      </c>
      <c r="H71" s="111" t="n">
        <v>1.532978</v>
      </c>
      <c r="I71" s="111" t="s">
        <v>82</v>
      </c>
      <c r="J71" s="111" t="n">
        <v>1.625351722</v>
      </c>
      <c r="K71" s="111" t="n">
        <v>4.69090062</v>
      </c>
      <c r="L71" s="111" t="n">
        <v>6.26298847254902</v>
      </c>
      <c r="M71" s="111" t="n">
        <v>0.3610807</v>
      </c>
      <c r="N71" s="111" t="s">
        <v>82</v>
      </c>
      <c r="O71" s="111" t="s">
        <v>82</v>
      </c>
      <c r="P71" s="111" t="s">
        <v>82</v>
      </c>
      <c r="Q71" s="111" t="s">
        <v>82</v>
      </c>
      <c r="R71" s="111" t="s">
        <v>82</v>
      </c>
      <c r="S71" s="111" t="s">
        <v>82</v>
      </c>
      <c r="T71" s="111" t="s">
        <v>82</v>
      </c>
      <c r="U71" s="111" t="s">
        <v>82</v>
      </c>
      <c r="V71" s="111" t="s">
        <v>82</v>
      </c>
      <c r="W71" s="111" t="n">
        <v>1.96935528571429</v>
      </c>
      <c r="X71" s="111" t="n">
        <v>0.00888684901785714</v>
      </c>
      <c r="Y71" s="111" t="n">
        <v>0.00137531428571429</v>
      </c>
      <c r="Z71" s="111" t="n">
        <v>0.00211486339285714</v>
      </c>
      <c r="AA71" s="111" t="n">
        <v>9.17714285714286E-005</v>
      </c>
      <c r="AB71" s="111" t="n">
        <v>0.01246879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5235358233351</v>
      </c>
      <c r="K72" s="111" t="n">
        <v>36.9451223870985</v>
      </c>
      <c r="L72" s="111" t="n">
        <v>94.5450852041999</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77828188175965</v>
      </c>
      <c r="K73" s="111" t="n">
        <v>32.0339146294944</v>
      </c>
      <c r="L73" s="111" t="n">
        <v>159.1752708624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9764991420351</v>
      </c>
      <c r="K74" s="111" t="n">
        <v>0.0865883304734502</v>
      </c>
      <c r="L74" s="111" t="n">
        <v>0.10186862408641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863002976</v>
      </c>
      <c r="G75" s="111" t="n">
        <v>5.66816181587973</v>
      </c>
      <c r="H75" s="111" t="n">
        <v>30.9660810332632</v>
      </c>
      <c r="I75" s="111" t="n">
        <v>2.37638029415587</v>
      </c>
      <c r="J75" s="111" t="n">
        <v>5.28400919935481</v>
      </c>
      <c r="K75" s="111" t="n">
        <v>8.42150772008242</v>
      </c>
      <c r="L75" s="111" t="n">
        <v>12.086015652406</v>
      </c>
      <c r="M75" s="111" t="n">
        <v>14.5482157654836</v>
      </c>
      <c r="N75" s="111" t="n">
        <v>5.25212847898153</v>
      </c>
      <c r="O75" s="111" t="n">
        <v>0.104348267581951</v>
      </c>
      <c r="P75" s="111" t="n">
        <v>0.0278211454789719</v>
      </c>
      <c r="Q75" s="111" t="n">
        <v>0.141621651328824</v>
      </c>
      <c r="R75" s="111" t="n">
        <v>0.75393781667071</v>
      </c>
      <c r="S75" s="111" t="n">
        <v>0.0770442343799746</v>
      </c>
      <c r="T75" s="111" t="n">
        <v>0.0814172027636769</v>
      </c>
      <c r="U75" s="111" t="n">
        <v>16.5487654536978</v>
      </c>
      <c r="V75" s="111" t="n">
        <v>0.689825284705817</v>
      </c>
      <c r="W75" s="111" t="n">
        <v>0.226291632002592</v>
      </c>
      <c r="X75" s="111" t="n">
        <v>0.0202358</v>
      </c>
      <c r="Y75" s="111" t="s">
        <v>82</v>
      </c>
      <c r="Z75" s="111" t="n">
        <v>0.0030327</v>
      </c>
      <c r="AA75" s="111" t="s">
        <v>82</v>
      </c>
      <c r="AB75" s="111" t="n">
        <v>0.0232685</v>
      </c>
      <c r="AC75" s="111" t="n">
        <v>0.0064626771</v>
      </c>
      <c r="AD75" s="111" t="s">
        <v>82</v>
      </c>
      <c r="AE75" s="111" t="n">
        <v>0.0054980362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71379553344768</v>
      </c>
      <c r="G76" s="111" t="n">
        <v>0.123945388328575</v>
      </c>
      <c r="H76" s="111" t="n">
        <v>0.0116620564516129</v>
      </c>
      <c r="I76" s="111" t="n">
        <v>1.35071146424013</v>
      </c>
      <c r="J76" s="111" t="s">
        <v>82</v>
      </c>
      <c r="K76" s="111" t="s">
        <v>82</v>
      </c>
      <c r="L76" s="111" t="s">
        <v>82</v>
      </c>
      <c r="M76" s="111" t="n">
        <v>0.097372405677419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5.2643374665523</v>
      </c>
      <c r="G77" s="111" t="s">
        <v>82</v>
      </c>
      <c r="H77" s="111" t="s">
        <v>82</v>
      </c>
      <c r="I77" s="111" t="n">
        <v>0.227717414688234</v>
      </c>
      <c r="J77" s="111" t="s">
        <v>82</v>
      </c>
      <c r="K77" s="111" t="s">
        <v>82</v>
      </c>
      <c r="L77" s="111" t="s">
        <v>82</v>
      </c>
      <c r="M77" s="111" t="n">
        <v>1.1567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2</v>
      </c>
      <c r="I78" s="111" t="s">
        <v>82</v>
      </c>
      <c r="J78" s="111" t="s">
        <v>82</v>
      </c>
      <c r="K78" s="111" t="s">
        <v>82</v>
      </c>
      <c r="L78" s="111" t="n">
        <v>0.14284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4642672768</v>
      </c>
      <c r="K79" s="111" t="n">
        <v>0.045685284288</v>
      </c>
      <c r="L79" s="111" t="n">
        <v>0.05070508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7408991087397</v>
      </c>
      <c r="G80" s="108" t="n">
        <v>83.6161573334879</v>
      </c>
      <c r="H80" s="108" t="n">
        <v>58.901866090137</v>
      </c>
      <c r="I80" s="108" t="n">
        <v>15.0459263187773</v>
      </c>
      <c r="J80" s="108" t="n">
        <v>2.11453892055446</v>
      </c>
      <c r="K80" s="108" t="n">
        <v>3.72151506831206</v>
      </c>
      <c r="L80" s="108" t="n">
        <v>11.3032192775818</v>
      </c>
      <c r="M80" s="108" t="n">
        <v>55.5740256888289</v>
      </c>
      <c r="N80" s="108" t="n">
        <v>4.61760188493151</v>
      </c>
      <c r="O80" s="108" t="n">
        <v>0.70817212</v>
      </c>
      <c r="P80" s="108" t="n">
        <v>3.00271253</v>
      </c>
      <c r="Q80" s="108" t="n">
        <v>0.005058</v>
      </c>
      <c r="R80" s="108" t="n">
        <v>4.91224338356164</v>
      </c>
      <c r="S80" s="108" t="n">
        <v>2.78539738356164</v>
      </c>
      <c r="T80" s="108" t="n">
        <v>1.083972</v>
      </c>
      <c r="U80" s="108" t="n">
        <v>0.02418</v>
      </c>
      <c r="V80" s="108" t="n">
        <v>6.604809</v>
      </c>
      <c r="W80" s="108" t="n">
        <v>0.26257476</v>
      </c>
      <c r="X80" s="108" t="n">
        <v>0.00967168726268662</v>
      </c>
      <c r="Y80" s="108" t="s">
        <v>82</v>
      </c>
      <c r="Z80" s="108" t="n">
        <v>0.00143600625</v>
      </c>
      <c r="AA80" s="108" t="s">
        <v>82</v>
      </c>
      <c r="AB80" s="108" t="n">
        <v>0.0111076935126866</v>
      </c>
      <c r="AC80" s="108" t="n">
        <v>19.244292885016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320732</v>
      </c>
      <c r="K81" s="108" t="n">
        <v>0.042565856</v>
      </c>
      <c r="L81" s="108" t="n">
        <v>0.1330183</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1.4713906722506</v>
      </c>
      <c r="G82" s="111" t="n">
        <v>15.6102173114124</v>
      </c>
      <c r="H82" s="111" t="n">
        <v>48.2962667950339</v>
      </c>
      <c r="I82" s="111" t="n">
        <v>0.2504076228033</v>
      </c>
      <c r="J82" s="111" t="n">
        <v>20.825343201207</v>
      </c>
      <c r="K82" s="111" t="n">
        <v>30.8862253030258</v>
      </c>
      <c r="L82" s="111" t="n">
        <v>44.8114871357865</v>
      </c>
      <c r="M82" s="111" t="n">
        <v>2232.02729956816</v>
      </c>
      <c r="N82" s="111" t="n">
        <v>401.934433903974</v>
      </c>
      <c r="O82" s="111" t="n">
        <v>6.45885322951977</v>
      </c>
      <c r="P82" s="111" t="n">
        <v>7.70553201171586</v>
      </c>
      <c r="Q82" s="111" t="n">
        <v>7.99202509519275</v>
      </c>
      <c r="R82" s="111" t="n">
        <v>128.3687533462</v>
      </c>
      <c r="S82" s="111" t="n">
        <v>20.6878521631856</v>
      </c>
      <c r="T82" s="111" t="n">
        <v>27.8667795903235</v>
      </c>
      <c r="U82" s="111" t="n">
        <v>3.73391145720688</v>
      </c>
      <c r="V82" s="111" t="n">
        <v>970.987045788705</v>
      </c>
      <c r="W82" s="111" t="n">
        <v>175.558419543438</v>
      </c>
      <c r="X82" s="111" t="n">
        <v>0.152907047815885</v>
      </c>
      <c r="Y82" s="111" t="n">
        <v>0.0823089510528845</v>
      </c>
      <c r="Z82" s="111" t="n">
        <v>0.0825385038977574</v>
      </c>
      <c r="AA82" s="111" t="n">
        <v>0.0424218007719086</v>
      </c>
      <c r="AB82" s="111" t="n">
        <v>23.4066429660218</v>
      </c>
      <c r="AC82" s="111" t="n">
        <v>6.78500013270256</v>
      </c>
      <c r="AD82" s="111" t="s">
        <v>82</v>
      </c>
      <c r="AE82" s="111" t="n">
        <v>483.54875562905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9507195</v>
      </c>
      <c r="G83" s="111" t="s">
        <v>82</v>
      </c>
      <c r="H83" s="111" t="n">
        <v>0.002096550365</v>
      </c>
      <c r="I83" s="111" t="s">
        <v>82</v>
      </c>
      <c r="J83" s="111" t="n">
        <v>0.0289759507265477</v>
      </c>
      <c r="K83" s="111" t="n">
        <v>0.0492165931363057</v>
      </c>
      <c r="L83" s="111" t="n">
        <v>0.0688705858024264</v>
      </c>
      <c r="M83" s="111" t="n">
        <v>0.09704033118</v>
      </c>
      <c r="N83" s="111" t="n">
        <v>0.0888633580123609</v>
      </c>
      <c r="O83" s="111" t="n">
        <v>0.0077768376701019</v>
      </c>
      <c r="P83" s="111" t="n">
        <v>0.104915234105101</v>
      </c>
      <c r="Q83" s="111" t="n">
        <v>0.00298477876512209</v>
      </c>
      <c r="R83" s="111" t="n">
        <v>0.0255420911443414</v>
      </c>
      <c r="S83" s="111" t="n">
        <v>0.0169597036828026</v>
      </c>
      <c r="T83" s="111" t="n">
        <v>0.00970256718079215</v>
      </c>
      <c r="U83" s="111" t="s">
        <v>82</v>
      </c>
      <c r="V83" s="111" t="n">
        <v>0.450076024427979</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13052148395041</v>
      </c>
      <c r="G84" s="111" t="n">
        <v>0.523125094742</v>
      </c>
      <c r="H84" s="111" t="n">
        <v>19.012170220887</v>
      </c>
      <c r="I84" s="111" t="n">
        <v>0.00135056</v>
      </c>
      <c r="J84" s="111" t="n">
        <v>1.2079736763581</v>
      </c>
      <c r="K84" s="111" t="n">
        <v>1.87537779690485</v>
      </c>
      <c r="L84" s="111" t="n">
        <v>2.41161450297285</v>
      </c>
      <c r="M84" s="111" t="n">
        <v>211.700383157123</v>
      </c>
      <c r="N84" s="111" t="n">
        <v>1.5385503646032</v>
      </c>
      <c r="O84" s="111" t="n">
        <v>0.284456813507656</v>
      </c>
      <c r="P84" s="111" t="n">
        <v>0.002772943</v>
      </c>
      <c r="Q84" s="111" t="n">
        <v>0.118029954787606</v>
      </c>
      <c r="R84" s="111" t="n">
        <v>0.584497565521159</v>
      </c>
      <c r="S84" s="111" t="n">
        <v>1.22290578986717</v>
      </c>
      <c r="T84" s="111" t="n">
        <v>4.68935744767814</v>
      </c>
      <c r="U84" s="111" t="n">
        <v>0.00411507078651685</v>
      </c>
      <c r="V84" s="111" t="n">
        <v>18.5344471102809</v>
      </c>
      <c r="W84" s="111" t="n">
        <v>8.16551776097268</v>
      </c>
      <c r="X84" s="111" t="n">
        <v>0.1613629815936</v>
      </c>
      <c r="Y84" s="111" t="n">
        <v>0.310164</v>
      </c>
      <c r="Z84" s="111" t="n">
        <v>0.234579545591217</v>
      </c>
      <c r="AA84" s="111" t="n">
        <v>0.1341982124</v>
      </c>
      <c r="AB84" s="111" t="n">
        <v>0.996192815591217</v>
      </c>
      <c r="AC84" s="111" t="n">
        <v>0.7238</v>
      </c>
      <c r="AD84" s="111" t="s">
        <v>82</v>
      </c>
      <c r="AE84" s="111" t="n">
        <v>0.12304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3744</v>
      </c>
      <c r="H85" s="132" t="n">
        <v>0.999</v>
      </c>
      <c r="I85" s="132" t="s">
        <v>82</v>
      </c>
      <c r="J85" s="132" t="n">
        <v>0.0770429387428428</v>
      </c>
      <c r="K85" s="132" t="n">
        <v>0.097226346990457</v>
      </c>
      <c r="L85" s="132" t="n">
        <v>0.11091990716354</v>
      </c>
      <c r="M85" s="132" t="n">
        <v>0.150638</v>
      </c>
      <c r="N85" s="132" t="n">
        <v>4.94166041042427</v>
      </c>
      <c r="O85" s="132" t="n">
        <v>0.02324</v>
      </c>
      <c r="P85" s="132" t="s">
        <v>82</v>
      </c>
      <c r="Q85" s="132" t="n">
        <v>0.0156297778985743</v>
      </c>
      <c r="R85" s="132" t="s">
        <v>82</v>
      </c>
      <c r="S85" s="132" t="n">
        <v>0.8313</v>
      </c>
      <c r="T85" s="132" t="n">
        <v>0.0402279294976709</v>
      </c>
      <c r="U85" s="132" t="s">
        <v>82</v>
      </c>
      <c r="V85" s="132" t="n">
        <v>5.21215</v>
      </c>
      <c r="W85" s="132" t="n">
        <v>2.09718954192819</v>
      </c>
      <c r="X85" s="132" t="s">
        <v>82</v>
      </c>
      <c r="Y85" s="132" t="s">
        <v>82</v>
      </c>
      <c r="Z85" s="132" t="s">
        <v>82</v>
      </c>
      <c r="AA85" s="132" t="s">
        <v>82</v>
      </c>
      <c r="AB85" s="132" t="s">
        <v>82</v>
      </c>
      <c r="AC85" s="132" t="n">
        <v>0.66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9344</v>
      </c>
      <c r="H86" s="132" t="n">
        <v>1.63107669674785</v>
      </c>
      <c r="I86" s="132" t="s">
        <v>82</v>
      </c>
      <c r="J86" s="132" t="n">
        <v>0.0145121751765519</v>
      </c>
      <c r="K86" s="132" t="n">
        <v>0.0239168403531038</v>
      </c>
      <c r="L86" s="132" t="n">
        <v>0.0265841121229389</v>
      </c>
      <c r="M86" s="132" t="n">
        <v>0.509</v>
      </c>
      <c r="N86" s="132" t="n">
        <v>1.86838269421396</v>
      </c>
      <c r="O86" s="132" t="n">
        <v>0.0439688089645216</v>
      </c>
      <c r="P86" s="132" t="n">
        <v>0.0590077505449649</v>
      </c>
      <c r="Q86" s="132" t="n">
        <v>0.0129860285366205</v>
      </c>
      <c r="R86" s="132" t="s">
        <v>82</v>
      </c>
      <c r="S86" s="132" t="n">
        <v>0.0544745591190423</v>
      </c>
      <c r="T86" s="132" t="s">
        <v>82</v>
      </c>
      <c r="U86" s="132" t="n">
        <v>0.0602410285533029</v>
      </c>
      <c r="V86" s="132" t="n">
        <v>0.464520401435418</v>
      </c>
      <c r="W86" s="132" t="n">
        <v>0.172820917545969</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433</v>
      </c>
      <c r="H87" s="132" t="s">
        <v>82</v>
      </c>
      <c r="I87" s="132" t="s">
        <v>82</v>
      </c>
      <c r="J87" s="132" t="n">
        <v>0.000384676344673134</v>
      </c>
      <c r="K87" s="132" t="n">
        <v>0.00064112724112189</v>
      </c>
      <c r="L87" s="132" t="n">
        <v>0.000769352689346267</v>
      </c>
      <c r="M87" s="132" t="s">
        <v>82</v>
      </c>
      <c r="N87" s="132" t="s">
        <v>82</v>
      </c>
      <c r="O87" s="132" t="s">
        <v>82</v>
      </c>
      <c r="P87" s="132" t="s">
        <v>82</v>
      </c>
      <c r="Q87" s="132" t="s">
        <v>82</v>
      </c>
      <c r="R87" s="132" t="s">
        <v>82</v>
      </c>
      <c r="S87" s="132" t="s">
        <v>82</v>
      </c>
      <c r="T87" s="132" t="n">
        <v>3.326894</v>
      </c>
      <c r="U87" s="132" t="s">
        <v>82</v>
      </c>
      <c r="V87" s="132" t="s">
        <v>82</v>
      </c>
      <c r="W87" s="132" t="n">
        <v>0.45967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16666</v>
      </c>
      <c r="H88" s="132" t="n">
        <v>0.5025</v>
      </c>
      <c r="I88" s="132" t="n">
        <v>0.0030349</v>
      </c>
      <c r="J88" s="132" t="n">
        <v>0.0172646966045489</v>
      </c>
      <c r="K88" s="132" t="n">
        <v>0.0262697152859135</v>
      </c>
      <c r="L88" s="132" t="n">
        <v>0.039869494875993</v>
      </c>
      <c r="M88" s="132" t="s">
        <v>82</v>
      </c>
      <c r="N88" s="132" t="n">
        <v>0.32259</v>
      </c>
      <c r="O88" s="132" t="n">
        <v>0.02201</v>
      </c>
      <c r="P88" s="132" t="s">
        <v>82</v>
      </c>
      <c r="Q88" s="132" t="n">
        <v>0.0006702</v>
      </c>
      <c r="R88" s="132" t="s">
        <v>82</v>
      </c>
      <c r="S88" s="132" t="n">
        <v>0.02976</v>
      </c>
      <c r="T88" s="132" t="n">
        <v>0.0004452</v>
      </c>
      <c r="U88" s="132" t="n">
        <v>4.773E-005</v>
      </c>
      <c r="V88" s="132" t="n">
        <v>18.652</v>
      </c>
      <c r="W88" s="132" t="n">
        <v>0.150239778</v>
      </c>
      <c r="X88" s="132" t="n">
        <v>6E-007</v>
      </c>
      <c r="Y88" s="132" t="s">
        <v>82</v>
      </c>
      <c r="Z88" s="132" t="s">
        <v>82</v>
      </c>
      <c r="AA88" s="132" t="s">
        <v>82</v>
      </c>
      <c r="AB88" s="132" t="n">
        <v>6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81917</v>
      </c>
      <c r="G89" s="132" t="n">
        <v>0.5538472</v>
      </c>
      <c r="H89" s="132" t="n">
        <v>0.653854</v>
      </c>
      <c r="I89" s="132" t="n">
        <v>0.00345425</v>
      </c>
      <c r="J89" s="132" t="n">
        <v>0.479887849407544</v>
      </c>
      <c r="K89" s="132" t="n">
        <v>0.506074031856054</v>
      </c>
      <c r="L89" s="132" t="n">
        <v>0.550650418588816</v>
      </c>
      <c r="M89" s="132" t="n">
        <v>0.399539</v>
      </c>
      <c r="N89" s="132" t="n">
        <v>9.56739186741565</v>
      </c>
      <c r="O89" s="132" t="n">
        <v>0.342429992059571</v>
      </c>
      <c r="P89" s="132" t="n">
        <v>0.391089066742667</v>
      </c>
      <c r="Q89" s="132" t="n">
        <v>1.77052162810819</v>
      </c>
      <c r="R89" s="132" t="n">
        <v>1.96060198109771</v>
      </c>
      <c r="S89" s="132" t="n">
        <v>3.69725700900339</v>
      </c>
      <c r="T89" s="132" t="n">
        <v>1.03314072623772</v>
      </c>
      <c r="U89" s="132" t="n">
        <v>0.326447688890695</v>
      </c>
      <c r="V89" s="132" t="n">
        <v>21.3664606027289</v>
      </c>
      <c r="W89" s="132" t="n">
        <v>1.39135378465577</v>
      </c>
      <c r="X89" s="132" t="s">
        <v>82</v>
      </c>
      <c r="Y89" s="132" t="s">
        <v>82</v>
      </c>
      <c r="Z89" s="132" t="s">
        <v>82</v>
      </c>
      <c r="AA89" s="132" t="s">
        <v>82</v>
      </c>
      <c r="AB89" s="132" t="n">
        <v>0.00065</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88468991160424</v>
      </c>
      <c r="K90" s="132" t="n">
        <v>0.041807614710972</v>
      </c>
      <c r="L90" s="132" t="n">
        <v>0.136022577100477</v>
      </c>
      <c r="M90" s="132" t="n">
        <v>0.0152697038666667</v>
      </c>
      <c r="N90" s="132" t="n">
        <v>0.63566924208</v>
      </c>
      <c r="O90" s="132" t="n">
        <v>0.00926296</v>
      </c>
      <c r="P90" s="132" t="s">
        <v>82</v>
      </c>
      <c r="Q90" s="132" t="n">
        <v>0.0198492</v>
      </c>
      <c r="R90" s="132" t="n">
        <v>0.2187494428</v>
      </c>
      <c r="S90" s="132" t="n">
        <v>0.0012</v>
      </c>
      <c r="T90" s="132" t="s">
        <v>82</v>
      </c>
      <c r="U90" s="132" t="s">
        <v>82</v>
      </c>
      <c r="V90" s="132" t="n">
        <v>1.2046006521901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4792425</v>
      </c>
      <c r="G91" s="111" t="n">
        <v>7.70445227217757</v>
      </c>
      <c r="H91" s="111" t="n">
        <v>1.82558737</v>
      </c>
      <c r="I91" s="111" t="n">
        <v>0.020168</v>
      </c>
      <c r="J91" s="111" t="n">
        <v>0.1250444809</v>
      </c>
      <c r="K91" s="111" t="n">
        <v>1.06910831412976</v>
      </c>
      <c r="L91" s="111" t="n">
        <v>1.1776950304494</v>
      </c>
      <c r="M91" s="111" t="n">
        <v>0.031905</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4.154521700536</v>
      </c>
      <c r="H92" s="111" t="s">
        <v>82</v>
      </c>
      <c r="I92" s="111" t="n">
        <v>1.003536</v>
      </c>
      <c r="J92" s="111" t="n">
        <v>1.19109675668069</v>
      </c>
      <c r="K92" s="111" t="n">
        <v>5.46270816159829</v>
      </c>
      <c r="L92" s="111" t="n">
        <v>7.73624564646765</v>
      </c>
      <c r="M92" s="111" t="n">
        <v>0.1727286</v>
      </c>
      <c r="N92" s="111" t="s">
        <v>82</v>
      </c>
      <c r="O92" s="111" t="s">
        <v>82</v>
      </c>
      <c r="P92" s="111" t="s">
        <v>82</v>
      </c>
      <c r="Q92" s="111" t="s">
        <v>82</v>
      </c>
      <c r="R92" s="111" t="s">
        <v>82</v>
      </c>
      <c r="S92" s="111" t="s">
        <v>82</v>
      </c>
      <c r="T92" s="111" t="n">
        <v>0.00011</v>
      </c>
      <c r="U92" s="111" t="s">
        <v>82</v>
      </c>
      <c r="V92" s="111" t="s">
        <v>82</v>
      </c>
      <c r="W92" s="111" t="n">
        <v>1.3750576778978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96560468342854</v>
      </c>
      <c r="H93" s="111" t="s">
        <v>82</v>
      </c>
      <c r="I93" s="111" t="s">
        <v>82</v>
      </c>
      <c r="J93" s="111" t="n">
        <v>14.6389752635058</v>
      </c>
      <c r="K93" s="111" t="n">
        <v>17.8429059813823</v>
      </c>
      <c r="L93" s="111" t="n">
        <v>46.161853346151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2</v>
      </c>
      <c r="AC95" s="111" t="s">
        <v>82</v>
      </c>
      <c r="AD95" s="111" t="n">
        <v>11312.8970207662</v>
      </c>
      <c r="AE95" s="111" t="n">
        <v>558.51299893229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34646607</v>
      </c>
      <c r="H96" s="111" t="n">
        <v>0.0280575</v>
      </c>
      <c r="I96" s="111" t="n">
        <v>0.38427077</v>
      </c>
      <c r="J96" s="111" t="n">
        <v>10.8593923562317</v>
      </c>
      <c r="K96" s="111" t="n">
        <v>46.5464226515854</v>
      </c>
      <c r="L96" s="111" t="n">
        <v>102.275981747437</v>
      </c>
      <c r="M96" s="111" t="n">
        <v>0.10005</v>
      </c>
      <c r="N96" s="111" t="n">
        <v>4.29357972536503</v>
      </c>
      <c r="O96" s="111" t="n">
        <v>0.0127688445677413</v>
      </c>
      <c r="P96" s="111" t="n">
        <v>0.0115568445677413</v>
      </c>
      <c r="Q96" s="111" t="n">
        <v>0.0300477958761273</v>
      </c>
      <c r="R96" s="111" t="n">
        <v>0.3470672</v>
      </c>
      <c r="S96" s="111" t="n">
        <v>10.880153712529</v>
      </c>
      <c r="T96" s="111" t="n">
        <v>0.0833754181599979</v>
      </c>
      <c r="U96" s="111" t="s">
        <v>82</v>
      </c>
      <c r="V96" s="111" t="n">
        <v>0.48932</v>
      </c>
      <c r="W96" s="111" t="n">
        <v>0.41879400832882</v>
      </c>
      <c r="X96" s="111" t="s">
        <v>82</v>
      </c>
      <c r="Y96" s="111" t="s">
        <v>82</v>
      </c>
      <c r="Z96" s="111" t="s">
        <v>82</v>
      </c>
      <c r="AA96" s="111" t="s">
        <v>82</v>
      </c>
      <c r="AB96" s="111" t="s">
        <v>82</v>
      </c>
      <c r="AC96" s="111" t="s">
        <v>82</v>
      </c>
      <c r="AD96" s="111" t="s">
        <v>82</v>
      </c>
      <c r="AE96" s="111" t="n">
        <v>0.00901064422899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07.9643121735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30586</v>
      </c>
      <c r="Y97" s="111" t="s">
        <v>82</v>
      </c>
      <c r="Z97" s="111" t="n">
        <v>0.002963</v>
      </c>
      <c r="AA97" s="111" t="n">
        <v>0.0031875</v>
      </c>
      <c r="AB97" s="111" t="n">
        <v>0.01920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04</v>
      </c>
      <c r="G98" s="111" t="n">
        <v>387.832026215133</v>
      </c>
      <c r="H98" s="111" t="n">
        <v>0.002616</v>
      </c>
      <c r="I98" s="111" t="s">
        <v>82</v>
      </c>
      <c r="J98" s="111" t="n">
        <v>2.08134529801893</v>
      </c>
      <c r="K98" s="111" t="n">
        <v>4.86754137505743</v>
      </c>
      <c r="L98" s="111" t="n">
        <v>5.72651926477344</v>
      </c>
      <c r="M98" s="111" t="n">
        <v>0.005105</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7.2527661942884</v>
      </c>
      <c r="H99" s="132" t="s">
        <v>82</v>
      </c>
      <c r="I99" s="132" t="s">
        <v>82</v>
      </c>
      <c r="J99" s="132" t="n">
        <v>0.195748090751534</v>
      </c>
      <c r="K99" s="132" t="n">
        <v>0.559280259290098</v>
      </c>
      <c r="L99" s="132" t="n">
        <v>0.65797677563540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05.98931877231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8.16882853418336</v>
      </c>
      <c r="H101" s="111" t="s">
        <v>82</v>
      </c>
      <c r="I101" s="111" t="n">
        <v>0.00117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4455</v>
      </c>
      <c r="G102" s="111" t="n">
        <v>177.230116081258</v>
      </c>
      <c r="H102" s="111" t="n">
        <v>0.001073</v>
      </c>
      <c r="I102" s="111" t="n">
        <v>0.213153</v>
      </c>
      <c r="J102" s="111" t="n">
        <v>0.0716836524521427</v>
      </c>
      <c r="K102" s="111" t="n">
        <v>0.17204347106726</v>
      </c>
      <c r="L102" s="111" t="n">
        <v>0.218504384613104</v>
      </c>
      <c r="M102" s="111" t="n">
        <v>0.009008</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1393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8.37444537303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2.637453690259</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59377264705882</v>
      </c>
      <c r="Y104" s="111" t="n">
        <v>0.00129688632352941</v>
      </c>
      <c r="Z104" s="111" t="n">
        <v>0.00129688632352941</v>
      </c>
      <c r="AA104" s="111" t="n">
        <v>0.00129688632352941</v>
      </c>
      <c r="AB104" s="111" t="n">
        <v>0.017734431617647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6048735</v>
      </c>
      <c r="G105" s="111" t="n">
        <v>342.589243547798</v>
      </c>
      <c r="H105" s="111" t="n">
        <v>0.05619453895</v>
      </c>
      <c r="I105" s="111" t="n">
        <v>3.15783969713</v>
      </c>
      <c r="J105" s="111" t="n">
        <v>12.7142065445182</v>
      </c>
      <c r="K105" s="111" t="n">
        <v>13.9398888071304</v>
      </c>
      <c r="L105" s="111" t="n">
        <v>15.128464862171</v>
      </c>
      <c r="M105" s="111" t="n">
        <v>3.458366207</v>
      </c>
      <c r="N105" s="111" t="n">
        <v>0.0603784984</v>
      </c>
      <c r="O105" s="111" t="n">
        <v>0.003576782828</v>
      </c>
      <c r="P105" s="111" t="n">
        <v>0.00085501571</v>
      </c>
      <c r="Q105" s="111" t="n">
        <v>0.00868364114</v>
      </c>
      <c r="R105" s="111" t="n">
        <v>0.073553645152</v>
      </c>
      <c r="S105" s="111" t="n">
        <v>4.780844656908</v>
      </c>
      <c r="T105" s="111" t="n">
        <v>0.13609271502</v>
      </c>
      <c r="U105" s="111" t="n">
        <v>0.0079766031</v>
      </c>
      <c r="V105" s="111" t="n">
        <v>1.3477236906</v>
      </c>
      <c r="W105" s="111" t="n">
        <v>17.1378882717277</v>
      </c>
      <c r="X105" s="111" t="n">
        <v>0.0683237874372677</v>
      </c>
      <c r="Y105" s="111" t="n">
        <v>0.0391710106454839</v>
      </c>
      <c r="Z105" s="111" t="n">
        <v>0.0323306920846839</v>
      </c>
      <c r="AA105" s="111" t="n">
        <v>0.0350309216483839</v>
      </c>
      <c r="AB105" s="111" t="n">
        <v>11.8568468384158</v>
      </c>
      <c r="AC105" s="111" t="n">
        <v>0.00115436913</v>
      </c>
      <c r="AD105" s="111" t="n">
        <v>171.79</v>
      </c>
      <c r="AE105" s="111" t="n">
        <v>0.0016282680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2653225566303</v>
      </c>
      <c r="G106" s="111" t="n">
        <v>29.8800134153721</v>
      </c>
      <c r="H106" s="111" t="s">
        <v>82</v>
      </c>
      <c r="I106" s="111" t="n">
        <v>521.571429487284</v>
      </c>
      <c r="J106" s="111" t="n">
        <v>3.62978124994599</v>
      </c>
      <c r="K106" s="111" t="n">
        <v>5.84565417003938</v>
      </c>
      <c r="L106" s="111" t="n">
        <v>10.567085113956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2698203338068</v>
      </c>
      <c r="G107" s="111" t="n">
        <v>28.467870709547</v>
      </c>
      <c r="H107" s="111" t="s">
        <v>82</v>
      </c>
      <c r="I107" s="111" t="n">
        <v>586.638145983082</v>
      </c>
      <c r="J107" s="111" t="n">
        <v>4.17732479780967</v>
      </c>
      <c r="K107" s="111" t="n">
        <v>6.80844250166386</v>
      </c>
      <c r="L107" s="111" t="n">
        <v>12.989357272531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0946274163</v>
      </c>
      <c r="G108" s="111" t="n">
        <v>0.01763682</v>
      </c>
      <c r="H108" s="111" t="s">
        <v>82</v>
      </c>
      <c r="I108" s="111" t="n">
        <v>12.2615296990803</v>
      </c>
      <c r="J108" s="111" t="n">
        <v>0.0744706017332176</v>
      </c>
      <c r="K108" s="111" t="n">
        <v>0.115450556806403</v>
      </c>
      <c r="L108" s="111" t="n">
        <v>0.17761624124062</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01989102291</v>
      </c>
      <c r="G109" s="111" t="n">
        <v>0.890930956498543</v>
      </c>
      <c r="H109" s="111" t="s">
        <v>82</v>
      </c>
      <c r="I109" s="111" t="n">
        <v>38.3451378514337</v>
      </c>
      <c r="J109" s="111" t="n">
        <v>0.0477440228627621</v>
      </c>
      <c r="K109" s="111" t="n">
        <v>0.159124082205554</v>
      </c>
      <c r="L109" s="111" t="n">
        <v>0.3971909018807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18283844</v>
      </c>
      <c r="G110" s="111" t="n">
        <v>0.004600425</v>
      </c>
      <c r="H110" s="111" t="s">
        <v>82</v>
      </c>
      <c r="I110" s="111" t="n">
        <v>9.34789655849918</v>
      </c>
      <c r="J110" s="111" t="n">
        <v>0.0245453591424107</v>
      </c>
      <c r="K110" s="111" t="n">
        <v>0.0818155315578075</v>
      </c>
      <c r="L110" s="111" t="n">
        <v>0.19524098713096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87328886135</v>
      </c>
      <c r="G111" s="111" t="n">
        <v>0.015446615198456</v>
      </c>
      <c r="H111" s="111" t="s">
        <v>82</v>
      </c>
      <c r="I111" s="111" t="n">
        <v>30.0644963928624</v>
      </c>
      <c r="J111" s="111" t="n">
        <v>0.161789727302124</v>
      </c>
      <c r="K111" s="111" t="n">
        <v>0.243630211804264</v>
      </c>
      <c r="L111" s="111" t="n">
        <v>0.36283499939306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71267</v>
      </c>
      <c r="H112" s="111" t="s">
        <v>82</v>
      </c>
      <c r="I112" s="111" t="n">
        <v>0.590987566031211</v>
      </c>
      <c r="J112" s="111" t="n">
        <v>0.00894106024157534</v>
      </c>
      <c r="K112" s="111" t="n">
        <v>0.0134123399089041</v>
      </c>
      <c r="L112" s="111" t="n">
        <v>0.022470672364998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221638931285</v>
      </c>
      <c r="G113" s="111" t="n">
        <v>3.23071508872543</v>
      </c>
      <c r="H113" s="111" t="s">
        <v>82</v>
      </c>
      <c r="I113" s="111" t="n">
        <v>325.517777196464</v>
      </c>
      <c r="J113" s="111" t="n">
        <v>3.89164728633098</v>
      </c>
      <c r="K113" s="111" t="n">
        <v>23.6524786898485</v>
      </c>
      <c r="L113" s="111" t="n">
        <v>43.523269416885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61556071184656</v>
      </c>
      <c r="G114" s="111" t="n">
        <v>1.97473917895372</v>
      </c>
      <c r="H114" s="111" t="s">
        <v>82</v>
      </c>
      <c r="I114" s="111" t="n">
        <v>75.4649607719461</v>
      </c>
      <c r="J114" s="111" t="n">
        <v>1.07820260678463</v>
      </c>
      <c r="K114" s="111" t="n">
        <v>7.79159183815113</v>
      </c>
      <c r="L114" s="111" t="n">
        <v>13.83154001703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088439692576</v>
      </c>
      <c r="G115" s="111" t="n">
        <v>10.2597234077143</v>
      </c>
      <c r="H115" s="111" t="s">
        <v>82</v>
      </c>
      <c r="I115" s="111" t="n">
        <v>75.9678996882347</v>
      </c>
      <c r="J115" s="111" t="n">
        <v>3.5470338035922</v>
      </c>
      <c r="K115" s="111" t="n">
        <v>26.5884475120497</v>
      </c>
      <c r="L115" s="111" t="n">
        <v>75.6811710775462</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1886675328</v>
      </c>
      <c r="G116" s="111" t="s">
        <v>82</v>
      </c>
      <c r="H116" s="111" t="s">
        <v>82</v>
      </c>
      <c r="I116" s="111" t="n">
        <v>16.3851293144138</v>
      </c>
      <c r="J116" s="111" t="n">
        <v>0.073392687</v>
      </c>
      <c r="K116" s="111" t="n">
        <v>0.57215978975</v>
      </c>
      <c r="L116" s="111" t="n">
        <v>0.576659789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9099578594</v>
      </c>
      <c r="G117" s="111" t="n">
        <v>1.7349263448366</v>
      </c>
      <c r="H117" s="111" t="s">
        <v>82</v>
      </c>
      <c r="I117" s="111" t="n">
        <v>52.564810504612</v>
      </c>
      <c r="J117" s="111" t="n">
        <v>0.698222560744443</v>
      </c>
      <c r="K117" s="111" t="n">
        <v>5.25515832796842</v>
      </c>
      <c r="L117" s="111" t="n">
        <v>19.736955956185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674112</v>
      </c>
      <c r="G118" s="111" t="s">
        <v>82</v>
      </c>
      <c r="H118" s="111" t="s">
        <v>82</v>
      </c>
      <c r="I118" s="111" t="n">
        <v>23.3210117300779</v>
      </c>
      <c r="J118" s="111" t="n">
        <v>0.0260324171687525</v>
      </c>
      <c r="K118" s="111" t="n">
        <v>0.0468093351150543</v>
      </c>
      <c r="L118" s="111" t="n">
        <v>0.066848396229767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3.3835771368</v>
      </c>
      <c r="G119" s="111" t="n">
        <v>1.91497352067E-006</v>
      </c>
      <c r="H119" s="111" t="s">
        <v>82</v>
      </c>
      <c r="I119" s="111" t="n">
        <v>371.98160538871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6260129276556</v>
      </c>
      <c r="G120" s="111" t="s">
        <v>82</v>
      </c>
      <c r="H120" s="111" t="s">
        <v>82</v>
      </c>
      <c r="I120" s="111" t="n">
        <v>1.010794737834</v>
      </c>
      <c r="J120" s="111" t="n">
        <v>1.9031812649</v>
      </c>
      <c r="K120" s="111" t="n">
        <v>42.5376116695</v>
      </c>
      <c r="L120" s="111" t="n">
        <v>417.43608246543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348</v>
      </c>
      <c r="J121" s="111" t="n">
        <v>0.007988</v>
      </c>
      <c r="K121" s="111" t="n">
        <v>0.049925</v>
      </c>
      <c r="L121" s="111" t="n">
        <v>0.1997</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03955143</v>
      </c>
      <c r="G122" s="111" t="s">
        <v>82</v>
      </c>
      <c r="H122" s="111" t="s">
        <v>82</v>
      </c>
      <c r="I122" s="111" t="n">
        <v>60.908450770400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8403503587561</v>
      </c>
      <c r="G123" s="111" t="n">
        <v>3.07261448950782</v>
      </c>
      <c r="H123" s="111" t="n">
        <v>0.121349858349805</v>
      </c>
      <c r="I123" s="111" t="n">
        <v>0.862450350391316</v>
      </c>
      <c r="J123" s="111" t="n">
        <v>4.44802671973462</v>
      </c>
      <c r="K123" s="111" t="n">
        <v>4.55562711471806</v>
      </c>
      <c r="L123" s="111" t="n">
        <v>4.83797699384934</v>
      </c>
      <c r="M123" s="111" t="n">
        <v>38.0656510340029</v>
      </c>
      <c r="N123" s="111" t="n">
        <v>0.0401657149125</v>
      </c>
      <c r="O123" s="111" t="n">
        <v>0.0022752832725</v>
      </c>
      <c r="P123" s="111" t="n">
        <v>0.00037147482</v>
      </c>
      <c r="Q123" s="111" t="n">
        <v>0.002693192445</v>
      </c>
      <c r="R123" s="111" t="n">
        <v>0.01021555755</v>
      </c>
      <c r="S123" s="111" t="n">
        <v>1.393030575E-005</v>
      </c>
      <c r="T123" s="111" t="n">
        <v>0.0082188803925</v>
      </c>
      <c r="U123" s="111" t="n">
        <v>0.00167163669</v>
      </c>
      <c r="V123" s="111" t="n">
        <v>0.00130016187</v>
      </c>
      <c r="W123" s="111" t="n">
        <v>0.027314325</v>
      </c>
      <c r="X123" s="111" t="n">
        <v>0.1294125404175</v>
      </c>
      <c r="Y123" s="111" t="n">
        <v>0.126982491448117</v>
      </c>
      <c r="Z123" s="111" t="n">
        <v>0.0498318147693675</v>
      </c>
      <c r="AA123" s="111" t="n">
        <v>0.0472159819556325</v>
      </c>
      <c r="AB123" s="111" t="n">
        <v>0.353442828590617</v>
      </c>
      <c r="AC123" s="111" t="n">
        <v>0.1138887</v>
      </c>
      <c r="AD123" s="111" t="s">
        <v>82</v>
      </c>
      <c r="AE123" s="111" t="n">
        <v>1.63940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247765056778</v>
      </c>
      <c r="H124" s="111" t="s">
        <v>82</v>
      </c>
      <c r="I124" s="111" t="n">
        <v>5.65629904464286</v>
      </c>
      <c r="J124" s="111" t="n">
        <v>0.30249044669917</v>
      </c>
      <c r="K124" s="111" t="n">
        <v>2.01660297799447</v>
      </c>
      <c r="L124" s="111" t="n">
        <v>3.30590652130241</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4.6748890120051</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0766962418964</v>
      </c>
      <c r="G125" s="111" t="n">
        <v>65.0525907459588</v>
      </c>
      <c r="H125" s="111" t="n">
        <v>0.128445647457848</v>
      </c>
      <c r="I125" s="111" t="n">
        <v>10.2753540319938</v>
      </c>
      <c r="J125" s="111" t="s">
        <v>82</v>
      </c>
      <c r="K125" s="111" t="s">
        <v>82</v>
      </c>
      <c r="L125" s="111" t="s">
        <v>82</v>
      </c>
      <c r="M125" s="111" t="s">
        <v>82</v>
      </c>
      <c r="N125" s="111" t="s">
        <v>82</v>
      </c>
      <c r="O125" s="111" t="s">
        <v>82</v>
      </c>
      <c r="P125" s="111" t="n">
        <v>0.388985685471083</v>
      </c>
      <c r="Q125" s="111" t="s">
        <v>82</v>
      </c>
      <c r="R125" s="111" t="s">
        <v>82</v>
      </c>
      <c r="S125" s="111" t="s">
        <v>82</v>
      </c>
      <c r="T125" s="111" t="s">
        <v>82</v>
      </c>
      <c r="U125" s="111" t="s">
        <v>82</v>
      </c>
      <c r="V125" s="111" t="s">
        <v>82</v>
      </c>
      <c r="W125" s="111" t="n">
        <v>1.43185475251499</v>
      </c>
      <c r="X125" s="111" t="s">
        <v>82</v>
      </c>
      <c r="Y125" s="111" t="s">
        <v>82</v>
      </c>
      <c r="Z125" s="111" t="s">
        <v>82</v>
      </c>
      <c r="AA125" s="111" t="s">
        <v>82</v>
      </c>
      <c r="AB125" s="111" t="s">
        <v>82</v>
      </c>
      <c r="AC125" s="111" t="s">
        <v>82</v>
      </c>
      <c r="AD125" s="111" t="s">
        <v>82</v>
      </c>
      <c r="AE125" s="111" t="n">
        <v>16.162791870313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9503000758109</v>
      </c>
      <c r="H126" s="111" t="s">
        <v>82</v>
      </c>
      <c r="I126" s="111" t="n">
        <v>7.4180796535714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5844143204</v>
      </c>
      <c r="G127" s="111" t="n">
        <v>0.206304129221864</v>
      </c>
      <c r="H127" s="111" t="n">
        <v>0.1380115113</v>
      </c>
      <c r="I127" s="111" t="s">
        <v>82</v>
      </c>
      <c r="J127" s="111" t="n">
        <v>0.0129320240142511</v>
      </c>
      <c r="K127" s="111" t="n">
        <v>0.0220779614142268</v>
      </c>
      <c r="L127" s="111" t="n">
        <v>0.0231020804655928</v>
      </c>
      <c r="M127" s="111" t="n">
        <v>0.191867716906897</v>
      </c>
      <c r="N127" s="111" t="n">
        <v>0.505068849709678</v>
      </c>
      <c r="O127" s="111" t="n">
        <v>0.0117751568613069</v>
      </c>
      <c r="P127" s="111" t="n">
        <v>0.0557867616654036</v>
      </c>
      <c r="Q127" s="111" t="n">
        <v>0.0268997747752054</v>
      </c>
      <c r="R127" s="111" t="n">
        <v>0.082005483234604</v>
      </c>
      <c r="S127" s="111" t="n">
        <v>0.0676952738709678</v>
      </c>
      <c r="T127" s="111" t="n">
        <v>0.0524702702709678</v>
      </c>
      <c r="U127" s="111" t="n">
        <v>0.0010380476</v>
      </c>
      <c r="V127" s="111" t="n">
        <v>0.815699741995708</v>
      </c>
      <c r="W127" s="111" t="n">
        <v>0.449987414849993</v>
      </c>
      <c r="X127" s="111" t="n">
        <v>8.73588508E-005</v>
      </c>
      <c r="Y127" s="111" t="n">
        <v>0.0003920977986</v>
      </c>
      <c r="Z127" s="111" t="n">
        <v>0.0003920977986</v>
      </c>
      <c r="AA127" s="111" t="n">
        <v>2.9058E-007</v>
      </c>
      <c r="AB127" s="111" t="n">
        <v>0.0008757699371</v>
      </c>
      <c r="AC127" s="111" t="n">
        <v>0.5914316668</v>
      </c>
      <c r="AD127" s="111" t="s">
        <v>82</v>
      </c>
      <c r="AE127" s="111" t="n">
        <v>0.63407350527179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35569073129221</v>
      </c>
      <c r="G128" s="111" t="n">
        <v>1.62999779630154</v>
      </c>
      <c r="H128" s="111" t="n">
        <v>2.05256305118957</v>
      </c>
      <c r="I128" s="111" t="n">
        <v>0.0354926839801326</v>
      </c>
      <c r="J128" s="111" t="n">
        <v>0.0580003792292281</v>
      </c>
      <c r="K128" s="111" t="n">
        <v>0.0760076603843735</v>
      </c>
      <c r="L128" s="111" t="n">
        <v>0.092124826912044</v>
      </c>
      <c r="M128" s="111" t="n">
        <v>3.40084261121733</v>
      </c>
      <c r="N128" s="111" t="n">
        <v>5.61291635315784</v>
      </c>
      <c r="O128" s="111" t="n">
        <v>0.272732560905975</v>
      </c>
      <c r="P128" s="111" t="n">
        <v>0.345373899395667</v>
      </c>
      <c r="Q128" s="111" t="n">
        <v>0.726373312973485</v>
      </c>
      <c r="R128" s="111" t="n">
        <v>3.86599787306615</v>
      </c>
      <c r="S128" s="111" t="n">
        <v>8.64641454635301</v>
      </c>
      <c r="T128" s="111" t="n">
        <v>1.94072364918782</v>
      </c>
      <c r="U128" s="111" t="n">
        <v>0.000824892</v>
      </c>
      <c r="V128" s="111" t="n">
        <v>4.10460557040091</v>
      </c>
      <c r="W128" s="111" t="n">
        <v>43.8612962517721</v>
      </c>
      <c r="X128" s="111" t="n">
        <v>0.0208377738417068</v>
      </c>
      <c r="Y128" s="111" t="n">
        <v>0.0155651137107173</v>
      </c>
      <c r="Z128" s="111" t="n">
        <v>0.0221535211000258</v>
      </c>
      <c r="AA128" s="111" t="n">
        <v>0.0158067629828458</v>
      </c>
      <c r="AB128" s="111" t="n">
        <v>0.155988731635296</v>
      </c>
      <c r="AC128" s="111" t="n">
        <v>18.5327961345635</v>
      </c>
      <c r="AD128" s="111" t="s">
        <v>82</v>
      </c>
      <c r="AE128" s="111" t="n">
        <v>2.5780452778562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60138637219701</v>
      </c>
      <c r="G129" s="111" t="n">
        <v>0.0178833127043581</v>
      </c>
      <c r="H129" s="111" t="n">
        <v>0.0459991153087578</v>
      </c>
      <c r="I129" s="111" t="n">
        <v>0.00348206731</v>
      </c>
      <c r="J129" s="111" t="n">
        <v>0.00503425268055802</v>
      </c>
      <c r="K129" s="111" t="n">
        <v>0.00582478714295185</v>
      </c>
      <c r="L129" s="111" t="n">
        <v>0.00607405996823093</v>
      </c>
      <c r="M129" s="111" t="n">
        <v>0.33672247</v>
      </c>
      <c r="N129" s="111" t="n">
        <v>0.129183399890217</v>
      </c>
      <c r="O129" s="111" t="n">
        <v>0.0270187236101248</v>
      </c>
      <c r="P129" s="111" t="n">
        <v>0.0268477774514181</v>
      </c>
      <c r="Q129" s="111" t="n">
        <v>0.0186874846968999</v>
      </c>
      <c r="R129" s="111" t="n">
        <v>0.0689635538231877</v>
      </c>
      <c r="S129" s="111" t="n">
        <v>0.0711767346784795</v>
      </c>
      <c r="T129" s="111" t="n">
        <v>0.490256373369356</v>
      </c>
      <c r="U129" s="111" t="n">
        <v>0.001288673</v>
      </c>
      <c r="V129" s="111" t="n">
        <v>0.316102325370158</v>
      </c>
      <c r="W129" s="111" t="n">
        <v>0.0918543205536622</v>
      </c>
      <c r="X129" s="111" t="n">
        <v>0.00043502704696</v>
      </c>
      <c r="Y129" s="111" t="n">
        <v>0.00043539312344</v>
      </c>
      <c r="Z129" s="111" t="n">
        <v>0.00043488892248</v>
      </c>
      <c r="AA129" s="111" t="n">
        <v>6.717822048E-005</v>
      </c>
      <c r="AB129" s="111" t="n">
        <v>0.00542853731336</v>
      </c>
      <c r="AC129" s="111" t="n">
        <v>0.29171452</v>
      </c>
      <c r="AD129" s="111" t="s">
        <v>82</v>
      </c>
      <c r="AE129" s="111" t="n">
        <v>0.16914405291579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649431545528</v>
      </c>
      <c r="G130" s="111" t="n">
        <v>2.01699217448007</v>
      </c>
      <c r="H130" s="111" t="n">
        <v>0.318913928556074</v>
      </c>
      <c r="I130" s="111" t="n">
        <v>0.002442497912</v>
      </c>
      <c r="J130" s="111" t="n">
        <v>0.358893473965915</v>
      </c>
      <c r="K130" s="111" t="n">
        <v>0.413199454137551</v>
      </c>
      <c r="L130" s="111" t="n">
        <v>0.440116536751448</v>
      </c>
      <c r="M130" s="111" t="n">
        <v>3.43282940061375</v>
      </c>
      <c r="N130" s="111" t="n">
        <v>0.0736062672008</v>
      </c>
      <c r="O130" s="111" t="n">
        <v>0.00772132548743</v>
      </c>
      <c r="P130" s="111" t="n">
        <v>1.22737619013313</v>
      </c>
      <c r="Q130" s="111" t="n">
        <v>0.0029755464406</v>
      </c>
      <c r="R130" s="111" t="n">
        <v>0.00935636647092</v>
      </c>
      <c r="S130" s="111" t="n">
        <v>0.00908560716238</v>
      </c>
      <c r="T130" s="111" t="n">
        <v>0.0034639622346</v>
      </c>
      <c r="U130" s="111" t="n">
        <v>0.00400495748</v>
      </c>
      <c r="V130" s="111" t="n">
        <v>0.09738310846</v>
      </c>
      <c r="W130" s="111" t="n">
        <v>11.828641793139</v>
      </c>
      <c r="X130" s="111" t="n">
        <v>3.350900685E-006</v>
      </c>
      <c r="Y130" s="111" t="n">
        <v>1.720171822E-006</v>
      </c>
      <c r="Z130" s="111" t="n">
        <v>1.564011276E-006</v>
      </c>
      <c r="AA130" s="111" t="n">
        <v>4.30103276E-006</v>
      </c>
      <c r="AB130" s="111" t="n">
        <v>3.02359092364E-005</v>
      </c>
      <c r="AC130" s="111" t="n">
        <v>0.14838355034</v>
      </c>
      <c r="AD130" s="111" t="s">
        <v>82</v>
      </c>
      <c r="AE130" s="111" t="n">
        <v>0.2372980756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1097142819991</v>
      </c>
      <c r="G131" s="111" t="n">
        <v>7.37049804925048</v>
      </c>
      <c r="H131" s="111" t="s">
        <v>82</v>
      </c>
      <c r="I131" s="111" t="s">
        <v>82</v>
      </c>
      <c r="J131" s="111" t="n">
        <v>6.52493915507425</v>
      </c>
      <c r="K131" s="111" t="n">
        <v>7.0899179576887</v>
      </c>
      <c r="L131" s="111" t="n">
        <v>8.04669786456324</v>
      </c>
      <c r="M131" s="111" t="n">
        <v>70.8284552891505</v>
      </c>
      <c r="N131" s="111" t="s">
        <v>82</v>
      </c>
      <c r="O131" s="111" t="s">
        <v>82</v>
      </c>
      <c r="P131" s="111" t="s">
        <v>82</v>
      </c>
      <c r="Q131" s="111" t="s">
        <v>82</v>
      </c>
      <c r="R131" s="111" t="s">
        <v>82</v>
      </c>
      <c r="S131" s="111" t="s">
        <v>82</v>
      </c>
      <c r="T131" s="111" t="s">
        <v>82</v>
      </c>
      <c r="U131" s="111" t="s">
        <v>82</v>
      </c>
      <c r="V131" s="111" t="s">
        <v>82</v>
      </c>
      <c r="W131" s="111" t="n">
        <v>50.3408394419156</v>
      </c>
      <c r="X131" s="111" t="n">
        <v>0.230129493020771</v>
      </c>
      <c r="Y131" s="111" t="n">
        <v>0.232818258045509</v>
      </c>
      <c r="Z131" s="111" t="n">
        <v>0.145455605785181</v>
      </c>
      <c r="AA131" s="111" t="n">
        <v>0.132921489647081</v>
      </c>
      <c r="AB131" s="111" t="n">
        <v>7.80037232249715</v>
      </c>
      <c r="AC131" s="111" t="s">
        <v>82</v>
      </c>
      <c r="AD131" s="111" t="s">
        <v>82</v>
      </c>
      <c r="AE131" s="111" t="n">
        <v>84.05433138902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1046870233515</v>
      </c>
      <c r="G132" s="111" t="n">
        <v>0.662669555374751</v>
      </c>
      <c r="H132" s="111" t="n">
        <v>0.69840841871918</v>
      </c>
      <c r="I132" s="111" t="n">
        <v>10.3291410868428</v>
      </c>
      <c r="J132" s="111" t="n">
        <v>1.27338122525476</v>
      </c>
      <c r="K132" s="111" t="n">
        <v>1.27359222525476</v>
      </c>
      <c r="L132" s="111" t="n">
        <v>1.27366122525476</v>
      </c>
      <c r="M132" s="111" t="n">
        <v>1.96025421609492</v>
      </c>
      <c r="N132" s="111" t="n">
        <v>2.40823206404311</v>
      </c>
      <c r="O132" s="111" t="n">
        <v>0.0158597509220978</v>
      </c>
      <c r="P132" s="111" t="n">
        <v>0.00691292450528889</v>
      </c>
      <c r="Q132" s="111" t="n">
        <v>0.00826248401512</v>
      </c>
      <c r="R132" s="111" t="n">
        <v>0.224815180603645</v>
      </c>
      <c r="S132" s="111" t="n">
        <v>0.971150763276889</v>
      </c>
      <c r="T132" s="111" t="n">
        <v>0.0687879380232444</v>
      </c>
      <c r="U132" s="111" t="n">
        <v>0.00593845491512</v>
      </c>
      <c r="V132" s="111" t="n">
        <v>58.5022274002685</v>
      </c>
      <c r="W132" s="111" t="n">
        <v>16.2838435679921</v>
      </c>
      <c r="X132" s="111" t="n">
        <v>0.0975744620378396</v>
      </c>
      <c r="Y132" s="111" t="n">
        <v>0.289549522208277</v>
      </c>
      <c r="Z132" s="111" t="n">
        <v>0.108622221510414</v>
      </c>
      <c r="AA132" s="111" t="n">
        <v>0.192871942062848</v>
      </c>
      <c r="AB132" s="111" t="n">
        <v>0.688618147819379</v>
      </c>
      <c r="AC132" s="111" t="s">
        <v>82</v>
      </c>
      <c r="AD132" s="111" t="s">
        <v>82</v>
      </c>
      <c r="AE132" s="111" t="n">
        <v>9.3567501694324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74853225424242</v>
      </c>
      <c r="G133" s="111" t="n">
        <v>1.53496357588479</v>
      </c>
      <c r="H133" s="111" t="s">
        <v>82</v>
      </c>
      <c r="I133" s="111" t="n">
        <v>28.9400933808844</v>
      </c>
      <c r="J133" s="111" t="n">
        <v>4.34200398041332</v>
      </c>
      <c r="K133" s="111" t="n">
        <v>4.51526627562441</v>
      </c>
      <c r="L133" s="111" t="n">
        <v>5.86977167684868</v>
      </c>
      <c r="M133" s="111" t="n">
        <v>13.068238146756</v>
      </c>
      <c r="N133" s="111" t="n">
        <v>0.084474297</v>
      </c>
      <c r="O133" s="111" t="n">
        <v>3.0457E-005</v>
      </c>
      <c r="P133" s="111" t="s">
        <v>82</v>
      </c>
      <c r="Q133" s="111" t="s">
        <v>82</v>
      </c>
      <c r="R133" s="111" t="s">
        <v>82</v>
      </c>
      <c r="S133" s="111" t="n">
        <v>5.59607554333155</v>
      </c>
      <c r="T133" s="111" t="n">
        <v>0.007233453</v>
      </c>
      <c r="U133" s="111" t="s">
        <v>82</v>
      </c>
      <c r="V133" s="111" t="n">
        <v>0.009018064</v>
      </c>
      <c r="W133" s="111" t="n">
        <v>45.1497363565657</v>
      </c>
      <c r="X133" s="111" t="n">
        <v>0.306294418969697</v>
      </c>
      <c r="Y133" s="111" t="n">
        <v>0.378337858368687</v>
      </c>
      <c r="Z133" s="111" t="n">
        <v>0.133623546874748</v>
      </c>
      <c r="AA133" s="111" t="n">
        <v>0.156587050383838</v>
      </c>
      <c r="AB133" s="111" t="n">
        <v>0.97484287359697</v>
      </c>
      <c r="AC133" s="111" t="s">
        <v>82</v>
      </c>
      <c r="AD133" s="111" t="s">
        <v>82</v>
      </c>
      <c r="AE133" s="111" t="n">
        <v>48.9694216330459</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249.01581516602</v>
      </c>
      <c r="G134" s="159" t="n">
        <v>4721.05004859674</v>
      </c>
      <c r="H134" s="159" t="n">
        <v>2073.75673642178</v>
      </c>
      <c r="I134" s="159" t="n">
        <v>2373.5726189914</v>
      </c>
      <c r="J134" s="159" t="n">
        <v>653.617495935365</v>
      </c>
      <c r="K134" s="159" t="n">
        <v>969.305872084069</v>
      </c>
      <c r="L134" s="159" t="n">
        <v>1871.26604293438</v>
      </c>
      <c r="M134" s="159" t="n">
        <v>15626.7304218936</v>
      </c>
      <c r="N134" s="159" t="n">
        <v>1030.16235858579</v>
      </c>
      <c r="O134" s="159" t="n">
        <v>27.7606446353552</v>
      </c>
      <c r="P134" s="159" t="n">
        <v>40.5084748219226</v>
      </c>
      <c r="Q134" s="159" t="n">
        <v>85.4754201948638</v>
      </c>
      <c r="R134" s="159" t="n">
        <v>290.598022926771</v>
      </c>
      <c r="S134" s="159" t="n">
        <v>2703.24753610568</v>
      </c>
      <c r="T134" s="159" t="n">
        <v>559.874715969582</v>
      </c>
      <c r="U134" s="159" t="n">
        <v>82.3983139656749</v>
      </c>
      <c r="V134" s="159" t="n">
        <v>4301.65088929414</v>
      </c>
      <c r="W134" s="159" t="n">
        <v>829.221162818807</v>
      </c>
      <c r="X134" s="159" t="n">
        <v>37.5307409684577</v>
      </c>
      <c r="Y134" s="159" t="n">
        <v>14.708726472165</v>
      </c>
      <c r="Z134" s="159" t="n">
        <v>7.87160640190178</v>
      </c>
      <c r="AA134" s="159" t="n">
        <v>8.79071052042254</v>
      </c>
      <c r="AB134" s="159" t="n">
        <v>297.17687819773</v>
      </c>
      <c r="AC134" s="159" t="n">
        <v>138.43448646923</v>
      </c>
      <c r="AD134" s="159" t="n">
        <v>11484.6870207662</v>
      </c>
      <c r="AE134" s="159" t="n">
        <v>1662.3257114837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7.4567716526426</v>
      </c>
      <c r="G140" s="191" t="n">
        <v>1.15915859455054</v>
      </c>
      <c r="H140" s="191" t="n">
        <v>2.05023576423704</v>
      </c>
      <c r="I140" s="191" t="n">
        <v>0.0853688710849877</v>
      </c>
      <c r="J140" s="191" t="n">
        <v>0.689325097073164</v>
      </c>
      <c r="K140" s="191" t="n">
        <v>0.757156927973733</v>
      </c>
      <c r="L140" s="191" t="n">
        <v>0.763610292086581</v>
      </c>
      <c r="M140" s="191" t="n">
        <v>4.51526920450691</v>
      </c>
      <c r="N140" s="191" t="n">
        <v>11.5825765967989</v>
      </c>
      <c r="O140" s="191" t="n">
        <v>0.00515204996453333</v>
      </c>
      <c r="P140" s="191" t="n">
        <v>0.00453293876649893</v>
      </c>
      <c r="Q140" s="191" t="n">
        <v>2.39614993705145E-005</v>
      </c>
      <c r="R140" s="191" t="n">
        <v>0.00512089560670205</v>
      </c>
      <c r="S140" s="191" t="n">
        <v>0.0152693263102727</v>
      </c>
      <c r="T140" s="191" t="n">
        <v>0.0178521695995977</v>
      </c>
      <c r="U140" s="191" t="n">
        <v>0.0806916835859229</v>
      </c>
      <c r="V140" s="191" t="n">
        <v>0.0262232849444929</v>
      </c>
      <c r="W140" s="191" t="s">
        <v>82</v>
      </c>
      <c r="X140" s="191" t="s">
        <v>82</v>
      </c>
      <c r="Y140" s="191" t="s">
        <v>82</v>
      </c>
      <c r="Z140" s="191" t="s">
        <v>82</v>
      </c>
      <c r="AA140" s="191" t="s">
        <v>82</v>
      </c>
      <c r="AB140" s="191" t="n">
        <v>0.000285118919592134</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7.574839237614</v>
      </c>
      <c r="G141" s="191" t="n">
        <v>12.269281683989</v>
      </c>
      <c r="H141" s="191" t="n">
        <v>20.0453167055212</v>
      </c>
      <c r="I141" s="191" t="n">
        <v>1.25850795564812</v>
      </c>
      <c r="J141" s="191" t="n">
        <v>6.38153936807514</v>
      </c>
      <c r="K141" s="191" t="n">
        <v>6.76136419859747</v>
      </c>
      <c r="L141" s="191" t="n">
        <v>6.86044576159547</v>
      </c>
      <c r="M141" s="191" t="n">
        <v>30.9489743497094</v>
      </c>
      <c r="N141" s="191" t="n">
        <v>6.65543321191526</v>
      </c>
      <c r="O141" s="191" t="n">
        <v>0.114638433761512</v>
      </c>
      <c r="P141" s="191" t="n">
        <v>0.173525323333489</v>
      </c>
      <c r="Q141" s="191" t="n">
        <v>0.000563772790984405</v>
      </c>
      <c r="R141" s="191" t="n">
        <v>0.114475290137615</v>
      </c>
      <c r="S141" s="191" t="n">
        <v>0.277838731249348</v>
      </c>
      <c r="T141" s="191" t="n">
        <v>0.400235718169248</v>
      </c>
      <c r="U141" s="191" t="n">
        <v>1.76884035195996</v>
      </c>
      <c r="V141" s="191" t="n">
        <v>0.216898552223222</v>
      </c>
      <c r="W141" s="191" t="s">
        <v>82</v>
      </c>
      <c r="X141" s="191" t="s">
        <v>82</v>
      </c>
      <c r="Y141" s="191" t="s">
        <v>82</v>
      </c>
      <c r="Z141" s="191" t="s">
        <v>82</v>
      </c>
      <c r="AA141" s="191" t="s">
        <v>82</v>
      </c>
      <c r="AB141" s="191" t="n">
        <v>0.0010788522792844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012.4537167472</v>
      </c>
      <c r="G142" s="191" t="n">
        <v>36.4211072401919</v>
      </c>
      <c r="H142" s="191" t="n">
        <v>670.997115419124</v>
      </c>
      <c r="I142" s="191" t="n">
        <v>0.545201057733213</v>
      </c>
      <c r="J142" s="191" t="n">
        <v>65.9220364188787</v>
      </c>
      <c r="K142" s="191" t="n">
        <v>68.0278370181019</v>
      </c>
      <c r="L142" s="191" t="n">
        <v>72.9620068907273</v>
      </c>
      <c r="M142" s="191" t="n">
        <v>121.389138067744</v>
      </c>
      <c r="N142" s="191" t="n">
        <v>3.74442476918954</v>
      </c>
      <c r="O142" s="191" t="n">
        <v>0.904516524933461</v>
      </c>
      <c r="P142" s="191" t="n">
        <v>0.949252380952151</v>
      </c>
      <c r="Q142" s="191" t="n">
        <v>3.46789197828297</v>
      </c>
      <c r="R142" s="191" t="n">
        <v>4.17043952943757</v>
      </c>
      <c r="S142" s="191" t="n">
        <v>6.87468473198723</v>
      </c>
      <c r="T142" s="191" t="n">
        <v>280.63454057648</v>
      </c>
      <c r="U142" s="191" t="n">
        <v>2.51261902935544</v>
      </c>
      <c r="V142" s="191" t="n">
        <v>11.6685811062744</v>
      </c>
      <c r="W142" s="191" t="n">
        <v>17.4081249542935</v>
      </c>
      <c r="X142" s="191" t="n">
        <v>0.245240892593899</v>
      </c>
      <c r="Y142" s="191" t="n">
        <v>0.184173686162616</v>
      </c>
      <c r="Z142" s="191" t="n">
        <v>0.147188141544883</v>
      </c>
      <c r="AA142" s="191" t="n">
        <v>0.135269052295987</v>
      </c>
      <c r="AB142" s="191" t="n">
        <v>0.819758328560072</v>
      </c>
      <c r="AC142" s="191" t="n">
        <v>1.36208633879721</v>
      </c>
      <c r="AD142" s="191" t="s">
        <v>82</v>
      </c>
      <c r="AE142" s="191" t="n">
        <v>3.9652416345058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9658032960572</v>
      </c>
      <c r="G144" s="202" t="n">
        <v>2525.91842532297</v>
      </c>
      <c r="H144" s="202" t="s">
        <v>82</v>
      </c>
      <c r="I144" s="202" t="s">
        <v>82</v>
      </c>
      <c r="J144" s="202" t="s">
        <v>82</v>
      </c>
      <c r="K144" s="202" t="s">
        <v>82</v>
      </c>
      <c r="L144" s="202" t="s">
        <v>82</v>
      </c>
      <c r="M144" s="202" t="n">
        <v>350.69547660363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40.38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13313732825244</v>
      </c>
      <c r="G146" s="202" t="n">
        <v>46.7136486575879</v>
      </c>
      <c r="H146" s="202" t="n">
        <v>3.54172210200035</v>
      </c>
      <c r="I146" s="202" t="n">
        <v>3.9735276562504</v>
      </c>
      <c r="J146" s="202" t="n">
        <v>40.0389215363222</v>
      </c>
      <c r="K146" s="202" t="n">
        <v>48.9364588035048</v>
      </c>
      <c r="L146" s="202" t="n">
        <v>54.9726866942049</v>
      </c>
      <c r="M146" s="202" t="n">
        <v>1172.32640275762</v>
      </c>
      <c r="N146" s="202" t="s">
        <v>82</v>
      </c>
      <c r="O146" s="202" t="s">
        <v>82</v>
      </c>
      <c r="P146" s="202" t="s">
        <v>82</v>
      </c>
      <c r="Q146" s="202" t="s">
        <v>82</v>
      </c>
      <c r="R146" s="202" t="s">
        <v>82</v>
      </c>
      <c r="S146" s="202" t="s">
        <v>82</v>
      </c>
      <c r="T146" s="202" t="s">
        <v>82</v>
      </c>
      <c r="U146" s="202" t="s">
        <v>82</v>
      </c>
      <c r="V146" s="202" t="s">
        <v>82</v>
      </c>
      <c r="W146" s="202" t="n">
        <v>66.75532592558</v>
      </c>
      <c r="X146" s="202" t="n">
        <v>0.869189616137654</v>
      </c>
      <c r="Y146" s="202" t="n">
        <v>0.525934416089857</v>
      </c>
      <c r="Z146" s="202" t="n">
        <v>0.262385544043973</v>
      </c>
      <c r="AA146" s="202" t="n">
        <v>0.33685485605162</v>
      </c>
      <c r="AB146" s="202" t="n">
        <v>1.9943644323231</v>
      </c>
      <c r="AC146" s="202" t="s">
        <v>82</v>
      </c>
      <c r="AD146" s="202" t="s">
        <v>82</v>
      </c>
      <c r="AE146" s="202" t="n">
        <v>0.0033736512055443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9308870388902</v>
      </c>
      <c r="G147" s="215" t="n">
        <v>193.359798464158</v>
      </c>
      <c r="H147" s="215" t="s">
        <v>82</v>
      </c>
      <c r="I147" s="215" t="n">
        <v>8.33736301444446</v>
      </c>
      <c r="J147" s="215" t="n">
        <v>6.33111596956711</v>
      </c>
      <c r="K147" s="215" t="n">
        <v>21.3096843309391</v>
      </c>
      <c r="L147" s="215" t="n">
        <v>22.2618015372974</v>
      </c>
      <c r="M147" s="215" t="n">
        <v>28.000378164343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