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90.350472136844</v>
      </c>
      <c r="G25" s="100" t="n">
        <v>23.8308144616922</v>
      </c>
      <c r="H25" s="100" t="n">
        <v>1404.84310679485</v>
      </c>
      <c r="I25" s="100" t="n">
        <v>3.01819613096708</v>
      </c>
      <c r="J25" s="100" t="n">
        <v>30.6921879587874</v>
      </c>
      <c r="K25" s="100" t="n">
        <v>44.1760996283108</v>
      </c>
      <c r="L25" s="100" t="n">
        <v>57.318951562533</v>
      </c>
      <c r="M25" s="100" t="n">
        <v>247.083490977652</v>
      </c>
      <c r="N25" s="100" t="n">
        <v>45.9920639458239</v>
      </c>
      <c r="O25" s="100" t="n">
        <v>4.04422496693957</v>
      </c>
      <c r="P25" s="100" t="n">
        <v>13.5723914947837</v>
      </c>
      <c r="Q25" s="100" t="n">
        <v>10.0575535812919</v>
      </c>
      <c r="R25" s="100" t="n">
        <v>30.8159636029168</v>
      </c>
      <c r="S25" s="100" t="n">
        <v>26.3043747899954</v>
      </c>
      <c r="T25" s="100" t="n">
        <v>68.4707586678837</v>
      </c>
      <c r="U25" s="100" t="n">
        <v>18.4525293931341</v>
      </c>
      <c r="V25" s="100" t="n">
        <v>56.8514777843384</v>
      </c>
      <c r="W25" s="100" t="n">
        <v>234.611316397709</v>
      </c>
      <c r="X25" s="100" t="n">
        <v>0.16488478629623</v>
      </c>
      <c r="Y25" s="100" t="n">
        <v>0.146547833839298</v>
      </c>
      <c r="Z25" s="100" t="n">
        <v>0.120132815388687</v>
      </c>
      <c r="AA25" s="100" t="n">
        <v>0.0268554877741477</v>
      </c>
      <c r="AB25" s="100" t="n">
        <v>2.22236476490167</v>
      </c>
      <c r="AC25" s="100" t="n">
        <v>16.1184459246964</v>
      </c>
      <c r="AD25" s="100" t="s">
        <v>82</v>
      </c>
      <c r="AE25" s="100" t="n">
        <v>366.67153254021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7.855403378855</v>
      </c>
      <c r="G26" s="100" t="n">
        <v>3.53082661708653</v>
      </c>
      <c r="H26" s="100" t="n">
        <v>332.164909322664</v>
      </c>
      <c r="I26" s="100" t="n">
        <v>0.71850787085475</v>
      </c>
      <c r="J26" s="100" t="n">
        <v>8.61937492888708</v>
      </c>
      <c r="K26" s="100" t="n">
        <v>10.9453604248971</v>
      </c>
      <c r="L26" s="100" t="n">
        <v>13.8942028053873</v>
      </c>
      <c r="M26" s="100" t="n">
        <v>31.0959782333463</v>
      </c>
      <c r="N26" s="100" t="n">
        <v>7.89543958041468</v>
      </c>
      <c r="O26" s="100" t="n">
        <v>1.62413533562972</v>
      </c>
      <c r="P26" s="100" t="n">
        <v>0.628409277603978</v>
      </c>
      <c r="Q26" s="100" t="n">
        <v>1.78773567904045</v>
      </c>
      <c r="R26" s="100" t="n">
        <v>4.23249106491743</v>
      </c>
      <c r="S26" s="100" t="n">
        <v>7.15416388481671</v>
      </c>
      <c r="T26" s="100" t="n">
        <v>160.565599327536</v>
      </c>
      <c r="U26" s="100" t="n">
        <v>2.84684646623642</v>
      </c>
      <c r="V26" s="100" t="n">
        <v>10.4454531138377</v>
      </c>
      <c r="W26" s="100" t="n">
        <v>10.2247741512749</v>
      </c>
      <c r="X26" s="100" t="n">
        <v>0.0421375840515567</v>
      </c>
      <c r="Y26" s="100" t="n">
        <v>0.00451324278521997</v>
      </c>
      <c r="Z26" s="100" t="n">
        <v>0.00211523884158069</v>
      </c>
      <c r="AA26" s="100" t="n">
        <v>0.0239232986289126</v>
      </c>
      <c r="AB26" s="100" t="n">
        <v>0.172342937065814</v>
      </c>
      <c r="AC26" s="100" t="n">
        <v>0.0002997808</v>
      </c>
      <c r="AD26" s="100" t="s">
        <v>82</v>
      </c>
      <c r="AE26" s="100" t="n">
        <v>8.2358989848044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4.03165221765</v>
      </c>
      <c r="G27" s="100" t="n">
        <v>5.26899889495934</v>
      </c>
      <c r="H27" s="100" t="n">
        <v>45.8572870529572</v>
      </c>
      <c r="I27" s="100" t="n">
        <v>0.0833687556082549</v>
      </c>
      <c r="J27" s="100" t="n">
        <v>2.47244374190246</v>
      </c>
      <c r="K27" s="100" t="n">
        <v>2.78212331186065</v>
      </c>
      <c r="L27" s="100" t="n">
        <v>3.44679280771442</v>
      </c>
      <c r="M27" s="100" t="n">
        <v>64.6977532303877</v>
      </c>
      <c r="N27" s="100" t="n">
        <v>0.576072247342726</v>
      </c>
      <c r="O27" s="100" t="n">
        <v>0.076838518778216</v>
      </c>
      <c r="P27" s="100" t="n">
        <v>0.378042299117604</v>
      </c>
      <c r="Q27" s="100" t="n">
        <v>0.184836407645973</v>
      </c>
      <c r="R27" s="100" t="n">
        <v>1.14465246360988</v>
      </c>
      <c r="S27" s="100" t="n">
        <v>0.999640410585163</v>
      </c>
      <c r="T27" s="100" t="n">
        <v>1.38448213749835</v>
      </c>
      <c r="U27" s="100" t="n">
        <v>0.161163200715082</v>
      </c>
      <c r="V27" s="100" t="n">
        <v>0.721050715437914</v>
      </c>
      <c r="W27" s="100" t="n">
        <v>1.37195020184248</v>
      </c>
      <c r="X27" s="100" t="n">
        <v>0.0060906402361875</v>
      </c>
      <c r="Y27" s="100" t="n">
        <v>0.00140032665558179</v>
      </c>
      <c r="Z27" s="100" t="n">
        <v>0.00108922770395141</v>
      </c>
      <c r="AA27" s="100" t="n">
        <v>0.00209025152959951</v>
      </c>
      <c r="AB27" s="100" t="n">
        <v>5.58334302304529</v>
      </c>
      <c r="AC27" s="100" t="n">
        <v>0.0554203069</v>
      </c>
      <c r="AD27" s="100" t="s">
        <v>82</v>
      </c>
      <c r="AE27" s="100" t="n">
        <v>0.567024069663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7.3514866243517</v>
      </c>
      <c r="G28" s="108" t="n">
        <v>4.87810892272958</v>
      </c>
      <c r="H28" s="108" t="n">
        <v>53.8432961994883</v>
      </c>
      <c r="I28" s="108" t="n">
        <v>0.0847714377853051</v>
      </c>
      <c r="J28" s="108" t="n">
        <v>4.10606451841153</v>
      </c>
      <c r="K28" s="108" t="n">
        <v>4.87556394130129</v>
      </c>
      <c r="L28" s="108" t="n">
        <v>5.4214220778778</v>
      </c>
      <c r="M28" s="108" t="n">
        <v>1133.55818908549</v>
      </c>
      <c r="N28" s="108" t="n">
        <v>38.0551891768796</v>
      </c>
      <c r="O28" s="108" t="n">
        <v>1.62990332698752</v>
      </c>
      <c r="P28" s="108" t="n">
        <v>0.510868605006821</v>
      </c>
      <c r="Q28" s="108" t="n">
        <v>3.04437758496681</v>
      </c>
      <c r="R28" s="108" t="n">
        <v>3.18183536429721</v>
      </c>
      <c r="S28" s="108" t="n">
        <v>7.09281939394101</v>
      </c>
      <c r="T28" s="108" t="n">
        <v>11.3451412564468</v>
      </c>
      <c r="U28" s="108" t="n">
        <v>0.954420157747454</v>
      </c>
      <c r="V28" s="108" t="n">
        <v>19.2228487571082</v>
      </c>
      <c r="W28" s="108" t="n">
        <v>56.4573737739015</v>
      </c>
      <c r="X28" s="108" t="n">
        <v>0.0737930758538499</v>
      </c>
      <c r="Y28" s="108" t="n">
        <v>0.174307752889366</v>
      </c>
      <c r="Z28" s="108" t="n">
        <v>0.0400148252596963</v>
      </c>
      <c r="AA28" s="108" t="n">
        <v>0.088532485142763</v>
      </c>
      <c r="AB28" s="108" t="n">
        <v>0.441976986732916</v>
      </c>
      <c r="AC28" s="108" t="n">
        <v>0.00700407007544608</v>
      </c>
      <c r="AD28" s="108" t="s">
        <v>82</v>
      </c>
      <c r="AE28" s="108" t="n">
        <v>5.2871969757152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9.72732420316993</v>
      </c>
      <c r="G29" s="108" t="n">
        <v>0.540020783487081</v>
      </c>
      <c r="H29" s="108" t="n">
        <v>31.4308402453651</v>
      </c>
      <c r="I29" s="108" t="n">
        <v>0.0128789947980927</v>
      </c>
      <c r="J29" s="108" t="n">
        <v>0.928505648571674</v>
      </c>
      <c r="K29" s="108" t="n">
        <v>1.10545729090727</v>
      </c>
      <c r="L29" s="108" t="n">
        <v>1.37430015157862</v>
      </c>
      <c r="M29" s="108" t="n">
        <v>42.0426785365681</v>
      </c>
      <c r="N29" s="108" t="n">
        <v>39.5565280659029</v>
      </c>
      <c r="O29" s="108" t="n">
        <v>1.4904040775639</v>
      </c>
      <c r="P29" s="108" t="n">
        <v>2.3192857365619</v>
      </c>
      <c r="Q29" s="108" t="n">
        <v>0.364265898211644</v>
      </c>
      <c r="R29" s="108" t="n">
        <v>0.394332285696501</v>
      </c>
      <c r="S29" s="108" t="n">
        <v>0.903073374708657</v>
      </c>
      <c r="T29" s="108" t="n">
        <v>13.1094866423309</v>
      </c>
      <c r="U29" s="108" t="n">
        <v>0.283503710626987</v>
      </c>
      <c r="V29" s="108" t="n">
        <v>57.3459370855633</v>
      </c>
      <c r="W29" s="108" t="n">
        <v>4.08739466314828</v>
      </c>
      <c r="X29" s="108" t="n">
        <v>0.00225313734761529</v>
      </c>
      <c r="Y29" s="108" t="n">
        <v>0.0109687668342937</v>
      </c>
      <c r="Z29" s="108" t="n">
        <v>0.00306931694153704</v>
      </c>
      <c r="AA29" s="108" t="n">
        <v>0.00429138640966685</v>
      </c>
      <c r="AB29" s="108" t="n">
        <v>0.0217626075331129</v>
      </c>
      <c r="AC29" s="108" t="n">
        <v>0.000321532559421506</v>
      </c>
      <c r="AD29" s="108" t="s">
        <v>82</v>
      </c>
      <c r="AE29" s="108" t="n">
        <v>15.09416347452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69.7100417781445</v>
      </c>
      <c r="G30" s="108" t="n">
        <v>2.64507576368835</v>
      </c>
      <c r="H30" s="108" t="n">
        <v>54.1947770770906</v>
      </c>
      <c r="I30" s="108" t="n">
        <v>0.0523516016529884</v>
      </c>
      <c r="J30" s="108" t="n">
        <v>2.22558260320688</v>
      </c>
      <c r="K30" s="108" t="n">
        <v>2.55581635492659</v>
      </c>
      <c r="L30" s="108" t="n">
        <v>3.12882808128898</v>
      </c>
      <c r="M30" s="108" t="n">
        <v>66.4133836293717</v>
      </c>
      <c r="N30" s="108" t="n">
        <v>1.08681048108779</v>
      </c>
      <c r="O30" s="108" t="n">
        <v>0.200033140291312</v>
      </c>
      <c r="P30" s="108" t="n">
        <v>0.506714982676052</v>
      </c>
      <c r="Q30" s="108" t="n">
        <v>0.41698727007386</v>
      </c>
      <c r="R30" s="108" t="n">
        <v>0.576005374258544</v>
      </c>
      <c r="S30" s="108" t="n">
        <v>0.622204501567673</v>
      </c>
      <c r="T30" s="108" t="n">
        <v>25.9265870031758</v>
      </c>
      <c r="U30" s="108" t="n">
        <v>0.445204045088515</v>
      </c>
      <c r="V30" s="108" t="n">
        <v>3.99067206134689</v>
      </c>
      <c r="W30" s="108" t="n">
        <v>1.59313352754012</v>
      </c>
      <c r="X30" s="108" t="n">
        <v>0.00207749665435855</v>
      </c>
      <c r="Y30" s="108" t="n">
        <v>0.0118407619994317</v>
      </c>
      <c r="Z30" s="108" t="n">
        <v>0.00605917153705645</v>
      </c>
      <c r="AA30" s="108" t="n">
        <v>0.00542893480646514</v>
      </c>
      <c r="AB30" s="108" t="n">
        <v>0.0554963649973118</v>
      </c>
      <c r="AC30" s="108" t="n">
        <v>0.0138846395701567</v>
      </c>
      <c r="AD30" s="108" t="s">
        <v>82</v>
      </c>
      <c r="AE30" s="108" t="n">
        <v>1.834809259598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0.5678146979666</v>
      </c>
      <c r="G31" s="108" t="n">
        <v>0.880667854721703</v>
      </c>
      <c r="H31" s="108" t="n">
        <v>15.7202820280819</v>
      </c>
      <c r="I31" s="108" t="n">
        <v>0.011443039021042</v>
      </c>
      <c r="J31" s="108" t="n">
        <v>1.04934464220594</v>
      </c>
      <c r="K31" s="108" t="n">
        <v>1.32512368802315</v>
      </c>
      <c r="L31" s="108" t="n">
        <v>1.64416138390501</v>
      </c>
      <c r="M31" s="108" t="n">
        <v>11.9601773626105</v>
      </c>
      <c r="N31" s="108" t="n">
        <v>1.51374533215894</v>
      </c>
      <c r="O31" s="108" t="n">
        <v>0.0536889038642224</v>
      </c>
      <c r="P31" s="108" t="n">
        <v>0.169920391349431</v>
      </c>
      <c r="Q31" s="108" t="n">
        <v>0.217917834675484</v>
      </c>
      <c r="R31" s="108" t="n">
        <v>0.571563034644902</v>
      </c>
      <c r="S31" s="108" t="n">
        <v>0.470245329687334</v>
      </c>
      <c r="T31" s="108" t="n">
        <v>7.9016699930327</v>
      </c>
      <c r="U31" s="108" t="n">
        <v>0.123053488430411</v>
      </c>
      <c r="V31" s="108" t="n">
        <v>4.49515569264758</v>
      </c>
      <c r="W31" s="108" t="n">
        <v>1.20001255306904</v>
      </c>
      <c r="X31" s="108" t="n">
        <v>0.00545799568699186</v>
      </c>
      <c r="Y31" s="108" t="n">
        <v>0.0136685718341736</v>
      </c>
      <c r="Z31" s="108" t="n">
        <v>0.00488351231069792</v>
      </c>
      <c r="AA31" s="108" t="n">
        <v>0.00630688338613577</v>
      </c>
      <c r="AB31" s="108" t="n">
        <v>0.0791969622179992</v>
      </c>
      <c r="AC31" s="108" t="n">
        <v>0.0308005654917315</v>
      </c>
      <c r="AD31" s="108" t="s">
        <v>82</v>
      </c>
      <c r="AE31" s="108" t="n">
        <v>0.89365603546011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7.2570897232458</v>
      </c>
      <c r="G32" s="108" t="n">
        <v>1.40658833779609</v>
      </c>
      <c r="H32" s="108" t="n">
        <v>34.6076703839475</v>
      </c>
      <c r="I32" s="108" t="n">
        <v>0.0530964070381628</v>
      </c>
      <c r="J32" s="108" t="n">
        <v>1.65207349427981</v>
      </c>
      <c r="K32" s="108" t="n">
        <v>2.25070068009823</v>
      </c>
      <c r="L32" s="108" t="n">
        <v>3.02948771939514</v>
      </c>
      <c r="M32" s="108" t="n">
        <v>18.0998729959331</v>
      </c>
      <c r="N32" s="108" t="n">
        <v>1.39160244281499</v>
      </c>
      <c r="O32" s="108" t="n">
        <v>0.187112347897516</v>
      </c>
      <c r="P32" s="108" t="n">
        <v>0.313593115747558</v>
      </c>
      <c r="Q32" s="108" t="n">
        <v>0.433676356644459</v>
      </c>
      <c r="R32" s="108" t="n">
        <v>0.616123900320894</v>
      </c>
      <c r="S32" s="108" t="n">
        <v>0.691139172713454</v>
      </c>
      <c r="T32" s="108" t="n">
        <v>28.2967184802201</v>
      </c>
      <c r="U32" s="108" t="n">
        <v>0.649889379779995</v>
      </c>
      <c r="V32" s="108" t="n">
        <v>4.98988424553705</v>
      </c>
      <c r="W32" s="108" t="n">
        <v>1.05959707629311</v>
      </c>
      <c r="X32" s="108" t="n">
        <v>0.00857355724898551</v>
      </c>
      <c r="Y32" s="108" t="n">
        <v>0.0206012076508684</v>
      </c>
      <c r="Z32" s="108" t="n">
        <v>0.00855249925245423</v>
      </c>
      <c r="AA32" s="108" t="n">
        <v>0.00961427130943269</v>
      </c>
      <c r="AB32" s="108" t="n">
        <v>0.115661534461741</v>
      </c>
      <c r="AC32" s="108" t="n">
        <v>0.0334770626159407</v>
      </c>
      <c r="AD32" s="108" t="s">
        <v>82</v>
      </c>
      <c r="AE32" s="108" t="n">
        <v>1.2235077661183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29.081674996801</v>
      </c>
      <c r="G33" s="111" t="n">
        <v>20.5708579689143</v>
      </c>
      <c r="H33" s="111" t="n">
        <v>291.406244575814</v>
      </c>
      <c r="I33" s="111" t="n">
        <v>2.80118499919137</v>
      </c>
      <c r="J33" s="111" t="n">
        <v>37.4072535364966</v>
      </c>
      <c r="K33" s="111" t="n">
        <v>45.7601553670994</v>
      </c>
      <c r="L33" s="111" t="n">
        <v>58.9406515247427</v>
      </c>
      <c r="M33" s="111" t="n">
        <v>680.747414006185</v>
      </c>
      <c r="N33" s="111" t="n">
        <v>195.667313273177</v>
      </c>
      <c r="O33" s="111" t="n">
        <v>5.01884792690949</v>
      </c>
      <c r="P33" s="111" t="n">
        <v>5.9950023096986</v>
      </c>
      <c r="Q33" s="111" t="n">
        <v>52.1499748635897</v>
      </c>
      <c r="R33" s="111" t="n">
        <v>34.3849963920044</v>
      </c>
      <c r="S33" s="111" t="n">
        <v>36.3828243077148</v>
      </c>
      <c r="T33" s="111" t="n">
        <v>78.3080607141555</v>
      </c>
      <c r="U33" s="111" t="n">
        <v>23.0250918611001</v>
      </c>
      <c r="V33" s="111" t="n">
        <v>415.876660010953</v>
      </c>
      <c r="W33" s="111" t="n">
        <v>127.490939932143</v>
      </c>
      <c r="X33" s="111" t="n">
        <v>0.328750482045302</v>
      </c>
      <c r="Y33" s="111" t="n">
        <v>0.161411486762922</v>
      </c>
      <c r="Z33" s="111" t="n">
        <v>0.0372679250546153</v>
      </c>
      <c r="AA33" s="111" t="n">
        <v>0.0445233995976035</v>
      </c>
      <c r="AB33" s="111" t="n">
        <v>4.04877002580532</v>
      </c>
      <c r="AC33" s="111" t="n">
        <v>3.68853022990549</v>
      </c>
      <c r="AD33" s="111" t="s">
        <v>82</v>
      </c>
      <c r="AE33" s="111" t="n">
        <v>88.351290465109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93.712530450306</v>
      </c>
      <c r="G34" s="111" t="n">
        <v>56.5642341918286</v>
      </c>
      <c r="H34" s="111" t="n">
        <v>14.8215904170424</v>
      </c>
      <c r="I34" s="111" t="n">
        <v>0.248133658718388</v>
      </c>
      <c r="J34" s="111" t="n">
        <v>27.9139072615546</v>
      </c>
      <c r="K34" s="111" t="n">
        <v>29.1493455039523</v>
      </c>
      <c r="L34" s="111" t="n">
        <v>31.0098104550763</v>
      </c>
      <c r="M34" s="111" t="n">
        <v>306.746391917013</v>
      </c>
      <c r="N34" s="111" t="n">
        <v>0.716322229830671</v>
      </c>
      <c r="O34" s="111" t="n">
        <v>0.0759046853452249</v>
      </c>
      <c r="P34" s="111" t="n">
        <v>0.0378729854371081</v>
      </c>
      <c r="Q34" s="111" t="n">
        <v>0.0728536934640898</v>
      </c>
      <c r="R34" s="111" t="n">
        <v>0.156444591391907</v>
      </c>
      <c r="S34" s="111" t="n">
        <v>2.42192449771245</v>
      </c>
      <c r="T34" s="111" t="n">
        <v>3.36205555452446</v>
      </c>
      <c r="U34" s="111" t="n">
        <v>0.328430247805514</v>
      </c>
      <c r="V34" s="111" t="n">
        <v>2.48175421695504</v>
      </c>
      <c r="W34" s="111" t="n">
        <v>2.70741736329343</v>
      </c>
      <c r="X34" s="111" t="n">
        <v>0.151172497423781</v>
      </c>
      <c r="Y34" s="111" t="n">
        <v>0.222072287503713</v>
      </c>
      <c r="Z34" s="111" t="n">
        <v>0.225926911710281</v>
      </c>
      <c r="AA34" s="111" t="n">
        <v>0.0905332245435394</v>
      </c>
      <c r="AB34" s="111" t="n">
        <v>0.950709045810589</v>
      </c>
      <c r="AC34" s="111" t="n">
        <v>0.417340347308339</v>
      </c>
      <c r="AD34" s="111" t="s">
        <v>82</v>
      </c>
      <c r="AE34" s="111" t="n">
        <v>5.7914420503494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0.0023711297865</v>
      </c>
      <c r="G35" s="111" t="n">
        <v>3.13715299427969</v>
      </c>
      <c r="H35" s="111" t="n">
        <v>0.712429050742266</v>
      </c>
      <c r="I35" s="111" t="n">
        <v>0.0356718052783764</v>
      </c>
      <c r="J35" s="111" t="n">
        <v>0.243572605581344</v>
      </c>
      <c r="K35" s="111" t="n">
        <v>0.330202400511397</v>
      </c>
      <c r="L35" s="111" t="n">
        <v>0.452576200976127</v>
      </c>
      <c r="M35" s="111" t="n">
        <v>70.5397066568133</v>
      </c>
      <c r="N35" s="111" t="n">
        <v>15.9476511570711</v>
      </c>
      <c r="O35" s="111" t="n">
        <v>0.00229771017498801</v>
      </c>
      <c r="P35" s="111" t="n">
        <v>4.11368680992623E-005</v>
      </c>
      <c r="Q35" s="111" t="n">
        <v>1.15049420258471E-005</v>
      </c>
      <c r="R35" s="111" t="n">
        <v>0.00229972848509276</v>
      </c>
      <c r="S35" s="111" t="n">
        <v>0.00618356465346693</v>
      </c>
      <c r="T35" s="111" t="n">
        <v>0.00793142561417877</v>
      </c>
      <c r="U35" s="111" t="n">
        <v>0.0295779106178019</v>
      </c>
      <c r="V35" s="111" t="n">
        <v>0.0142510745305687</v>
      </c>
      <c r="W35" s="111" t="n">
        <v>0.00177240114693038</v>
      </c>
      <c r="X35" s="111" t="n">
        <v>4.56343556555154E-005</v>
      </c>
      <c r="Y35" s="111" t="n">
        <v>0.000240553934865524</v>
      </c>
      <c r="Z35" s="111" t="n">
        <v>0.000240851387372855</v>
      </c>
      <c r="AA35" s="111" t="n">
        <v>6.68646695230856E-005</v>
      </c>
      <c r="AB35" s="111" t="n">
        <v>0.00128341169177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0.5470895122751</v>
      </c>
      <c r="G36" s="111" t="n">
        <v>5.29798563244298</v>
      </c>
      <c r="H36" s="111" t="n">
        <v>1.77163404730923</v>
      </c>
      <c r="I36" s="111" t="n">
        <v>0.0842694459569843</v>
      </c>
      <c r="J36" s="111" t="n">
        <v>0.427006553078446</v>
      </c>
      <c r="K36" s="111" t="n">
        <v>0.573584686614433</v>
      </c>
      <c r="L36" s="111" t="n">
        <v>0.994097392008798</v>
      </c>
      <c r="M36" s="111" t="n">
        <v>30.8049695545141</v>
      </c>
      <c r="N36" s="111" t="n">
        <v>3.2178552014412</v>
      </c>
      <c r="O36" s="111" t="n">
        <v>0.00822908911943319</v>
      </c>
      <c r="P36" s="111" t="n">
        <v>8.19004093889891E-005</v>
      </c>
      <c r="Q36" s="111" t="n">
        <v>5.52989403365397E-005</v>
      </c>
      <c r="R36" s="111" t="n">
        <v>0.0297499304849142</v>
      </c>
      <c r="S36" s="111" t="n">
        <v>0.241035818240926</v>
      </c>
      <c r="T36" s="111" t="n">
        <v>0.0344025474966669</v>
      </c>
      <c r="U36" s="111" t="n">
        <v>0.12805004838245</v>
      </c>
      <c r="V36" s="111" t="n">
        <v>0.304944603903463</v>
      </c>
      <c r="W36" s="111" t="n">
        <v>0.00511605929389626</v>
      </c>
      <c r="X36" s="111" t="n">
        <v>0.0001803136121428</v>
      </c>
      <c r="Y36" s="111" t="n">
        <v>0.0003053206222618</v>
      </c>
      <c r="Z36" s="111" t="n">
        <v>8.58387575892501E-005</v>
      </c>
      <c r="AA36" s="111" t="n">
        <v>8.93480010564252E-005</v>
      </c>
      <c r="AB36" s="111" t="n">
        <v>0.0017179278780684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496.53368451278</v>
      </c>
      <c r="G37" s="111" t="n">
        <v>820.613886818504</v>
      </c>
      <c r="H37" s="111" t="n">
        <v>23.7524556519162</v>
      </c>
      <c r="I37" s="111" t="n">
        <v>83.1564774023357</v>
      </c>
      <c r="J37" s="111" t="n">
        <v>62.5134501348454</v>
      </c>
      <c r="K37" s="111" t="n">
        <v>62.9433719096855</v>
      </c>
      <c r="L37" s="111" t="n">
        <v>63.7380981843083</v>
      </c>
      <c r="M37" s="111" t="n">
        <v>8464.37488914593</v>
      </c>
      <c r="N37" s="111" t="n">
        <v>17.9948582248878</v>
      </c>
      <c r="O37" s="111" t="n">
        <v>1.26678964927644</v>
      </c>
      <c r="P37" s="111" t="n">
        <v>0.60573358580832</v>
      </c>
      <c r="Q37" s="111" t="n">
        <v>0.179914366788046</v>
      </c>
      <c r="R37" s="111" t="n">
        <v>2.72176122567986</v>
      </c>
      <c r="S37" s="111" t="n">
        <v>8.18389648126789</v>
      </c>
      <c r="T37" s="111" t="n">
        <v>1.6352727594326</v>
      </c>
      <c r="U37" s="111" t="n">
        <v>0.0369187748537418</v>
      </c>
      <c r="V37" s="111" t="n">
        <v>262.864511115266</v>
      </c>
      <c r="W37" s="111" t="n">
        <v>24.540155921859</v>
      </c>
      <c r="X37" s="111" t="n">
        <v>1.06419359208921</v>
      </c>
      <c r="Y37" s="111" t="n">
        <v>1.04491697733541</v>
      </c>
      <c r="Z37" s="111" t="n">
        <v>0.809710892295497</v>
      </c>
      <c r="AA37" s="111" t="n">
        <v>0.919991272524543</v>
      </c>
      <c r="AB37" s="111" t="n">
        <v>5.99033071383982</v>
      </c>
      <c r="AC37" s="111" t="n">
        <v>4.76904456583198</v>
      </c>
      <c r="AD37" s="111" t="s">
        <v>82</v>
      </c>
      <c r="AE37" s="111" t="n">
        <v>0.39913746343354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89.828527425709</v>
      </c>
      <c r="G38" s="111" t="n">
        <v>77.706874069898</v>
      </c>
      <c r="H38" s="111" t="n">
        <v>8.12429730062307</v>
      </c>
      <c r="I38" s="111" t="n">
        <v>1.63329885836204</v>
      </c>
      <c r="J38" s="111" t="n">
        <v>44.3280405178683</v>
      </c>
      <c r="K38" s="111" t="n">
        <v>44.669868854874</v>
      </c>
      <c r="L38" s="111" t="n">
        <v>45.2945027733497</v>
      </c>
      <c r="M38" s="111" t="n">
        <v>775.392169085852</v>
      </c>
      <c r="N38" s="111" t="n">
        <v>0.956587681449508</v>
      </c>
      <c r="O38" s="111" t="n">
        <v>0.19804527039189</v>
      </c>
      <c r="P38" s="111" t="n">
        <v>0.0635379491392322</v>
      </c>
      <c r="Q38" s="111" t="n">
        <v>0.0302176652572057</v>
      </c>
      <c r="R38" s="111" t="n">
        <v>0.665149903627216</v>
      </c>
      <c r="S38" s="111" t="n">
        <v>2.44926803317952</v>
      </c>
      <c r="T38" s="111" t="n">
        <v>0.291202859705783</v>
      </c>
      <c r="U38" s="111" t="n">
        <v>0.0127636084805365</v>
      </c>
      <c r="V38" s="111" t="n">
        <v>40.5908744426131</v>
      </c>
      <c r="W38" s="111" t="n">
        <v>1.30820414028455</v>
      </c>
      <c r="X38" s="111" t="n">
        <v>0.345212663382538</v>
      </c>
      <c r="Y38" s="111" t="n">
        <v>0.364688337518861</v>
      </c>
      <c r="Z38" s="111" t="n">
        <v>0.278181447909447</v>
      </c>
      <c r="AA38" s="111" t="n">
        <v>0.284400341801996</v>
      </c>
      <c r="AB38" s="111" t="n">
        <v>1.7661194889244</v>
      </c>
      <c r="AC38" s="111" t="n">
        <v>1.72516419443414</v>
      </c>
      <c r="AD38" s="111" t="s">
        <v>82</v>
      </c>
      <c r="AE38" s="111" t="n">
        <v>0.40849505075476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70.63892995823</v>
      </c>
      <c r="G39" s="111" t="n">
        <v>81.4545052330055</v>
      </c>
      <c r="H39" s="111" t="n">
        <v>14.2838084838297</v>
      </c>
      <c r="I39" s="111" t="n">
        <v>0.628825473766112</v>
      </c>
      <c r="J39" s="111" t="n">
        <v>43.405266325957</v>
      </c>
      <c r="K39" s="111" t="n">
        <v>43.7933676082504</v>
      </c>
      <c r="L39" s="111" t="n">
        <v>44.1824094503707</v>
      </c>
      <c r="M39" s="111" t="n">
        <v>329.899520622301</v>
      </c>
      <c r="N39" s="111" t="n">
        <v>1.78543121145612</v>
      </c>
      <c r="O39" s="111" t="n">
        <v>0.376135689541232</v>
      </c>
      <c r="P39" s="111" t="n">
        <v>0.157438603868756</v>
      </c>
      <c r="Q39" s="111" t="n">
        <v>0.0165259465201584</v>
      </c>
      <c r="R39" s="111" t="n">
        <v>1.38009887493368</v>
      </c>
      <c r="S39" s="111" t="n">
        <v>1.89122333004975</v>
      </c>
      <c r="T39" s="111" t="n">
        <v>0.441112857141648</v>
      </c>
      <c r="U39" s="111" t="n">
        <v>0.00958310164845829</v>
      </c>
      <c r="V39" s="111" t="n">
        <v>75.7093295864431</v>
      </c>
      <c r="W39" s="111" t="n">
        <v>2.49320782433109</v>
      </c>
      <c r="X39" s="111" t="n">
        <v>0.17346889884778</v>
      </c>
      <c r="Y39" s="111" t="n">
        <v>0.416151281845883</v>
      </c>
      <c r="Z39" s="111" t="n">
        <v>0.429196636503917</v>
      </c>
      <c r="AA39" s="111" t="n">
        <v>0.0912382802030332</v>
      </c>
      <c r="AB39" s="111" t="n">
        <v>2.54476678806425</v>
      </c>
      <c r="AC39" s="111" t="n">
        <v>0.971087762738136</v>
      </c>
      <c r="AD39" s="111" t="s">
        <v>82</v>
      </c>
      <c r="AE39" s="111" t="n">
        <v>21.433268925115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5407515869761</v>
      </c>
      <c r="G40" s="111" t="n">
        <v>356.732580566621</v>
      </c>
      <c r="H40" s="111" t="n">
        <v>0.316232825768039</v>
      </c>
      <c r="I40" s="111" t="n">
        <v>0.134296610942144</v>
      </c>
      <c r="J40" s="111" t="n">
        <v>5.98412635804647</v>
      </c>
      <c r="K40" s="111" t="n">
        <v>5.99182036054264</v>
      </c>
      <c r="L40" s="111" t="n">
        <v>6.00209587239423</v>
      </c>
      <c r="M40" s="111" t="n">
        <v>1249.01030415992</v>
      </c>
      <c r="N40" s="111" t="n">
        <v>0.336505982548231</v>
      </c>
      <c r="O40" s="111" t="n">
        <v>0.0655085794011529</v>
      </c>
      <c r="P40" s="111" t="n">
        <v>0.00918664043323485</v>
      </c>
      <c r="Q40" s="111" t="n">
        <v>0.00305291232636192</v>
      </c>
      <c r="R40" s="111" t="n">
        <v>0.076847840186154</v>
      </c>
      <c r="S40" s="111" t="n">
        <v>0.281939954411442</v>
      </c>
      <c r="T40" s="111" t="n">
        <v>0.0732467698850365</v>
      </c>
      <c r="U40" s="111" t="n">
        <v>0.000636873221163803</v>
      </c>
      <c r="V40" s="111" t="n">
        <v>13.2758090398745</v>
      </c>
      <c r="W40" s="111" t="n">
        <v>1.59031004561523</v>
      </c>
      <c r="X40" s="111" t="n">
        <v>0.0492046292663705</v>
      </c>
      <c r="Y40" s="111" t="n">
        <v>0.0565441967060192</v>
      </c>
      <c r="Z40" s="111" t="n">
        <v>0.0301486120452234</v>
      </c>
      <c r="AA40" s="111" t="n">
        <v>0.0609429097496177</v>
      </c>
      <c r="AB40" s="111" t="n">
        <v>0.285138949744194</v>
      </c>
      <c r="AC40" s="111" t="n">
        <v>0.000415519224373875</v>
      </c>
      <c r="AD40" s="111" t="s">
        <v>82</v>
      </c>
      <c r="AE40" s="111" t="n">
        <v>0.00057066146695725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50.92513780797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9285109416701</v>
      </c>
      <c r="K42" s="111" t="n">
        <v>46.6033360243927</v>
      </c>
      <c r="L42" s="111" t="n">
        <v>65.4571424442861</v>
      </c>
      <c r="M42" s="111" t="s">
        <v>82</v>
      </c>
      <c r="N42" s="111" t="n">
        <v>159.467034569666</v>
      </c>
      <c r="O42" s="111" t="n">
        <v>0.469716111642716</v>
      </c>
      <c r="P42" s="111" t="n">
        <v>0.102567533924041</v>
      </c>
      <c r="Q42" s="111" t="n">
        <v>0.465381127856673</v>
      </c>
      <c r="R42" s="111" t="n">
        <v>32.2529578853751</v>
      </c>
      <c r="S42" s="111" t="n">
        <v>2400.97211642499</v>
      </c>
      <c r="T42" s="111" t="n">
        <v>6.44648910186157</v>
      </c>
      <c r="U42" s="111" t="n">
        <v>2.5819730052038</v>
      </c>
      <c r="V42" s="111" t="n">
        <v>2079.70999275971</v>
      </c>
      <c r="W42" s="111" t="s">
        <v>82</v>
      </c>
      <c r="X42" s="111" t="n">
        <v>0.0374463741882215</v>
      </c>
      <c r="Y42" s="111" t="n">
        <v>0.0490701928170333</v>
      </c>
      <c r="Z42" s="111" t="n">
        <v>0.00866481957629244</v>
      </c>
      <c r="AA42" s="111" t="n">
        <v>0.0198480657258815</v>
      </c>
      <c r="AB42" s="111" t="n">
        <v>0.11506217794176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235880158328</v>
      </c>
      <c r="K43" s="111" t="n">
        <v>19.3352384713295</v>
      </c>
      <c r="L43" s="111" t="n">
        <v>37.4581656233697</v>
      </c>
      <c r="M43" s="111" t="s">
        <v>82</v>
      </c>
      <c r="N43" s="111" t="n">
        <v>0.607355617079571</v>
      </c>
      <c r="O43" s="111" t="n">
        <v>0.00297271061340075</v>
      </c>
      <c r="P43" s="111" t="n">
        <v>5.67692655456613E-005</v>
      </c>
      <c r="Q43" s="111" t="n">
        <v>1.27362571446778</v>
      </c>
      <c r="R43" s="111" t="n">
        <v>1.00654015511801</v>
      </c>
      <c r="S43" s="111" t="n">
        <v>1.95125295396902</v>
      </c>
      <c r="T43" s="111" t="n">
        <v>0.95062596082634</v>
      </c>
      <c r="U43" s="111" t="s">
        <v>82</v>
      </c>
      <c r="V43" s="111" t="n">
        <v>41.8438093618922</v>
      </c>
      <c r="W43" s="111" t="s">
        <v>82</v>
      </c>
      <c r="X43" s="111" t="n">
        <v>0.12694493329243</v>
      </c>
      <c r="Y43" s="111" t="n">
        <v>0.0750913274471609</v>
      </c>
      <c r="Z43" s="111" t="n">
        <v>0.0750913274471609</v>
      </c>
      <c r="AA43" s="111" t="n">
        <v>0.0543904750157814</v>
      </c>
      <c r="AB43" s="111" t="n">
        <v>0.33151806320253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9.6324507099981</v>
      </c>
      <c r="G44" s="111" t="n">
        <v>6.3433250526298</v>
      </c>
      <c r="H44" s="111" t="n">
        <v>2.87783763286779</v>
      </c>
      <c r="I44" s="111" t="n">
        <v>0.0109144746182419</v>
      </c>
      <c r="J44" s="111" t="n">
        <v>4.35686242941219</v>
      </c>
      <c r="K44" s="111" t="n">
        <v>6.31109033101087</v>
      </c>
      <c r="L44" s="111" t="n">
        <v>10.2396472062656</v>
      </c>
      <c r="M44" s="111" t="n">
        <v>18.0381426362326</v>
      </c>
      <c r="N44" s="111" t="n">
        <v>0.607326579532799</v>
      </c>
      <c r="O44" s="111" t="n">
        <v>0.0219369954909375</v>
      </c>
      <c r="P44" s="111" t="n">
        <v>0.00978145559841734</v>
      </c>
      <c r="Q44" s="111" t="n">
        <v>0.0217616861253043</v>
      </c>
      <c r="R44" s="111" t="n">
        <v>0.0515888146747952</v>
      </c>
      <c r="S44" s="111" t="n">
        <v>75.8167795102332</v>
      </c>
      <c r="T44" s="111" t="n">
        <v>0.970528844090125</v>
      </c>
      <c r="U44" s="111" t="n">
        <v>0.0954649202944033</v>
      </c>
      <c r="V44" s="111" t="n">
        <v>0.805507704974234</v>
      </c>
      <c r="W44" s="111" t="n">
        <v>0.665146148709441</v>
      </c>
      <c r="X44" s="111" t="n">
        <v>0.0277787525973764</v>
      </c>
      <c r="Y44" s="111" t="n">
        <v>0.0148291169314034</v>
      </c>
      <c r="Z44" s="111" t="n">
        <v>0.012501637681029</v>
      </c>
      <c r="AA44" s="111" t="n">
        <v>0.0102946055740112</v>
      </c>
      <c r="AB44" s="111" t="n">
        <v>0.507028189880757</v>
      </c>
      <c r="AC44" s="111" t="n">
        <v>0.0368025228774</v>
      </c>
      <c r="AD44" s="111" t="s">
        <v>82</v>
      </c>
      <c r="AE44" s="111" t="n">
        <v>1.620016405016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678882725067</v>
      </c>
      <c r="G45" s="100" t="n">
        <v>1.18888583456115</v>
      </c>
      <c r="H45" s="100" t="n">
        <v>2.40461536302964</v>
      </c>
      <c r="I45" s="100" t="n">
        <v>0.004565019</v>
      </c>
      <c r="J45" s="100" t="n">
        <v>0.87139793167203</v>
      </c>
      <c r="K45" s="100" t="n">
        <v>0.917542922830682</v>
      </c>
      <c r="L45" s="100" t="n">
        <v>0.922937676989334</v>
      </c>
      <c r="M45" s="100" t="n">
        <v>5.39304305506701</v>
      </c>
      <c r="N45" s="100" t="n">
        <v>0.00477111842214718</v>
      </c>
      <c r="O45" s="100" t="n">
        <v>0.000509676542422679</v>
      </c>
      <c r="P45" s="100" t="n">
        <v>0.0021250416094099</v>
      </c>
      <c r="Q45" s="100" t="n">
        <v>0.00368814721939204</v>
      </c>
      <c r="R45" s="100" t="n">
        <v>0.000784894</v>
      </c>
      <c r="S45" s="100" t="n">
        <v>0.013437353219392</v>
      </c>
      <c r="T45" s="100" t="n">
        <v>0.105741751716475</v>
      </c>
      <c r="U45" s="100" t="n">
        <v>0.00954223684429436</v>
      </c>
      <c r="V45" s="100" t="n">
        <v>0.0307592291086563</v>
      </c>
      <c r="W45" s="100" t="n">
        <v>0.111664431</v>
      </c>
      <c r="X45" s="100" t="n">
        <v>0.006141544</v>
      </c>
      <c r="Y45" s="100" t="n">
        <v>0.005136564</v>
      </c>
      <c r="Z45" s="100" t="n">
        <v>0.002568282</v>
      </c>
      <c r="AA45" s="100" t="n">
        <v>1.117E-006</v>
      </c>
      <c r="AB45" s="100" t="n">
        <v>0.018590103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87.700519155913</v>
      </c>
      <c r="G46" s="111" t="n">
        <v>171.026650396305</v>
      </c>
      <c r="H46" s="111" t="n">
        <v>76.0343321308987</v>
      </c>
      <c r="I46" s="111" t="n">
        <v>0.0183190742314601</v>
      </c>
      <c r="J46" s="111" t="n">
        <v>13.5326447507623</v>
      </c>
      <c r="K46" s="111" t="n">
        <v>14.0635634564283</v>
      </c>
      <c r="L46" s="111" t="n">
        <v>14.9150516641386</v>
      </c>
      <c r="M46" s="111" t="n">
        <v>442.513234145058</v>
      </c>
      <c r="N46" s="111" t="n">
        <v>0.447693351798797</v>
      </c>
      <c r="O46" s="111" t="n">
        <v>0.150000719662074</v>
      </c>
      <c r="P46" s="111" t="n">
        <v>0.0218242881892003</v>
      </c>
      <c r="Q46" s="111" t="n">
        <v>0.253129557106017</v>
      </c>
      <c r="R46" s="111" t="n">
        <v>0.294855684583397</v>
      </c>
      <c r="S46" s="111" t="n">
        <v>1.15386604306766</v>
      </c>
      <c r="T46" s="111" t="n">
        <v>16.5338095553485</v>
      </c>
      <c r="U46" s="111" t="n">
        <v>0.477695597355727</v>
      </c>
      <c r="V46" s="111" t="n">
        <v>1.92225057172499</v>
      </c>
      <c r="W46" s="111" t="n">
        <v>3.67501823922433</v>
      </c>
      <c r="X46" s="111" t="n">
        <v>0.0289890036480646</v>
      </c>
      <c r="Y46" s="111" t="n">
        <v>0.0577508921037068</v>
      </c>
      <c r="Z46" s="111" t="n">
        <v>0.0411589693225534</v>
      </c>
      <c r="AA46" s="111" t="n">
        <v>0.0281278938659847</v>
      </c>
      <c r="AB46" s="111" t="n">
        <v>1.03854539884762</v>
      </c>
      <c r="AC46" s="111" t="n">
        <v>0.155084781591063</v>
      </c>
      <c r="AD46" s="111" t="s">
        <v>82</v>
      </c>
      <c r="AE46" s="111" t="n">
        <v>0.73043344213160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0.3919723280079</v>
      </c>
      <c r="G47" s="111" t="n">
        <v>1.10024447227364</v>
      </c>
      <c r="H47" s="111" t="n">
        <v>0.0525690706353196</v>
      </c>
      <c r="I47" s="111" t="n">
        <v>0.00452035</v>
      </c>
      <c r="J47" s="111" t="n">
        <v>0.0941113020926127</v>
      </c>
      <c r="K47" s="111" t="n">
        <v>0.0968293787016474</v>
      </c>
      <c r="L47" s="111" t="n">
        <v>0.116693073683378</v>
      </c>
      <c r="M47" s="111" t="n">
        <v>2.91187786908527</v>
      </c>
      <c r="N47" s="111" t="n">
        <v>0.000128151459716912</v>
      </c>
      <c r="O47" s="111" t="n">
        <v>0.000199640925589341</v>
      </c>
      <c r="P47" s="111" t="n">
        <v>0.0010241321767984</v>
      </c>
      <c r="Q47" s="111" t="n">
        <v>0.00122831774126297</v>
      </c>
      <c r="R47" s="111" t="n">
        <v>0.000781431742671207</v>
      </c>
      <c r="S47" s="111" t="n">
        <v>0.0126547805071485</v>
      </c>
      <c r="T47" s="111" t="n">
        <v>0.00106477337894991</v>
      </c>
      <c r="U47" s="111" t="n">
        <v>0.00025120157744128</v>
      </c>
      <c r="V47" s="111" t="n">
        <v>0.0164721767239701</v>
      </c>
      <c r="W47" s="111" t="n">
        <v>0.0027372536318664</v>
      </c>
      <c r="X47" s="111" t="n">
        <v>6.14158870631485E-006</v>
      </c>
      <c r="Y47" s="111" t="n">
        <v>8.18878494175314E-006</v>
      </c>
      <c r="Z47" s="111" t="n">
        <v>8.18878494175314E-006</v>
      </c>
      <c r="AA47" s="111" t="n">
        <v>8.18878494175314E-006</v>
      </c>
      <c r="AB47" s="111" t="n">
        <v>0.00119939147624151</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1.653973270505</v>
      </c>
      <c r="G48" s="111" t="n">
        <v>19.1941194988873</v>
      </c>
      <c r="H48" s="111" t="n">
        <v>64.8466783090073</v>
      </c>
      <c r="I48" s="111" t="n">
        <v>0.806418247908042</v>
      </c>
      <c r="J48" s="111" t="n">
        <v>6.63123448408678</v>
      </c>
      <c r="K48" s="111" t="n">
        <v>7.16461521892121</v>
      </c>
      <c r="L48" s="111" t="n">
        <v>7.89444208855368</v>
      </c>
      <c r="M48" s="111" t="n">
        <v>148.041447276939</v>
      </c>
      <c r="N48" s="111" t="n">
        <v>22.7596629414198</v>
      </c>
      <c r="O48" s="111" t="n">
        <v>1.69511751449621</v>
      </c>
      <c r="P48" s="111" t="n">
        <v>1.32297297165892</v>
      </c>
      <c r="Q48" s="111" t="n">
        <v>1.01842638733554</v>
      </c>
      <c r="R48" s="111" t="n">
        <v>3.47968910718714</v>
      </c>
      <c r="S48" s="111" t="n">
        <v>5.50436886690077</v>
      </c>
      <c r="T48" s="111" t="n">
        <v>62.9708257578354</v>
      </c>
      <c r="U48" s="111" t="n">
        <v>0.600815817318783</v>
      </c>
      <c r="V48" s="111" t="n">
        <v>12.1854547841387</v>
      </c>
      <c r="W48" s="111" t="n">
        <v>26.9184766819786</v>
      </c>
      <c r="X48" s="111" t="n">
        <v>2.23803831961089</v>
      </c>
      <c r="Y48" s="111" t="n">
        <v>0.1729274054836</v>
      </c>
      <c r="Z48" s="111" t="n">
        <v>0.061155160295272</v>
      </c>
      <c r="AA48" s="111" t="n">
        <v>0.0940015287067147</v>
      </c>
      <c r="AB48" s="111" t="n">
        <v>14.1227847096438</v>
      </c>
      <c r="AC48" s="111" t="n">
        <v>14.0934013891265</v>
      </c>
      <c r="AD48" s="111" t="s">
        <v>82</v>
      </c>
      <c r="AE48" s="111" t="n">
        <v>27.845084484689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31367414991967</v>
      </c>
      <c r="G49" s="111" t="n">
        <v>4.50367493059515</v>
      </c>
      <c r="H49" s="111" t="n">
        <v>0.02290390723</v>
      </c>
      <c r="I49" s="111" t="n">
        <v>0.000861601254285714</v>
      </c>
      <c r="J49" s="111" t="n">
        <v>0.265712221497696</v>
      </c>
      <c r="K49" s="111" t="n">
        <v>0.276289294497696</v>
      </c>
      <c r="L49" s="111" t="n">
        <v>0.276289294497696</v>
      </c>
      <c r="M49" s="111" t="n">
        <v>50.9101804599702</v>
      </c>
      <c r="N49" s="111" t="n">
        <v>0.00118475378683835</v>
      </c>
      <c r="O49" s="111" t="n">
        <v>0.000387939319284109</v>
      </c>
      <c r="P49" s="111" t="n">
        <v>0.000303569520297282</v>
      </c>
      <c r="Q49" s="111" t="n">
        <v>1.04679144930097E-005</v>
      </c>
      <c r="R49" s="111" t="n">
        <v>0.000562690843013096</v>
      </c>
      <c r="S49" s="111" t="n">
        <v>0.0014903812010725</v>
      </c>
      <c r="T49" s="111" t="n">
        <v>0.000461214720735177</v>
      </c>
      <c r="U49" s="111" t="n">
        <v>6.97860966200649E-006</v>
      </c>
      <c r="V49" s="111" t="n">
        <v>0.0773436125186515</v>
      </c>
      <c r="W49" s="111" t="n">
        <v>0.0472172010797775</v>
      </c>
      <c r="X49" s="111" t="n">
        <v>0.00271908884085085</v>
      </c>
      <c r="Y49" s="111" t="n">
        <v>0.00247031487489322</v>
      </c>
      <c r="Z49" s="111" t="n">
        <v>0.00136908927553178</v>
      </c>
      <c r="AA49" s="111" t="n">
        <v>0.00121165651265911</v>
      </c>
      <c r="AB49" s="111" t="n">
        <v>0.00777014950393496</v>
      </c>
      <c r="AC49" s="111" t="n">
        <v>1.52687682529704E-005</v>
      </c>
      <c r="AD49" s="111" t="s">
        <v>82</v>
      </c>
      <c r="AE49" s="111" t="n">
        <v>0.0007005850493581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80.284271143547</v>
      </c>
      <c r="G50" s="111" t="n">
        <v>457.095252900716</v>
      </c>
      <c r="H50" s="111" t="n">
        <v>212.187917508777</v>
      </c>
      <c r="I50" s="111" t="n">
        <v>5.74309676181352</v>
      </c>
      <c r="J50" s="111" t="n">
        <v>216.74336848178</v>
      </c>
      <c r="K50" s="111" t="n">
        <v>223.433292071667</v>
      </c>
      <c r="L50" s="111" t="n">
        <v>247.432686666385</v>
      </c>
      <c r="M50" s="111" t="n">
        <v>3434.84491155145</v>
      </c>
      <c r="N50" s="111" t="n">
        <v>43.8275093729344</v>
      </c>
      <c r="O50" s="111" t="n">
        <v>1.97790299922146</v>
      </c>
      <c r="P50" s="111" t="n">
        <v>1.57364168422647</v>
      </c>
      <c r="Q50" s="111" t="n">
        <v>5.29221883006999</v>
      </c>
      <c r="R50" s="111" t="n">
        <v>18.2938489099762</v>
      </c>
      <c r="S50" s="111" t="n">
        <v>13.9610829028832</v>
      </c>
      <c r="T50" s="111" t="n">
        <v>63.2684973821857</v>
      </c>
      <c r="U50" s="111" t="n">
        <v>4.91237045131158</v>
      </c>
      <c r="V50" s="111" t="n">
        <v>139.441049800445</v>
      </c>
      <c r="W50" s="111" t="n">
        <v>166.999845368655</v>
      </c>
      <c r="X50" s="111" t="n">
        <v>35.2447020252103</v>
      </c>
      <c r="Y50" s="111" t="n">
        <v>9.87182304447272</v>
      </c>
      <c r="Z50" s="111" t="n">
        <v>5.19426902283229</v>
      </c>
      <c r="AA50" s="111" t="n">
        <v>6.20008470658432</v>
      </c>
      <c r="AB50" s="111" t="n">
        <v>178.644769010375</v>
      </c>
      <c r="AC50" s="111" t="n">
        <v>2.45226218052306</v>
      </c>
      <c r="AD50" s="111" t="s">
        <v>82</v>
      </c>
      <c r="AE50" s="111" t="n">
        <v>53.159551871986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982358228611</v>
      </c>
      <c r="G51" s="111" t="n">
        <v>28.6502844986914</v>
      </c>
      <c r="H51" s="111" t="n">
        <v>0.0461219750567308</v>
      </c>
      <c r="I51" s="111" t="n">
        <v>0.0109199957248121</v>
      </c>
      <c r="J51" s="111" t="n">
        <v>0.243550894645746</v>
      </c>
      <c r="K51" s="111" t="n">
        <v>0.246860227062376</v>
      </c>
      <c r="L51" s="111" t="n">
        <v>0.251199077924848</v>
      </c>
      <c r="M51" s="111" t="n">
        <v>248.263911342541</v>
      </c>
      <c r="N51" s="111" t="n">
        <v>0.0326567051072209</v>
      </c>
      <c r="O51" s="111" t="n">
        <v>0.0020937676985948</v>
      </c>
      <c r="P51" s="111" t="n">
        <v>0.00175037330009065</v>
      </c>
      <c r="Q51" s="111" t="n">
        <v>6.04750555953295E-005</v>
      </c>
      <c r="R51" s="111" t="n">
        <v>0.00656060601858497</v>
      </c>
      <c r="S51" s="111" t="n">
        <v>0.12141702628928</v>
      </c>
      <c r="T51" s="111" t="n">
        <v>0.00704030573821119</v>
      </c>
      <c r="U51" s="111" t="n">
        <v>0.00088326249487839</v>
      </c>
      <c r="V51" s="111" t="n">
        <v>0.341140028760873</v>
      </c>
      <c r="W51" s="111" t="n">
        <v>0.310677809819553</v>
      </c>
      <c r="X51" s="111" t="n">
        <v>0.0146996886553702</v>
      </c>
      <c r="Y51" s="111" t="n">
        <v>0.0354045546614947</v>
      </c>
      <c r="Z51" s="111" t="n">
        <v>0.0348263889480716</v>
      </c>
      <c r="AA51" s="111" t="n">
        <v>0.0116710318376865</v>
      </c>
      <c r="AB51" s="111" t="n">
        <v>0.0964786993224621</v>
      </c>
      <c r="AC51" s="111" t="n">
        <v>0.00095331953741825</v>
      </c>
      <c r="AD51" s="111" t="s">
        <v>82</v>
      </c>
      <c r="AE51" s="111" t="n">
        <v>0.000306547367809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1.4659837050519</v>
      </c>
      <c r="G52" s="111" t="n">
        <v>9.38462994201438</v>
      </c>
      <c r="H52" s="111" t="n">
        <v>11.5937164485122</v>
      </c>
      <c r="I52" s="111" t="n">
        <v>0.101698492610265</v>
      </c>
      <c r="J52" s="111" t="n">
        <v>5.57483408153124</v>
      </c>
      <c r="K52" s="111" t="n">
        <v>5.8399000097646</v>
      </c>
      <c r="L52" s="111" t="n">
        <v>6.91484117207909</v>
      </c>
      <c r="M52" s="111" t="n">
        <v>83.6256568696069</v>
      </c>
      <c r="N52" s="111" t="n">
        <v>1.22728470919735</v>
      </c>
      <c r="O52" s="111" t="n">
        <v>0.105025431514626</v>
      </c>
      <c r="P52" s="111" t="n">
        <v>0.0989605662550216</v>
      </c>
      <c r="Q52" s="111" t="n">
        <v>0.0721397133328857</v>
      </c>
      <c r="R52" s="111" t="n">
        <v>0.272023698346116</v>
      </c>
      <c r="S52" s="111" t="n">
        <v>0.302409914473849</v>
      </c>
      <c r="T52" s="111" t="n">
        <v>4.74258960907607</v>
      </c>
      <c r="U52" s="111" t="n">
        <v>0.09676254033475</v>
      </c>
      <c r="V52" s="111" t="n">
        <v>2.48801340927207</v>
      </c>
      <c r="W52" s="111" t="n">
        <v>13.6122540739491</v>
      </c>
      <c r="X52" s="111" t="n">
        <v>0.723973873733044</v>
      </c>
      <c r="Y52" s="111" t="n">
        <v>0.115410058511185</v>
      </c>
      <c r="Z52" s="111" t="n">
        <v>0.0276238199097749</v>
      </c>
      <c r="AA52" s="111" t="n">
        <v>0.129946885122261</v>
      </c>
      <c r="AB52" s="111" t="n">
        <v>5.92904843126771</v>
      </c>
      <c r="AC52" s="111" t="n">
        <v>0.0805261617082379</v>
      </c>
      <c r="AD52" s="111" t="s">
        <v>82</v>
      </c>
      <c r="AE52" s="111" t="n">
        <v>1.5051522003964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94.955044050985</v>
      </c>
      <c r="G53" s="111" t="n">
        <v>91.2425109547727</v>
      </c>
      <c r="H53" s="111" t="n">
        <v>18.0867287294999</v>
      </c>
      <c r="I53" s="111" t="n">
        <v>0.292017409251845</v>
      </c>
      <c r="J53" s="111" t="n">
        <v>49.9579310262155</v>
      </c>
      <c r="K53" s="111" t="n">
        <v>51.8663602146521</v>
      </c>
      <c r="L53" s="111" t="n">
        <v>55.2752046976985</v>
      </c>
      <c r="M53" s="111" t="n">
        <v>279.925160769174</v>
      </c>
      <c r="N53" s="111" t="n">
        <v>1.5851972227995</v>
      </c>
      <c r="O53" s="111" t="n">
        <v>0.0664582922648087</v>
      </c>
      <c r="P53" s="111" t="n">
        <v>0.0265765460985155</v>
      </c>
      <c r="Q53" s="111" t="n">
        <v>0.0597050744043888</v>
      </c>
      <c r="R53" s="111" t="n">
        <v>0.17512844804435</v>
      </c>
      <c r="S53" s="111" t="n">
        <v>3.17092639748408</v>
      </c>
      <c r="T53" s="111" t="n">
        <v>2.73679797483871</v>
      </c>
      <c r="U53" s="111" t="n">
        <v>0.313587867674489</v>
      </c>
      <c r="V53" s="111" t="n">
        <v>2.50421403603525</v>
      </c>
      <c r="W53" s="111" t="n">
        <v>2.15196311036981</v>
      </c>
      <c r="X53" s="111" t="n">
        <v>0.193308882642218</v>
      </c>
      <c r="Y53" s="111" t="n">
        <v>0.220619458736073</v>
      </c>
      <c r="Z53" s="111" t="n">
        <v>0.211494689140491</v>
      </c>
      <c r="AA53" s="111" t="n">
        <v>0.123215006747978</v>
      </c>
      <c r="AB53" s="111" t="n">
        <v>2.62873937131049</v>
      </c>
      <c r="AC53" s="111" t="n">
        <v>0.655391260599006</v>
      </c>
      <c r="AD53" s="111" t="s">
        <v>82</v>
      </c>
      <c r="AE53" s="111" t="n">
        <v>7.6481986562746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8.4716239808533</v>
      </c>
      <c r="G54" s="111" t="n">
        <v>4.57124933804056</v>
      </c>
      <c r="H54" s="111" t="n">
        <v>11.1108700678025</v>
      </c>
      <c r="I54" s="111" t="n">
        <v>0.00883886946058824</v>
      </c>
      <c r="J54" s="111" t="n">
        <v>3.37059130462502</v>
      </c>
      <c r="K54" s="111" t="n">
        <v>3.48254694103978</v>
      </c>
      <c r="L54" s="111" t="n">
        <v>3.59981175459237</v>
      </c>
      <c r="M54" s="111" t="n">
        <v>12.3325242231009</v>
      </c>
      <c r="N54" s="111" t="n">
        <v>0.0367153804399379</v>
      </c>
      <c r="O54" s="111" t="n">
        <v>0.00632541114608674</v>
      </c>
      <c r="P54" s="111" t="n">
        <v>0.0138358743812571</v>
      </c>
      <c r="Q54" s="111" t="n">
        <v>0.0360279901218407</v>
      </c>
      <c r="R54" s="111" t="n">
        <v>0.0314698417499798</v>
      </c>
      <c r="S54" s="111" t="n">
        <v>0.0884618064519329</v>
      </c>
      <c r="T54" s="111" t="n">
        <v>0.86222238713406</v>
      </c>
      <c r="U54" s="111" t="n">
        <v>0.104348211425638</v>
      </c>
      <c r="V54" s="111" t="n">
        <v>0.303960819738038</v>
      </c>
      <c r="W54" s="111" t="n">
        <v>0.347674878630011</v>
      </c>
      <c r="X54" s="111" t="n">
        <v>0.0265565055476155</v>
      </c>
      <c r="Y54" s="111" t="n">
        <v>0.0336383204500937</v>
      </c>
      <c r="Z54" s="111" t="n">
        <v>0.025197079327606</v>
      </c>
      <c r="AA54" s="111" t="n">
        <v>0.0301054901042003</v>
      </c>
      <c r="AB54" s="111" t="n">
        <v>0.125211833835089</v>
      </c>
      <c r="AC54" s="111" t="n">
        <v>0.0572766714898117</v>
      </c>
      <c r="AD54" s="111" t="s">
        <v>82</v>
      </c>
      <c r="AE54" s="111" t="n">
        <v>0.25834835438982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10891672219836</v>
      </c>
      <c r="G55" s="111" t="n">
        <v>0.569514275912889</v>
      </c>
      <c r="H55" s="111" t="n">
        <v>0.674999962917929</v>
      </c>
      <c r="I55" s="111" t="n">
        <v>0.011055193117254</v>
      </c>
      <c r="J55" s="111" t="n">
        <v>0.0352048025253934</v>
      </c>
      <c r="K55" s="111" t="n">
        <v>0.0387434667934703</v>
      </c>
      <c r="L55" s="111" t="n">
        <v>0.0424879779948805</v>
      </c>
      <c r="M55" s="111" t="n">
        <v>2.43247734107856</v>
      </c>
      <c r="N55" s="111" t="s">
        <v>82</v>
      </c>
      <c r="O55" s="111" t="s">
        <v>82</v>
      </c>
      <c r="P55" s="111" t="n">
        <v>0.0005666874338304</v>
      </c>
      <c r="Q55" s="111" t="s">
        <v>82</v>
      </c>
      <c r="R55" s="111" t="s">
        <v>82</v>
      </c>
      <c r="S55" s="111" t="s">
        <v>82</v>
      </c>
      <c r="T55" s="111" t="s">
        <v>82</v>
      </c>
      <c r="U55" s="111" t="s">
        <v>82</v>
      </c>
      <c r="V55" s="111" t="s">
        <v>82</v>
      </c>
      <c r="W55" s="111" t="n">
        <v>0.092716745048188</v>
      </c>
      <c r="X55" s="111" t="n">
        <v>0.0035272989176928</v>
      </c>
      <c r="Y55" s="111" t="n">
        <v>0.005539484</v>
      </c>
      <c r="Z55" s="111" t="n">
        <v>0.001643136</v>
      </c>
      <c r="AA55" s="111" t="n">
        <v>0.000317239</v>
      </c>
      <c r="AB55" s="111" t="n">
        <v>0.0119713764388144</v>
      </c>
      <c r="AC55" s="111" t="n">
        <v>0.000293743873575</v>
      </c>
      <c r="AD55" s="111" t="s">
        <v>82</v>
      </c>
      <c r="AE55" s="111" t="n">
        <v>0.00335044926849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1.3273218181751</v>
      </c>
      <c r="G56" s="111" t="n">
        <v>11.0705018443718</v>
      </c>
      <c r="H56" s="111" t="n">
        <v>3.45052823857263</v>
      </c>
      <c r="I56" s="111" t="n">
        <v>0.0431488783135566</v>
      </c>
      <c r="J56" s="111" t="n">
        <v>1.49679821476653</v>
      </c>
      <c r="K56" s="111" t="n">
        <v>1.55014552563488</v>
      </c>
      <c r="L56" s="111" t="n">
        <v>1.60634581508999</v>
      </c>
      <c r="M56" s="111" t="n">
        <v>102.997952421072</v>
      </c>
      <c r="N56" s="111" t="n">
        <v>0.309728509329122</v>
      </c>
      <c r="O56" s="111" t="n">
        <v>0.0195992899866618</v>
      </c>
      <c r="P56" s="111" t="n">
        <v>0.00554983509687792</v>
      </c>
      <c r="Q56" s="111" t="n">
        <v>0.0124854779505598</v>
      </c>
      <c r="R56" s="111" t="n">
        <v>0.030594015785961</v>
      </c>
      <c r="S56" s="111" t="n">
        <v>0.481689140674102</v>
      </c>
      <c r="T56" s="111" t="n">
        <v>0.605692532361907</v>
      </c>
      <c r="U56" s="111" t="n">
        <v>0.15911489665196</v>
      </c>
      <c r="V56" s="111" t="n">
        <v>0.337778767761838</v>
      </c>
      <c r="W56" s="111" t="n">
        <v>0.142529615410487</v>
      </c>
      <c r="X56" s="111" t="n">
        <v>0.0130342652197258</v>
      </c>
      <c r="Y56" s="111" t="n">
        <v>0.00883683794746136</v>
      </c>
      <c r="Z56" s="111" t="n">
        <v>0.00682936633823011</v>
      </c>
      <c r="AA56" s="111" t="n">
        <v>0.00114163618351587</v>
      </c>
      <c r="AB56" s="111" t="n">
        <v>0.0251185097230596</v>
      </c>
      <c r="AC56" s="111" t="n">
        <v>0.002673309050172</v>
      </c>
      <c r="AD56" s="111" t="s">
        <v>82</v>
      </c>
      <c r="AE56" s="111" t="n">
        <v>0.13236068287265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89</v>
      </c>
      <c r="H57" s="111" t="s">
        <v>82</v>
      </c>
      <c r="I57" s="111" t="s">
        <v>82</v>
      </c>
      <c r="J57" s="111" t="n">
        <v>5.48135338075</v>
      </c>
      <c r="K57" s="111" t="n">
        <v>10.480672545</v>
      </c>
      <c r="L57" s="111" t="n">
        <v>16.4171513660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2124219686673</v>
      </c>
      <c r="G58" s="111" t="n">
        <v>5.56005186890338</v>
      </c>
      <c r="H58" s="111" t="n">
        <v>6.33647451800617</v>
      </c>
      <c r="I58" s="111" t="n">
        <v>0.291425152910996</v>
      </c>
      <c r="J58" s="111" t="n">
        <v>2.09058200794119</v>
      </c>
      <c r="K58" s="111" t="n">
        <v>3.12215004442055</v>
      </c>
      <c r="L58" s="111" t="n">
        <v>7.14432257250936</v>
      </c>
      <c r="M58" s="111" t="n">
        <v>12.6528481511239</v>
      </c>
      <c r="N58" s="111" t="n">
        <v>4.78389325782337</v>
      </c>
      <c r="O58" s="111" t="n">
        <v>0.408428975422582</v>
      </c>
      <c r="P58" s="111" t="n">
        <v>0.184371369610565</v>
      </c>
      <c r="Q58" s="111" t="n">
        <v>0.189916456172507</v>
      </c>
      <c r="R58" s="111" t="n">
        <v>2.78788068998919</v>
      </c>
      <c r="S58" s="111" t="n">
        <v>0.927432872437498</v>
      </c>
      <c r="T58" s="111" t="n">
        <v>1.34746269146241</v>
      </c>
      <c r="U58" s="111" t="s">
        <v>82</v>
      </c>
      <c r="V58" s="111" t="n">
        <v>4.83832441618935</v>
      </c>
      <c r="W58" s="111" t="n">
        <v>1.89107791649735</v>
      </c>
      <c r="X58" s="111" t="n">
        <v>0.140615626228571</v>
      </c>
      <c r="Y58" s="111" t="n">
        <v>0.15914088</v>
      </c>
      <c r="Z58" s="111" t="n">
        <v>0.0511</v>
      </c>
      <c r="AA58" s="111" t="n">
        <v>0.05556924</v>
      </c>
      <c r="AB58" s="111" t="n">
        <v>14.329279052</v>
      </c>
      <c r="AC58" s="111" t="s">
        <v>82</v>
      </c>
      <c r="AD58" s="111" t="s">
        <v>82</v>
      </c>
      <c r="AE58" s="111" t="n">
        <v>6.2429911165452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96010689</v>
      </c>
      <c r="G60" s="111" t="n">
        <v>189.271708546243</v>
      </c>
      <c r="H60" s="111" t="n">
        <v>0.946330421010866</v>
      </c>
      <c r="I60" s="111" t="s">
        <v>82</v>
      </c>
      <c r="J60" s="111" t="s">
        <v>82</v>
      </c>
      <c r="K60" s="111" t="s">
        <v>82</v>
      </c>
      <c r="L60" s="111" t="s">
        <v>82</v>
      </c>
      <c r="M60" s="111" t="n">
        <v>0.658653219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0306673859216</v>
      </c>
      <c r="G61" s="111" t="n">
        <v>150.012048778793</v>
      </c>
      <c r="H61" s="111" t="n">
        <v>78.1630115285797</v>
      </c>
      <c r="I61" s="111" t="n">
        <v>0.05837</v>
      </c>
      <c r="J61" s="111" t="n">
        <v>1.07257575988607</v>
      </c>
      <c r="K61" s="111" t="n">
        <v>1.46715638321071</v>
      </c>
      <c r="L61" s="111" t="n">
        <v>2.17606591807916</v>
      </c>
      <c r="M61" s="111" t="n">
        <v>31.5152156623593</v>
      </c>
      <c r="N61" s="111" t="n">
        <v>1.1414019183288</v>
      </c>
      <c r="O61" s="111" t="n">
        <v>0.23351872512636</v>
      </c>
      <c r="P61" s="111" t="n">
        <v>0.23858335219644</v>
      </c>
      <c r="Q61" s="111" t="n">
        <v>0.07199634041544</v>
      </c>
      <c r="R61" s="111" t="n">
        <v>0.1291963135932</v>
      </c>
      <c r="S61" s="111" t="n">
        <v>0.5747488523352</v>
      </c>
      <c r="T61" s="111" t="n">
        <v>4.5968382</v>
      </c>
      <c r="U61" s="111" t="n">
        <v>0.00101178</v>
      </c>
      <c r="V61" s="111" t="n">
        <v>0.242238816688624</v>
      </c>
      <c r="W61" s="111" t="n">
        <v>0.24931486907520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51.7206094502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8.9258863061737</v>
      </c>
      <c r="H63" s="111" t="n">
        <v>9.4421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5.12837231389752</v>
      </c>
      <c r="G64" s="111" t="n">
        <v>35.7813237356645</v>
      </c>
      <c r="H64" s="111" t="n">
        <v>18.9867274013034</v>
      </c>
      <c r="I64" s="111" t="s">
        <v>82</v>
      </c>
      <c r="J64" s="111" t="n">
        <v>0.599935602967042</v>
      </c>
      <c r="K64" s="111" t="n">
        <v>1.16151384689737</v>
      </c>
      <c r="L64" s="111" t="n">
        <v>1.20405765325573</v>
      </c>
      <c r="M64" s="111" t="n">
        <v>15.2224654008352</v>
      </c>
      <c r="N64" s="111" t="n">
        <v>0.002089353428787</v>
      </c>
      <c r="O64" s="111" t="n">
        <v>0.005334479712789</v>
      </c>
      <c r="P64" s="111" t="n">
        <v>0.001155772855215</v>
      </c>
      <c r="Q64" s="111" t="n">
        <v>0.000929099428872</v>
      </c>
      <c r="R64" s="111" t="n">
        <v>0.007646025423219</v>
      </c>
      <c r="S64" s="111" t="n">
        <v>0.004400899139217</v>
      </c>
      <c r="T64" s="111" t="n">
        <v>0.010891151707221</v>
      </c>
      <c r="U64" s="111" t="n">
        <v>0.000108689324790567</v>
      </c>
      <c r="V64" s="111" t="n">
        <v>0.152031739337808</v>
      </c>
      <c r="W64" s="111" t="n">
        <v>0.000271390023553953</v>
      </c>
      <c r="X64" s="111" t="n">
        <v>6.490252568004E-006</v>
      </c>
      <c r="Y64" s="111" t="n">
        <v>8.579605996791E-006</v>
      </c>
      <c r="Z64" s="111" t="n">
        <v>8.579605996791E-006</v>
      </c>
      <c r="AA64" s="111" t="n">
        <v>8.579605996791E-006</v>
      </c>
      <c r="AB64" s="111" t="n">
        <v>3.222907055837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8.204958452</v>
      </c>
      <c r="G66" s="111" t="n">
        <v>1.351190256</v>
      </c>
      <c r="H66" s="111" t="n">
        <v>25.458834356</v>
      </c>
      <c r="I66" s="111" t="n">
        <v>1.48820514021818</v>
      </c>
      <c r="J66" s="111" t="n">
        <v>3.37711644754931</v>
      </c>
      <c r="K66" s="111" t="n">
        <v>8.97705752944436</v>
      </c>
      <c r="L66" s="111" t="n">
        <v>11.8360492263668</v>
      </c>
      <c r="M66" s="111" t="n">
        <v>5.23983</v>
      </c>
      <c r="N66" s="111" t="n">
        <v>1.06084547180764</v>
      </c>
      <c r="O66" s="111" t="n">
        <v>0.205904226116848</v>
      </c>
      <c r="P66" s="111" t="n">
        <v>1.15456252756364</v>
      </c>
      <c r="Q66" s="111" t="n">
        <v>0.08393</v>
      </c>
      <c r="R66" s="111" t="n">
        <v>0.31235</v>
      </c>
      <c r="S66" s="111" t="n">
        <v>1.44887</v>
      </c>
      <c r="T66" s="111" t="n">
        <v>0.25152</v>
      </c>
      <c r="U66" s="111" t="n">
        <v>0.17323</v>
      </c>
      <c r="V66" s="111" t="n">
        <v>1.21765</v>
      </c>
      <c r="W66" s="111" t="n">
        <v>2.34900529318718</v>
      </c>
      <c r="X66" s="111" t="n">
        <v>0.023954136</v>
      </c>
      <c r="Y66" s="111" t="s">
        <v>82</v>
      </c>
      <c r="Z66" s="111" t="s">
        <v>82</v>
      </c>
      <c r="AA66" s="111" t="s">
        <v>82</v>
      </c>
      <c r="AB66" s="111" t="n">
        <v>6.28540264</v>
      </c>
      <c r="AC66" s="111" t="n">
        <v>8.37</v>
      </c>
      <c r="AD66" s="111" t="s">
        <v>82</v>
      </c>
      <c r="AE66" s="111" t="n">
        <v>6.26585118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70863290477333</v>
      </c>
      <c r="G67" s="111" t="n">
        <v>1.09652021323267</v>
      </c>
      <c r="H67" s="111" t="n">
        <v>6.97813051214667</v>
      </c>
      <c r="I67" s="111" t="s">
        <v>82</v>
      </c>
      <c r="J67" s="111" t="n">
        <v>0.816582243273854</v>
      </c>
      <c r="K67" s="111" t="n">
        <v>3.23910613444057</v>
      </c>
      <c r="L67" s="111" t="n">
        <v>5.4062248890815</v>
      </c>
      <c r="M67" s="111" t="n">
        <v>39.22694</v>
      </c>
      <c r="N67" s="111" t="n">
        <v>0.44116</v>
      </c>
      <c r="O67" s="111" t="n">
        <v>0.02259</v>
      </c>
      <c r="P67" s="111" t="n">
        <v>0.03754</v>
      </c>
      <c r="Q67" s="111" t="n">
        <v>0.02275</v>
      </c>
      <c r="R67" s="111" t="n">
        <v>0.15996</v>
      </c>
      <c r="S67" s="111" t="n">
        <v>0.09047</v>
      </c>
      <c r="T67" s="111" t="n">
        <v>0.35684</v>
      </c>
      <c r="U67" s="111" t="n">
        <v>0.35977</v>
      </c>
      <c r="V67" s="111" t="n">
        <v>0.52318</v>
      </c>
      <c r="W67" s="111" t="n">
        <v>0.140218315538</v>
      </c>
      <c r="X67" s="111" t="s">
        <v>82</v>
      </c>
      <c r="Y67" s="111" t="s">
        <v>82</v>
      </c>
      <c r="Z67" s="111" t="s">
        <v>82</v>
      </c>
      <c r="AA67" s="111" t="s">
        <v>82</v>
      </c>
      <c r="AB67" s="111" t="n">
        <v>0.06858</v>
      </c>
      <c r="AC67" s="111" t="n">
        <v>0.001077176</v>
      </c>
      <c r="AD67" s="111" t="s">
        <v>82</v>
      </c>
      <c r="AE67" s="111" t="n">
        <v>0.020197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891712</v>
      </c>
      <c r="J69" s="111" t="n">
        <v>0.00639183</v>
      </c>
      <c r="K69" s="111" t="n">
        <v>0.007701</v>
      </c>
      <c r="L69" s="111" t="n">
        <v>0.286037586421499</v>
      </c>
      <c r="M69" s="111" t="n">
        <v>37.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02829057060727</v>
      </c>
      <c r="H70" s="111" t="s">
        <v>82</v>
      </c>
      <c r="I70" s="111" t="s">
        <v>82</v>
      </c>
      <c r="J70" s="111" t="n">
        <v>0.014145</v>
      </c>
      <c r="K70" s="111" t="n">
        <v>0.0943</v>
      </c>
      <c r="L70" s="111" t="n">
        <v>0.134714285714286</v>
      </c>
      <c r="M70" s="111" t="n">
        <v>0.0006958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74701</v>
      </c>
      <c r="G71" s="111" t="n">
        <v>14.3399125987406</v>
      </c>
      <c r="H71" s="111" t="n">
        <v>1.74352</v>
      </c>
      <c r="I71" s="111" t="s">
        <v>82</v>
      </c>
      <c r="J71" s="111" t="n">
        <v>1.582333511</v>
      </c>
      <c r="K71" s="111" t="n">
        <v>4.67944252</v>
      </c>
      <c r="L71" s="111" t="n">
        <v>6.28935141372549</v>
      </c>
      <c r="M71" s="111" t="n">
        <v>0.21153</v>
      </c>
      <c r="N71" s="111" t="s">
        <v>82</v>
      </c>
      <c r="O71" s="111" t="s">
        <v>82</v>
      </c>
      <c r="P71" s="111" t="s">
        <v>82</v>
      </c>
      <c r="Q71" s="111" t="s">
        <v>82</v>
      </c>
      <c r="R71" s="111" t="s">
        <v>82</v>
      </c>
      <c r="S71" s="111" t="s">
        <v>82</v>
      </c>
      <c r="T71" s="111" t="s">
        <v>82</v>
      </c>
      <c r="U71" s="111" t="s">
        <v>82</v>
      </c>
      <c r="V71" s="111" t="s">
        <v>82</v>
      </c>
      <c r="W71" s="111" t="n">
        <v>2.01992128571429</v>
      </c>
      <c r="X71" s="111" t="n">
        <v>0.011293499270811</v>
      </c>
      <c r="Y71" s="111" t="n">
        <v>0.00126591428571429</v>
      </c>
      <c r="Z71" s="111" t="n">
        <v>0.00246432946817014</v>
      </c>
      <c r="AA71" s="111" t="n">
        <v>8.44714285714286E-005</v>
      </c>
      <c r="AB71" s="111" t="n">
        <v>0.015108214453266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5981145697954</v>
      </c>
      <c r="K72" s="111" t="n">
        <v>37.2005111056233</v>
      </c>
      <c r="L72" s="111" t="n">
        <v>94.9374854439907</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0003082278282</v>
      </c>
      <c r="K73" s="111" t="n">
        <v>39.2854888382821</v>
      </c>
      <c r="L73" s="111" t="n">
        <v>195.33295276525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9307321475281</v>
      </c>
      <c r="K74" s="111" t="n">
        <v>0.0831024404917604</v>
      </c>
      <c r="L74" s="111" t="n">
        <v>0.097767577049129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0253614315853</v>
      </c>
      <c r="G75" s="111" t="n">
        <v>4.74922098729039</v>
      </c>
      <c r="H75" s="111" t="n">
        <v>29.1572997995776</v>
      </c>
      <c r="I75" s="111" t="n">
        <v>2.36112246886438</v>
      </c>
      <c r="J75" s="111" t="n">
        <v>6.08827365259718</v>
      </c>
      <c r="K75" s="111" t="n">
        <v>9.7027577879893</v>
      </c>
      <c r="L75" s="111" t="n">
        <v>13.2517238382669</v>
      </c>
      <c r="M75" s="111" t="n">
        <v>13.1611111718432</v>
      </c>
      <c r="N75" s="111" t="n">
        <v>5.11496839814969</v>
      </c>
      <c r="O75" s="111" t="n">
        <v>0.056878075573978</v>
      </c>
      <c r="P75" s="111" t="n">
        <v>0.0220162571795215</v>
      </c>
      <c r="Q75" s="111" t="n">
        <v>0.31938623327727</v>
      </c>
      <c r="R75" s="111" t="n">
        <v>2.54276552303207</v>
      </c>
      <c r="S75" s="111" t="n">
        <v>0.0896705550089821</v>
      </c>
      <c r="T75" s="111" t="n">
        <v>0.184931463378634</v>
      </c>
      <c r="U75" s="111" t="n">
        <v>13.3170886990362</v>
      </c>
      <c r="V75" s="111" t="n">
        <v>2.81348381697604</v>
      </c>
      <c r="W75" s="111" t="n">
        <v>0.523726472047688</v>
      </c>
      <c r="X75" s="111" t="n">
        <v>0.0176832</v>
      </c>
      <c r="Y75" s="111" t="s">
        <v>82</v>
      </c>
      <c r="Z75" s="111" t="n">
        <v>0.0029408</v>
      </c>
      <c r="AA75" s="111" t="s">
        <v>82</v>
      </c>
      <c r="AB75" s="111" t="n">
        <v>0.020624</v>
      </c>
      <c r="AC75" s="111" t="n">
        <v>0.005267808</v>
      </c>
      <c r="AD75" s="111" t="s">
        <v>82</v>
      </c>
      <c r="AE75" s="111" t="n">
        <v>0.00448156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35730315411541</v>
      </c>
      <c r="G76" s="111" t="n">
        <v>0.258429168410569</v>
      </c>
      <c r="H76" s="111" t="n">
        <v>0.0182200537840953</v>
      </c>
      <c r="I76" s="111" t="n">
        <v>1.56163393004759</v>
      </c>
      <c r="J76" s="111" t="s">
        <v>82</v>
      </c>
      <c r="K76" s="111" t="s">
        <v>82</v>
      </c>
      <c r="L76" s="111" t="s">
        <v>82</v>
      </c>
      <c r="M76" s="111" t="n">
        <v>0.077811814135659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48383857918</v>
      </c>
      <c r="G77" s="111" t="s">
        <v>82</v>
      </c>
      <c r="H77" s="111" t="s">
        <v>82</v>
      </c>
      <c r="I77" s="111" t="n">
        <v>0.256889678333333</v>
      </c>
      <c r="J77" s="111" t="n">
        <v>0.186</v>
      </c>
      <c r="K77" s="111" t="n">
        <v>0.248</v>
      </c>
      <c r="L77" s="111" t="n">
        <v>0.31</v>
      </c>
      <c r="M77" s="111" t="n">
        <v>1.4245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69</v>
      </c>
      <c r="G78" s="111" t="n">
        <v>0.012572</v>
      </c>
      <c r="H78" s="111" t="s">
        <v>82</v>
      </c>
      <c r="I78" s="111" t="s">
        <v>82</v>
      </c>
      <c r="J78" s="111" t="n">
        <v>7.548E-005</v>
      </c>
      <c r="K78" s="111" t="n">
        <v>0.0005032</v>
      </c>
      <c r="L78" s="111" t="n">
        <v>0.14429135714285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52609691018202</v>
      </c>
      <c r="H79" s="111" t="s">
        <v>82</v>
      </c>
      <c r="I79" s="111" t="s">
        <v>82</v>
      </c>
      <c r="J79" s="111" t="n">
        <v>0.046268447562</v>
      </c>
      <c r="K79" s="111" t="n">
        <v>0.085777512867</v>
      </c>
      <c r="L79" s="111" t="n">
        <v>0.203853890540634</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4.1479910265336</v>
      </c>
      <c r="G80" s="108" t="n">
        <v>132.137619907026</v>
      </c>
      <c r="H80" s="108" t="n">
        <v>65.899374977674</v>
      </c>
      <c r="I80" s="108" t="n">
        <v>14.2863142806846</v>
      </c>
      <c r="J80" s="108" t="n">
        <v>2.85154899961032</v>
      </c>
      <c r="K80" s="108" t="n">
        <v>4.61796038040042</v>
      </c>
      <c r="L80" s="108" t="n">
        <v>11.406705658603</v>
      </c>
      <c r="M80" s="108" t="n">
        <v>65.0054570541791</v>
      </c>
      <c r="N80" s="108" t="n">
        <v>13.3574633333333</v>
      </c>
      <c r="O80" s="108" t="n">
        <v>1.0403875</v>
      </c>
      <c r="P80" s="108" t="n">
        <v>4.4274637</v>
      </c>
      <c r="Q80" s="108" t="n">
        <v>0.030805</v>
      </c>
      <c r="R80" s="108" t="n">
        <v>12.09651</v>
      </c>
      <c r="S80" s="108" t="n">
        <v>2.3639475</v>
      </c>
      <c r="T80" s="108" t="n">
        <v>1.04209</v>
      </c>
      <c r="U80" s="108" t="n">
        <v>0.0246</v>
      </c>
      <c r="V80" s="108" t="n">
        <v>8.26938375</v>
      </c>
      <c r="W80" s="108" t="n">
        <v>0.2655056548</v>
      </c>
      <c r="X80" s="108" t="n">
        <v>0.0174422161279539</v>
      </c>
      <c r="Y80" s="108" t="n">
        <v>0.001000225</v>
      </c>
      <c r="Z80" s="108" t="n">
        <v>0.001839539325313</v>
      </c>
      <c r="AA80" s="108" t="n">
        <v>1.3E-008</v>
      </c>
      <c r="AB80" s="108" t="n">
        <v>0.0202819934532669</v>
      </c>
      <c r="AC80" s="108" t="n">
        <v>31.086161351882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093936</v>
      </c>
      <c r="K81" s="108" t="n">
        <v>0.048751488</v>
      </c>
      <c r="L81" s="108" t="n">
        <v>0.15234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4.6360468741863</v>
      </c>
      <c r="G82" s="111" t="n">
        <v>14.4471015981554</v>
      </c>
      <c r="H82" s="111" t="n">
        <v>49.8148828480634</v>
      </c>
      <c r="I82" s="111" t="n">
        <v>0.196811632711</v>
      </c>
      <c r="J82" s="111" t="n">
        <v>24.2062545947933</v>
      </c>
      <c r="K82" s="111" t="n">
        <v>37.2112974449595</v>
      </c>
      <c r="L82" s="111" t="n">
        <v>52.903507504186</v>
      </c>
      <c r="M82" s="111" t="n">
        <v>2274.48964709715</v>
      </c>
      <c r="N82" s="111" t="n">
        <v>485.808133597338</v>
      </c>
      <c r="O82" s="111" t="n">
        <v>13.2480468097629</v>
      </c>
      <c r="P82" s="111" t="n">
        <v>8.66571732299176</v>
      </c>
      <c r="Q82" s="111" t="n">
        <v>7.36535438139884</v>
      </c>
      <c r="R82" s="111" t="n">
        <v>135.905518727912</v>
      </c>
      <c r="S82" s="111" t="n">
        <v>27.404678454728</v>
      </c>
      <c r="T82" s="111" t="n">
        <v>42.132080416066</v>
      </c>
      <c r="U82" s="111" t="n">
        <v>3.50132040765489</v>
      </c>
      <c r="V82" s="111" t="n">
        <v>1044.94197275004</v>
      </c>
      <c r="W82" s="111" t="n">
        <v>174.764805925698</v>
      </c>
      <c r="X82" s="111" t="n">
        <v>0.1519518017818</v>
      </c>
      <c r="Y82" s="111" t="n">
        <v>0.0754940690954871</v>
      </c>
      <c r="Z82" s="111" t="n">
        <v>0.05867197937194</v>
      </c>
      <c r="AA82" s="111" t="n">
        <v>0.0377055630545476</v>
      </c>
      <c r="AB82" s="111" t="n">
        <v>20.9590678069323</v>
      </c>
      <c r="AC82" s="111" t="n">
        <v>10.118160232</v>
      </c>
      <c r="AD82" s="111" t="s">
        <v>82</v>
      </c>
      <c r="AE82" s="111" t="n">
        <v>634.78257023745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44907965</v>
      </c>
      <c r="G83" s="111" t="s">
        <v>82</v>
      </c>
      <c r="H83" s="111" t="n">
        <v>0.001879185</v>
      </c>
      <c r="I83" s="111" t="s">
        <v>82</v>
      </c>
      <c r="J83" s="111" t="n">
        <v>0.0344727072505034</v>
      </c>
      <c r="K83" s="111" t="n">
        <v>0.0569555858499098</v>
      </c>
      <c r="L83" s="111" t="n">
        <v>0.0773187637366389</v>
      </c>
      <c r="M83" s="111" t="n">
        <v>0.08697942</v>
      </c>
      <c r="N83" s="111" t="n">
        <v>0.281977177997874</v>
      </c>
      <c r="O83" s="111" t="n">
        <v>0.0197794140180434</v>
      </c>
      <c r="P83" s="111" t="n">
        <v>0.180758933441447</v>
      </c>
      <c r="Q83" s="111" t="n">
        <v>0.00976730198290691</v>
      </c>
      <c r="R83" s="111" t="n">
        <v>0.0705323287668082</v>
      </c>
      <c r="S83" s="111" t="n">
        <v>0.0403360730718757</v>
      </c>
      <c r="T83" s="111" t="n">
        <v>0.0275235123550274</v>
      </c>
      <c r="U83" s="111" t="s">
        <v>82</v>
      </c>
      <c r="V83" s="111" t="n">
        <v>1.14994502460338</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59498615085746</v>
      </c>
      <c r="G84" s="111" t="n">
        <v>0.450477404864023</v>
      </c>
      <c r="H84" s="111" t="n">
        <v>27.038808377895</v>
      </c>
      <c r="I84" s="111" t="n">
        <v>0.000487</v>
      </c>
      <c r="J84" s="111" t="n">
        <v>2.16633834443234</v>
      </c>
      <c r="K84" s="111" t="n">
        <v>3.34683546263773</v>
      </c>
      <c r="L84" s="111" t="n">
        <v>4.15319577250006</v>
      </c>
      <c r="M84" s="111" t="n">
        <v>227.819512239935</v>
      </c>
      <c r="N84" s="111" t="n">
        <v>1.21568084419597</v>
      </c>
      <c r="O84" s="111" t="n">
        <v>0.375407723960356</v>
      </c>
      <c r="P84" s="111" t="n">
        <v>0.00428459242520421</v>
      </c>
      <c r="Q84" s="111" t="n">
        <v>0.321268959363108</v>
      </c>
      <c r="R84" s="111" t="n">
        <v>0.721147128855353</v>
      </c>
      <c r="S84" s="111" t="n">
        <v>1.10691722549222</v>
      </c>
      <c r="T84" s="111" t="n">
        <v>5.33571574285696</v>
      </c>
      <c r="U84" s="111" t="n">
        <v>0.00758651685393259</v>
      </c>
      <c r="V84" s="111" t="n">
        <v>16.3037006964745</v>
      </c>
      <c r="W84" s="111" t="n">
        <v>12.7557707011286</v>
      </c>
      <c r="X84" s="111" t="n">
        <v>1.03848001937361</v>
      </c>
      <c r="Y84" s="111" t="n">
        <v>0.709868678565722</v>
      </c>
      <c r="Z84" s="111" t="n">
        <v>0.832812197614194</v>
      </c>
      <c r="AA84" s="111" t="n">
        <v>0.116662338796316</v>
      </c>
      <c r="AB84" s="111" t="n">
        <v>5.7824183742838</v>
      </c>
      <c r="AC84" s="111" t="n">
        <v>0.61078</v>
      </c>
      <c r="AD84" s="111" t="s">
        <v>82</v>
      </c>
      <c r="AE84" s="111" t="n">
        <v>0.103832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4572</v>
      </c>
      <c r="H85" s="132" t="n">
        <v>1.044</v>
      </c>
      <c r="I85" s="132" t="s">
        <v>82</v>
      </c>
      <c r="J85" s="132" t="n">
        <v>0.082863938142358</v>
      </c>
      <c r="K85" s="132" t="n">
        <v>0.104794269523144</v>
      </c>
      <c r="L85" s="132" t="n">
        <v>0.119114206003417</v>
      </c>
      <c r="M85" s="132" t="n">
        <v>0.698777</v>
      </c>
      <c r="N85" s="132" t="n">
        <v>5.35754108259397</v>
      </c>
      <c r="O85" s="132" t="n">
        <v>0.336339239014579</v>
      </c>
      <c r="P85" s="132" t="s">
        <v>82</v>
      </c>
      <c r="Q85" s="132" t="n">
        <v>0.154234912634182</v>
      </c>
      <c r="R85" s="132" t="s">
        <v>82</v>
      </c>
      <c r="S85" s="132" t="n">
        <v>5.2155</v>
      </c>
      <c r="T85" s="132" t="n">
        <v>0.220572579188083</v>
      </c>
      <c r="U85" s="132" t="s">
        <v>82</v>
      </c>
      <c r="V85" s="132" t="n">
        <v>45.5867001747841</v>
      </c>
      <c r="W85" s="132" t="n">
        <v>6.00027529069698</v>
      </c>
      <c r="X85" s="132" t="s">
        <v>82</v>
      </c>
      <c r="Y85" s="132" t="s">
        <v>82</v>
      </c>
      <c r="Z85" s="132" t="s">
        <v>82</v>
      </c>
      <c r="AA85" s="132" t="s">
        <v>82</v>
      </c>
      <c r="AB85" s="132" t="s">
        <v>82</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25551</v>
      </c>
      <c r="H86" s="132" t="n">
        <v>1.20086275787992</v>
      </c>
      <c r="I86" s="132" t="s">
        <v>82</v>
      </c>
      <c r="J86" s="132" t="n">
        <v>0.0283286539215379</v>
      </c>
      <c r="K86" s="132" t="n">
        <v>0.0460411458430758</v>
      </c>
      <c r="L86" s="132" t="n">
        <v>0.0514180715685606</v>
      </c>
      <c r="M86" s="132" t="n">
        <v>0.772</v>
      </c>
      <c r="N86" s="132" t="n">
        <v>9.511022783027</v>
      </c>
      <c r="O86" s="132" t="n">
        <v>0.095455312091613</v>
      </c>
      <c r="P86" s="132" t="n">
        <v>0.0114597478249484</v>
      </c>
      <c r="Q86" s="132" t="n">
        <v>0.0201688223916091</v>
      </c>
      <c r="R86" s="132" t="s">
        <v>82</v>
      </c>
      <c r="S86" s="132" t="n">
        <v>0.0229920873337897</v>
      </c>
      <c r="T86" s="132" t="s">
        <v>82</v>
      </c>
      <c r="U86" s="132" t="n">
        <v>0.0134930730046943</v>
      </c>
      <c r="V86" s="132" t="n">
        <v>1.78434620085271</v>
      </c>
      <c r="W86" s="132" t="n">
        <v>0.593226348099478</v>
      </c>
      <c r="X86" s="132" t="s">
        <v>82</v>
      </c>
      <c r="Y86" s="132" t="s">
        <v>82</v>
      </c>
      <c r="Z86" s="132" t="s">
        <v>82</v>
      </c>
      <c r="AA86" s="132" t="s">
        <v>82</v>
      </c>
      <c r="AB86" s="132" t="s">
        <v>82</v>
      </c>
      <c r="AC86" s="132" t="n">
        <v>0.0015</v>
      </c>
      <c r="AD86" s="132" t="s">
        <v>82</v>
      </c>
      <c r="AE86" s="132" t="n">
        <v>122.2746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v>
      </c>
      <c r="H87" s="132" t="s">
        <v>82</v>
      </c>
      <c r="I87" s="132" t="s">
        <v>82</v>
      </c>
      <c r="J87" s="132" t="n">
        <v>0.0034332</v>
      </c>
      <c r="K87" s="132" t="n">
        <v>0.005722</v>
      </c>
      <c r="L87" s="132" t="n">
        <v>0.0068664</v>
      </c>
      <c r="M87" s="132" t="s">
        <v>82</v>
      </c>
      <c r="N87" s="132" t="s">
        <v>82</v>
      </c>
      <c r="O87" s="132" t="s">
        <v>82</v>
      </c>
      <c r="P87" s="132" t="s">
        <v>82</v>
      </c>
      <c r="Q87" s="132" t="s">
        <v>82</v>
      </c>
      <c r="R87" s="132" t="s">
        <v>82</v>
      </c>
      <c r="S87" s="132" t="s">
        <v>82</v>
      </c>
      <c r="T87" s="132" t="n">
        <v>2.882</v>
      </c>
      <c r="U87" s="132" t="s">
        <v>82</v>
      </c>
      <c r="V87" s="132" t="s">
        <v>82</v>
      </c>
      <c r="W87" s="132" t="n">
        <v>0.45616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85</v>
      </c>
      <c r="I88" s="132" t="n">
        <v>0.002877</v>
      </c>
      <c r="J88" s="132" t="n">
        <v>0.0802395187032407</v>
      </c>
      <c r="K88" s="132" t="n">
        <v>0.107897564384801</v>
      </c>
      <c r="L88" s="132" t="n">
        <v>0.209660265635653</v>
      </c>
      <c r="M88" s="132" t="n">
        <v>85.425</v>
      </c>
      <c r="N88" s="132" t="n">
        <v>14.859</v>
      </c>
      <c r="O88" s="132" t="n">
        <v>1.008705</v>
      </c>
      <c r="P88" s="132" t="n">
        <v>0.207</v>
      </c>
      <c r="Q88" s="132" t="n">
        <v>0.192</v>
      </c>
      <c r="R88" s="132" t="n">
        <v>0.618</v>
      </c>
      <c r="S88" s="132" t="n">
        <v>0.877</v>
      </c>
      <c r="T88" s="132" t="n">
        <v>0.0205</v>
      </c>
      <c r="U88" s="132" t="n">
        <v>0.001</v>
      </c>
      <c r="V88" s="132" t="n">
        <v>55.42354</v>
      </c>
      <c r="W88" s="132" t="n">
        <v>3.77526733906586</v>
      </c>
      <c r="X88" s="132" t="s">
        <v>82</v>
      </c>
      <c r="Y88" s="132" t="s">
        <v>82</v>
      </c>
      <c r="Z88" s="132" t="s">
        <v>82</v>
      </c>
      <c r="AA88" s="132" t="s">
        <v>82</v>
      </c>
      <c r="AB88" s="132" t="s">
        <v>82</v>
      </c>
      <c r="AC88" s="132" t="s">
        <v>82</v>
      </c>
      <c r="AD88" s="132" t="s">
        <v>82</v>
      </c>
      <c r="AE88" s="132" t="n">
        <v>65.8247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51462</v>
      </c>
      <c r="G89" s="132" t="n">
        <v>0.64572</v>
      </c>
      <c r="H89" s="132" t="n">
        <v>0.696669</v>
      </c>
      <c r="I89" s="132" t="n">
        <v>0.00641</v>
      </c>
      <c r="J89" s="132" t="n">
        <v>0.821491258980457</v>
      </c>
      <c r="K89" s="132" t="n">
        <v>0.848311421531223</v>
      </c>
      <c r="L89" s="132" t="n">
        <v>0.890960557104484</v>
      </c>
      <c r="M89" s="132" t="n">
        <v>0.551795</v>
      </c>
      <c r="N89" s="132" t="n">
        <v>18.0812634028897</v>
      </c>
      <c r="O89" s="132" t="n">
        <v>0.517633953981896</v>
      </c>
      <c r="P89" s="132" t="n">
        <v>0.721807263511855</v>
      </c>
      <c r="Q89" s="132" t="n">
        <v>1.57759986429342</v>
      </c>
      <c r="R89" s="132" t="n">
        <v>3.51723461963911</v>
      </c>
      <c r="S89" s="132" t="n">
        <v>7.00704478550164</v>
      </c>
      <c r="T89" s="132" t="n">
        <v>1.41712163299502</v>
      </c>
      <c r="U89" s="132" t="n">
        <v>1.49752357480486</v>
      </c>
      <c r="V89" s="132" t="n">
        <v>45.9291723329004</v>
      </c>
      <c r="W89" s="132" t="n">
        <v>3.03732879623258</v>
      </c>
      <c r="X89" s="132" t="s">
        <v>82</v>
      </c>
      <c r="Y89" s="132" t="s">
        <v>82</v>
      </c>
      <c r="Z89" s="132" t="s">
        <v>82</v>
      </c>
      <c r="AA89" s="132" t="s">
        <v>82</v>
      </c>
      <c r="AB89" s="132" t="n">
        <v>0.02057</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340508796814</v>
      </c>
      <c r="K90" s="132" t="n">
        <v>0.0522548409210684</v>
      </c>
      <c r="L90" s="132" t="n">
        <v>0.16472422952067</v>
      </c>
      <c r="M90" s="132" t="n">
        <v>0.0152697038666667</v>
      </c>
      <c r="N90" s="132" t="n">
        <v>0.71493404208</v>
      </c>
      <c r="O90" s="132" t="n">
        <v>0.01062922</v>
      </c>
      <c r="P90" s="132" t="s">
        <v>82</v>
      </c>
      <c r="Q90" s="132" t="n">
        <v>0.0227769</v>
      </c>
      <c r="R90" s="132" t="n">
        <v>0.2162656948</v>
      </c>
      <c r="S90" s="132" t="s">
        <v>82</v>
      </c>
      <c r="T90" s="132" t="s">
        <v>82</v>
      </c>
      <c r="U90" s="132" t="s">
        <v>82</v>
      </c>
      <c r="V90" s="132" t="n">
        <v>0.7546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902380117</v>
      </c>
      <c r="G91" s="111" t="n">
        <v>4.54425726</v>
      </c>
      <c r="H91" s="111" t="n">
        <v>6.295739403</v>
      </c>
      <c r="I91" s="111" t="n">
        <v>0.0288</v>
      </c>
      <c r="J91" s="111" t="n">
        <v>0.1419568</v>
      </c>
      <c r="K91" s="111" t="n">
        <v>0.90913824</v>
      </c>
      <c r="L91" s="111" t="n">
        <v>0.989991428571429</v>
      </c>
      <c r="M91" s="111" t="n">
        <v>0.021434</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3</v>
      </c>
      <c r="G92" s="111" t="n">
        <v>161.762406357487</v>
      </c>
      <c r="H92" s="111" t="s">
        <v>82</v>
      </c>
      <c r="I92" s="111" t="n">
        <v>1.358316</v>
      </c>
      <c r="J92" s="111" t="n">
        <v>1.21599694845423</v>
      </c>
      <c r="K92" s="111" t="n">
        <v>5.63147615576662</v>
      </c>
      <c r="L92" s="111" t="n">
        <v>7.72616422873349</v>
      </c>
      <c r="M92" s="111" t="n">
        <v>0.137217</v>
      </c>
      <c r="N92" s="111" t="s">
        <v>82</v>
      </c>
      <c r="O92" s="111" t="s">
        <v>82</v>
      </c>
      <c r="P92" s="111" t="s">
        <v>82</v>
      </c>
      <c r="Q92" s="111" t="s">
        <v>82</v>
      </c>
      <c r="R92" s="111" t="s">
        <v>82</v>
      </c>
      <c r="S92" s="111" t="s">
        <v>82</v>
      </c>
      <c r="T92" s="111" t="n">
        <v>0.00052</v>
      </c>
      <c r="U92" s="111" t="s">
        <v>82</v>
      </c>
      <c r="V92" s="111" t="s">
        <v>82</v>
      </c>
      <c r="W92" s="111" t="n">
        <v>1.10752632</v>
      </c>
      <c r="X92" s="111" t="n">
        <v>0.000474672</v>
      </c>
      <c r="Y92" s="111" t="n">
        <v>0.000609468</v>
      </c>
      <c r="Z92" s="111" t="n">
        <v>0.00015826</v>
      </c>
      <c r="AA92" s="111" t="n">
        <v>0.000304491</v>
      </c>
      <c r="AB92" s="111" t="n">
        <v>0.00154689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42534195913679</v>
      </c>
      <c r="H93" s="111" t="s">
        <v>82</v>
      </c>
      <c r="I93" s="111" t="s">
        <v>82</v>
      </c>
      <c r="J93" s="111" t="n">
        <v>14.4203269885217</v>
      </c>
      <c r="K93" s="111" t="n">
        <v>17.5661854806522</v>
      </c>
      <c r="L93" s="111" t="n">
        <v>44.933527202821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23070527839973</v>
      </c>
      <c r="X95" s="111" t="s">
        <v>82</v>
      </c>
      <c r="Y95" s="111" t="s">
        <v>82</v>
      </c>
      <c r="Z95" s="111" t="s">
        <v>82</v>
      </c>
      <c r="AA95" s="111" t="s">
        <v>82</v>
      </c>
      <c r="AB95" s="111" t="s">
        <v>82</v>
      </c>
      <c r="AC95" s="111" t="s">
        <v>82</v>
      </c>
      <c r="AD95" s="111" t="n">
        <v>21436.8255180851</v>
      </c>
      <c r="AE95" s="111" t="n">
        <v>746.58308725957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519738328</v>
      </c>
      <c r="H96" s="111" t="n">
        <v>0.0238005</v>
      </c>
      <c r="I96" s="111" t="n">
        <v>0.323077855</v>
      </c>
      <c r="J96" s="111" t="n">
        <v>14.0979278494454</v>
      </c>
      <c r="K96" s="111" t="n">
        <v>53.1866315549558</v>
      </c>
      <c r="L96" s="111" t="n">
        <v>122.147105087546</v>
      </c>
      <c r="M96" s="111" t="n">
        <v>0.08487</v>
      </c>
      <c r="N96" s="111" t="n">
        <v>3.62642</v>
      </c>
      <c r="O96" s="111" t="n">
        <v>0.004803</v>
      </c>
      <c r="P96" s="111" t="n">
        <v>0.00107</v>
      </c>
      <c r="Q96" s="111" t="n">
        <v>0.0055</v>
      </c>
      <c r="R96" s="111" t="n">
        <v>0.627299</v>
      </c>
      <c r="S96" s="111" t="n">
        <v>9.35278</v>
      </c>
      <c r="T96" s="111" t="n">
        <v>0.204822</v>
      </c>
      <c r="U96" s="111" t="s">
        <v>82</v>
      </c>
      <c r="V96" s="111" t="n">
        <v>0.53</v>
      </c>
      <c r="W96" s="111" t="n">
        <v>0.431827544326703</v>
      </c>
      <c r="X96" s="111" t="n">
        <v>2.6572E-005</v>
      </c>
      <c r="Y96" s="111" t="n">
        <v>5.7265E-005</v>
      </c>
      <c r="Z96" s="111" t="n">
        <v>1.6986E-005</v>
      </c>
      <c r="AA96" s="111" t="n">
        <v>3.28E-006</v>
      </c>
      <c r="AB96" s="111" t="n">
        <v>0.000104103</v>
      </c>
      <c r="AC96" s="111" t="s">
        <v>82</v>
      </c>
      <c r="AD96" s="111" t="s">
        <v>82</v>
      </c>
      <c r="AE96" s="111" t="n">
        <v>3.9271067677176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8.39787995590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9506</v>
      </c>
      <c r="Y97" s="111" t="s">
        <v>82</v>
      </c>
      <c r="Z97" s="111" t="n">
        <v>0.003367</v>
      </c>
      <c r="AA97" s="111" t="n">
        <v>0.0036275</v>
      </c>
      <c r="AB97" s="111" t="n">
        <v>0.023945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6032</v>
      </c>
      <c r="G98" s="111" t="n">
        <v>307.526770265094</v>
      </c>
      <c r="H98" s="111" t="n">
        <v>0.003092</v>
      </c>
      <c r="I98" s="111" t="s">
        <v>82</v>
      </c>
      <c r="J98" s="111" t="n">
        <v>2.11130546335151</v>
      </c>
      <c r="K98" s="111" t="n">
        <v>4.85910431097992</v>
      </c>
      <c r="L98" s="111" t="n">
        <v>5.71659330703519</v>
      </c>
      <c r="M98" s="111" t="n">
        <v>0.006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18.066541756123</v>
      </c>
      <c r="H99" s="132" t="s">
        <v>82</v>
      </c>
      <c r="I99" s="132" t="s">
        <v>82</v>
      </c>
      <c r="J99" s="132" t="n">
        <v>0.182879410214303</v>
      </c>
      <c r="K99" s="132" t="n">
        <v>0.522512600612295</v>
      </c>
      <c r="L99" s="132" t="n">
        <v>0.6147207066027</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25.20183493849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9.26194595500007</v>
      </c>
      <c r="H101" s="111" t="s">
        <v>82</v>
      </c>
      <c r="I101" s="111" t="n">
        <v>0.000928</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65</v>
      </c>
      <c r="G102" s="111" t="n">
        <v>201.426835700167</v>
      </c>
      <c r="H102" s="111" t="n">
        <v>0.001268</v>
      </c>
      <c r="I102" s="111" t="n">
        <v>0.168777</v>
      </c>
      <c r="J102" s="111" t="n">
        <v>0.0792330194626965</v>
      </c>
      <c r="K102" s="111" t="n">
        <v>0.181140389977414</v>
      </c>
      <c r="L102" s="111" t="n">
        <v>0.234545369347946</v>
      </c>
      <c r="M102" s="111" t="n">
        <v>0.01143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37.24802470364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3.81724871131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68751235294118</v>
      </c>
      <c r="Y104" s="111" t="n">
        <v>0.00184375617647059</v>
      </c>
      <c r="Z104" s="111" t="n">
        <v>0.00184375617647059</v>
      </c>
      <c r="AA104" s="111" t="n">
        <v>0.00184375617647059</v>
      </c>
      <c r="AB104" s="111" t="n">
        <v>0.020468780882352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1132393</v>
      </c>
      <c r="G105" s="111" t="n">
        <v>525.120909557013</v>
      </c>
      <c r="H105" s="111" t="n">
        <v>0.0713818688</v>
      </c>
      <c r="I105" s="111" t="n">
        <v>3.083791260085</v>
      </c>
      <c r="J105" s="111" t="n">
        <v>13.0000439897503</v>
      </c>
      <c r="K105" s="111" t="n">
        <v>14.1602056654329</v>
      </c>
      <c r="L105" s="111" t="n">
        <v>15.3172680518749</v>
      </c>
      <c r="M105" s="111" t="n">
        <v>4.338518484</v>
      </c>
      <c r="N105" s="111" t="n">
        <v>3.23885989735</v>
      </c>
      <c r="O105" s="111" t="n">
        <v>0.0039237773965</v>
      </c>
      <c r="P105" s="111" t="n">
        <v>0.001443203195</v>
      </c>
      <c r="Q105" s="111" t="n">
        <v>0.009615337385</v>
      </c>
      <c r="R105" s="111" t="n">
        <v>0.078225147234</v>
      </c>
      <c r="S105" s="111" t="n">
        <v>4.833356924936</v>
      </c>
      <c r="T105" s="111" t="n">
        <v>0.14462228959</v>
      </c>
      <c r="U105" s="111" t="n">
        <v>0.01074511995</v>
      </c>
      <c r="V105" s="111" t="n">
        <v>1.4773187177</v>
      </c>
      <c r="W105" s="111" t="n">
        <v>19.1858609171101</v>
      </c>
      <c r="X105" s="111" t="n">
        <v>0.096802076862971</v>
      </c>
      <c r="Y105" s="111" t="n">
        <v>0.0558858677619355</v>
      </c>
      <c r="Z105" s="111" t="n">
        <v>0.0453752229463355</v>
      </c>
      <c r="AA105" s="111" t="n">
        <v>0.0489983714772355</v>
      </c>
      <c r="AB105" s="111" t="n">
        <v>11.6712590890485</v>
      </c>
      <c r="AC105" s="111" t="n">
        <v>0.001557738085</v>
      </c>
      <c r="AD105" s="111" t="n">
        <v>167.93</v>
      </c>
      <c r="AE105" s="111" t="n">
        <v>0.00219723056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42597099998</v>
      </c>
      <c r="G106" s="111" t="n">
        <v>31.1183048678705</v>
      </c>
      <c r="H106" s="111" t="s">
        <v>82</v>
      </c>
      <c r="I106" s="111" t="n">
        <v>552.897077480878</v>
      </c>
      <c r="J106" s="111" t="n">
        <v>3.84153559832384</v>
      </c>
      <c r="K106" s="111" t="n">
        <v>6.19141626128914</v>
      </c>
      <c r="L106" s="111" t="n">
        <v>11.245387766405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10872001845814</v>
      </c>
      <c r="G107" s="111" t="n">
        <v>27.219571311168</v>
      </c>
      <c r="H107" s="111" t="s">
        <v>82</v>
      </c>
      <c r="I107" s="111" t="n">
        <v>612.481801612981</v>
      </c>
      <c r="J107" s="111" t="n">
        <v>4.48203277351384</v>
      </c>
      <c r="K107" s="111" t="n">
        <v>7.30830726070798</v>
      </c>
      <c r="L107" s="111" t="n">
        <v>13.65896340487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5161866965</v>
      </c>
      <c r="G108" s="111" t="n">
        <v>0.01112628</v>
      </c>
      <c r="H108" s="111" t="s">
        <v>82</v>
      </c>
      <c r="I108" s="111" t="n">
        <v>8.93808666173985</v>
      </c>
      <c r="J108" s="111" t="n">
        <v>0.0535138969844418</v>
      </c>
      <c r="K108" s="111" t="n">
        <v>0.0833482594296857</v>
      </c>
      <c r="L108" s="111" t="n">
        <v>0.12822809143028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65748622233</v>
      </c>
      <c r="G109" s="111" t="n">
        <v>0.937115241551804</v>
      </c>
      <c r="H109" s="111" t="s">
        <v>82</v>
      </c>
      <c r="I109" s="111" t="n">
        <v>41.1523034687693</v>
      </c>
      <c r="J109" s="111" t="n">
        <v>0.0490964796621872</v>
      </c>
      <c r="K109" s="111" t="n">
        <v>0.163633430084916</v>
      </c>
      <c r="L109" s="111" t="n">
        <v>0.4084959704475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939280288</v>
      </c>
      <c r="G110" s="111" t="n">
        <v>0.00493922</v>
      </c>
      <c r="H110" s="111" t="s">
        <v>82</v>
      </c>
      <c r="I110" s="111" t="n">
        <v>9.52863453365984</v>
      </c>
      <c r="J110" s="111" t="n">
        <v>0.0241405115594086</v>
      </c>
      <c r="K110" s="111" t="n">
        <v>0.0804666786427775</v>
      </c>
      <c r="L110" s="111" t="n">
        <v>0.19386590112034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050582169164</v>
      </c>
      <c r="G111" s="111" t="n">
        <v>0.013143971896336</v>
      </c>
      <c r="H111" s="111" t="s">
        <v>82</v>
      </c>
      <c r="I111" s="111" t="n">
        <v>28.2926932503872</v>
      </c>
      <c r="J111" s="111" t="n">
        <v>0.14945347677818</v>
      </c>
      <c r="K111" s="111" t="n">
        <v>0.224995584096585</v>
      </c>
      <c r="L111" s="111" t="n">
        <v>0.33546237892962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303</v>
      </c>
      <c r="H112" s="111" t="s">
        <v>82</v>
      </c>
      <c r="I112" s="111" t="n">
        <v>0.531339151633898</v>
      </c>
      <c r="J112" s="111" t="n">
        <v>0.007927505995</v>
      </c>
      <c r="K112" s="111" t="n">
        <v>0.01189125895</v>
      </c>
      <c r="L112" s="111" t="n">
        <v>0.020046297219230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4498997018329</v>
      </c>
      <c r="G113" s="111" t="n">
        <v>3.73829210274522</v>
      </c>
      <c r="H113" s="111" t="s">
        <v>82</v>
      </c>
      <c r="I113" s="111" t="n">
        <v>345.520445526452</v>
      </c>
      <c r="J113" s="111" t="n">
        <v>3.87238631324251</v>
      </c>
      <c r="K113" s="111" t="n">
        <v>23.5665461610782</v>
      </c>
      <c r="L113" s="111" t="n">
        <v>44.347265029367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4767936619512</v>
      </c>
      <c r="G114" s="111" t="n">
        <v>2.0513700271006</v>
      </c>
      <c r="H114" s="111" t="s">
        <v>82</v>
      </c>
      <c r="I114" s="111" t="n">
        <v>80.8631814944064</v>
      </c>
      <c r="J114" s="111" t="n">
        <v>1.00325124402571</v>
      </c>
      <c r="K114" s="111" t="n">
        <v>6.98585761009298</v>
      </c>
      <c r="L114" s="111" t="n">
        <v>13.430611011577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2567023458078</v>
      </c>
      <c r="G115" s="111" t="n">
        <v>10.5235172334278</v>
      </c>
      <c r="H115" s="111" t="s">
        <v>82</v>
      </c>
      <c r="I115" s="111" t="n">
        <v>81.6886725686189</v>
      </c>
      <c r="J115" s="111" t="n">
        <v>3.6484065079231</v>
      </c>
      <c r="K115" s="111" t="n">
        <v>27.3414627817395</v>
      </c>
      <c r="L115" s="111" t="n">
        <v>75.388295409729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140571588</v>
      </c>
      <c r="G116" s="111" t="s">
        <v>82</v>
      </c>
      <c r="H116" s="111" t="s">
        <v>82</v>
      </c>
      <c r="I116" s="111" t="n">
        <v>17.5189752877266</v>
      </c>
      <c r="J116" s="111" t="n">
        <v>0.0721542183333333</v>
      </c>
      <c r="K116" s="111" t="n">
        <v>0.559850034583333</v>
      </c>
      <c r="L116" s="111" t="n">
        <v>0.565850034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7426009207</v>
      </c>
      <c r="G117" s="111" t="n">
        <v>2.10729163449916</v>
      </c>
      <c r="H117" s="111" t="s">
        <v>82</v>
      </c>
      <c r="I117" s="111" t="n">
        <v>58.7185238085035</v>
      </c>
      <c r="J117" s="111" t="n">
        <v>0.791640703893952</v>
      </c>
      <c r="K117" s="111" t="n">
        <v>5.95444194742644</v>
      </c>
      <c r="L117" s="111" t="n">
        <v>22.575816182645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36472</v>
      </c>
      <c r="G118" s="111" t="s">
        <v>82</v>
      </c>
      <c r="H118" s="111" t="s">
        <v>82</v>
      </c>
      <c r="I118" s="111" t="n">
        <v>20.2376391030296</v>
      </c>
      <c r="J118" s="111" t="n">
        <v>0.0238652992273973</v>
      </c>
      <c r="K118" s="111" t="n">
        <v>0.0423903135210959</v>
      </c>
      <c r="L118" s="111" t="n">
        <v>0.062915137215342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1.0081516198</v>
      </c>
      <c r="G119" s="111" t="n">
        <v>2.16486168507E-006</v>
      </c>
      <c r="H119" s="111" t="s">
        <v>82</v>
      </c>
      <c r="I119" s="111" t="n">
        <v>383.501826696987</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7672627225333</v>
      </c>
      <c r="G120" s="111" t="s">
        <v>82</v>
      </c>
      <c r="H120" s="111" t="s">
        <v>82</v>
      </c>
      <c r="I120" s="111" t="n">
        <v>1.1844925215612</v>
      </c>
      <c r="J120" s="111" t="n">
        <v>1.9447916567</v>
      </c>
      <c r="K120" s="111" t="n">
        <v>42.799989126</v>
      </c>
      <c r="L120" s="111" t="n">
        <v>420.94964331049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76</v>
      </c>
      <c r="J121" s="111" t="n">
        <v>0.0078544</v>
      </c>
      <c r="K121" s="111" t="n">
        <v>0.04909</v>
      </c>
      <c r="L121" s="111" t="n">
        <v>0.1963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6240420304</v>
      </c>
      <c r="G122" s="111" t="s">
        <v>82</v>
      </c>
      <c r="H122" s="111" t="s">
        <v>82</v>
      </c>
      <c r="I122" s="111" t="n">
        <v>65.183466922578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894807893149</v>
      </c>
      <c r="G123" s="111" t="n">
        <v>4.51213483075525</v>
      </c>
      <c r="H123" s="111" t="n">
        <v>0.241275088791525</v>
      </c>
      <c r="I123" s="111" t="n">
        <v>1.53201814959599</v>
      </c>
      <c r="J123" s="111" t="n">
        <v>5.93151531473234</v>
      </c>
      <c r="K123" s="111" t="n">
        <v>6.11857740227271</v>
      </c>
      <c r="L123" s="111" t="n">
        <v>6.41962919332462</v>
      </c>
      <c r="M123" s="111" t="n">
        <v>55.2946555998579</v>
      </c>
      <c r="N123" s="111" t="n">
        <v>0.03577732014375</v>
      </c>
      <c r="O123" s="111" t="n">
        <v>0.00202669212375</v>
      </c>
      <c r="P123" s="111" t="n">
        <v>0.00033088851</v>
      </c>
      <c r="Q123" s="111" t="n">
        <v>0.0023989416975</v>
      </c>
      <c r="R123" s="111" t="n">
        <v>0.009099434025</v>
      </c>
      <c r="S123" s="111" t="n">
        <v>1.2408319125E-005</v>
      </c>
      <c r="T123" s="111" t="n">
        <v>0.00732090828375</v>
      </c>
      <c r="U123" s="111" t="n">
        <v>0.001488998295</v>
      </c>
      <c r="V123" s="111" t="n">
        <v>0.001158109785</v>
      </c>
      <c r="W123" s="111" t="n">
        <v>0.0243300375</v>
      </c>
      <c r="X123" s="111" t="n">
        <v>0.11527328467125</v>
      </c>
      <c r="Y123" s="111" t="n">
        <v>0.113108736122021</v>
      </c>
      <c r="Z123" s="111" t="n">
        <v>0.0443873287013963</v>
      </c>
      <c r="AA123" s="111" t="n">
        <v>0.0420572945361038</v>
      </c>
      <c r="AB123" s="111" t="n">
        <v>0.314826644030771</v>
      </c>
      <c r="AC123" s="111" t="n">
        <v>0.10242045</v>
      </c>
      <c r="AD123" s="111" t="s">
        <v>82</v>
      </c>
      <c r="AE123" s="111" t="n">
        <v>1.7478888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953203945588</v>
      </c>
      <c r="H124" s="111" t="s">
        <v>82</v>
      </c>
      <c r="I124" s="111" t="n">
        <v>6.62713299553571</v>
      </c>
      <c r="J124" s="111" t="n">
        <v>0.363130847278956</v>
      </c>
      <c r="K124" s="111" t="n">
        <v>2.42087231519304</v>
      </c>
      <c r="L124" s="111" t="n">
        <v>3.9686431396607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26.6987858547811</v>
      </c>
      <c r="AD124" s="111" t="n">
        <v>2838.479559962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06377358811585</v>
      </c>
      <c r="G125" s="111" t="n">
        <v>88.4712175658625</v>
      </c>
      <c r="H125" s="111" t="n">
        <v>0.0906280030331848</v>
      </c>
      <c r="I125" s="111" t="n">
        <v>13.3336175699896</v>
      </c>
      <c r="J125" s="111" t="s">
        <v>82</v>
      </c>
      <c r="K125" s="111" t="s">
        <v>82</v>
      </c>
      <c r="L125" s="111" t="s">
        <v>82</v>
      </c>
      <c r="M125" s="111" t="s">
        <v>82</v>
      </c>
      <c r="N125" s="111" t="s">
        <v>82</v>
      </c>
      <c r="O125" s="111" t="s">
        <v>82</v>
      </c>
      <c r="P125" s="111" t="n">
        <v>0.40049561211257</v>
      </c>
      <c r="Q125" s="111" t="s">
        <v>82</v>
      </c>
      <c r="R125" s="111" t="s">
        <v>82</v>
      </c>
      <c r="S125" s="111" t="s">
        <v>82</v>
      </c>
      <c r="T125" s="111" t="s">
        <v>82</v>
      </c>
      <c r="U125" s="111" t="s">
        <v>82</v>
      </c>
      <c r="V125" s="111" t="s">
        <v>82</v>
      </c>
      <c r="W125" s="111" t="n">
        <v>1.94598036800557</v>
      </c>
      <c r="X125" s="111" t="s">
        <v>82</v>
      </c>
      <c r="Y125" s="111" t="s">
        <v>82</v>
      </c>
      <c r="Z125" s="111" t="s">
        <v>82</v>
      </c>
      <c r="AA125" s="111" t="s">
        <v>82</v>
      </c>
      <c r="AB125" s="111" t="s">
        <v>82</v>
      </c>
      <c r="AC125" s="111" t="s">
        <v>82</v>
      </c>
      <c r="AD125" s="111" t="s">
        <v>82</v>
      </c>
      <c r="AE125" s="111" t="n">
        <v>33.994823944262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20652051540548</v>
      </c>
      <c r="H126" s="111" t="s">
        <v>82</v>
      </c>
      <c r="I126" s="111" t="n">
        <v>6.772397810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26218363568483</v>
      </c>
      <c r="G127" s="111" t="n">
        <v>0.171240039714146</v>
      </c>
      <c r="H127" s="111" t="n">
        <v>0.299827279440212</v>
      </c>
      <c r="I127" s="111" t="s">
        <v>82</v>
      </c>
      <c r="J127" s="111" t="n">
        <v>0.032496158188417</v>
      </c>
      <c r="K127" s="111" t="n">
        <v>0.0558449856182282</v>
      </c>
      <c r="L127" s="111" t="n">
        <v>0.0620947136419836</v>
      </c>
      <c r="M127" s="111" t="n">
        <v>0.421705714431992</v>
      </c>
      <c r="N127" s="111" t="n">
        <v>2.06505670361487</v>
      </c>
      <c r="O127" s="111" t="n">
        <v>0.108528601365417</v>
      </c>
      <c r="P127" s="111" t="n">
        <v>0.168526941870694</v>
      </c>
      <c r="Q127" s="111" t="n">
        <v>0.0168046703429145</v>
      </c>
      <c r="R127" s="111" t="n">
        <v>0.149512174793901</v>
      </c>
      <c r="S127" s="111" t="n">
        <v>0.163376513183462</v>
      </c>
      <c r="T127" s="111" t="n">
        <v>0.165687563241359</v>
      </c>
      <c r="U127" s="111" t="n">
        <v>0.00083249288</v>
      </c>
      <c r="V127" s="111" t="n">
        <v>1.86565947683492</v>
      </c>
      <c r="W127" s="111" t="n">
        <v>2.23288161788561</v>
      </c>
      <c r="X127" s="111" t="n">
        <v>0.000182347173333333</v>
      </c>
      <c r="Y127" s="111" t="n">
        <v>0.000819347173333333</v>
      </c>
      <c r="Z127" s="111" t="n">
        <v>0.000819347173333333</v>
      </c>
      <c r="AA127" s="111" t="n">
        <v>3.47173333333333E-007</v>
      </c>
      <c r="AB127" s="111" t="n">
        <v>0.00182453638991333</v>
      </c>
      <c r="AC127" s="111" t="n">
        <v>0.5549601104</v>
      </c>
      <c r="AD127" s="111" t="s">
        <v>82</v>
      </c>
      <c r="AE127" s="111" t="n">
        <v>0.92776875749124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4969676728345</v>
      </c>
      <c r="G128" s="111" t="n">
        <v>1.16144157643508</v>
      </c>
      <c r="H128" s="111" t="n">
        <v>2.22754385420707</v>
      </c>
      <c r="I128" s="111" t="n">
        <v>0.0336884045338687</v>
      </c>
      <c r="J128" s="111" t="n">
        <v>0.124939317763386</v>
      </c>
      <c r="K128" s="111" t="n">
        <v>0.201367563800745</v>
      </c>
      <c r="L128" s="111" t="n">
        <v>0.266655134402195</v>
      </c>
      <c r="M128" s="111" t="n">
        <v>4.1767828947989</v>
      </c>
      <c r="N128" s="111" t="n">
        <v>5.2361836403519</v>
      </c>
      <c r="O128" s="111" t="n">
        <v>0.377400591624049</v>
      </c>
      <c r="P128" s="111" t="n">
        <v>0.868185289245691</v>
      </c>
      <c r="Q128" s="111" t="n">
        <v>0.755648880032026</v>
      </c>
      <c r="R128" s="111" t="n">
        <v>4.50025401577838</v>
      </c>
      <c r="S128" s="111" t="n">
        <v>9.28874597250485</v>
      </c>
      <c r="T128" s="111" t="n">
        <v>2.15075354691009</v>
      </c>
      <c r="U128" s="111" t="n">
        <v>0.00197732</v>
      </c>
      <c r="V128" s="111" t="n">
        <v>3.8607956791111</v>
      </c>
      <c r="W128" s="111" t="n">
        <v>47.2287171643559</v>
      </c>
      <c r="X128" s="111" t="n">
        <v>0.0380871369067944</v>
      </c>
      <c r="Y128" s="111" t="n">
        <v>0.0337049038715392</v>
      </c>
      <c r="Z128" s="111" t="n">
        <v>0.0392784128120643</v>
      </c>
      <c r="AA128" s="111" t="n">
        <v>0.0338076552511402</v>
      </c>
      <c r="AB128" s="111" t="n">
        <v>0.204632108841538</v>
      </c>
      <c r="AC128" s="111" t="n">
        <v>35.5596997281641</v>
      </c>
      <c r="AD128" s="111" t="s">
        <v>82</v>
      </c>
      <c r="AE128" s="111" t="n">
        <v>7.3097018543344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60701652149953</v>
      </c>
      <c r="G129" s="111" t="n">
        <v>0.0783424820455397</v>
      </c>
      <c r="H129" s="111" t="n">
        <v>0.265185717856773</v>
      </c>
      <c r="I129" s="111" t="n">
        <v>0.00152458775</v>
      </c>
      <c r="J129" s="111" t="n">
        <v>0.0814965113907588</v>
      </c>
      <c r="K129" s="111" t="n">
        <v>0.0983340974532282</v>
      </c>
      <c r="L129" s="111" t="n">
        <v>0.103399713202357</v>
      </c>
      <c r="M129" s="111" t="n">
        <v>0.51047675</v>
      </c>
      <c r="N129" s="111" t="n">
        <v>3.34332317398177</v>
      </c>
      <c r="O129" s="111" t="n">
        <v>0.228630520644209</v>
      </c>
      <c r="P129" s="111" t="n">
        <v>0.202981678587455</v>
      </c>
      <c r="Q129" s="111" t="n">
        <v>0.0552479944483791</v>
      </c>
      <c r="R129" s="111" t="n">
        <v>0.164688099782409</v>
      </c>
      <c r="S129" s="111" t="n">
        <v>0.706179229122317</v>
      </c>
      <c r="T129" s="111" t="n">
        <v>1.75099730085637</v>
      </c>
      <c r="U129" s="111" t="n">
        <v>0.00665828529911625</v>
      </c>
      <c r="V129" s="111" t="n">
        <v>2.70597912863825</v>
      </c>
      <c r="W129" s="111" t="n">
        <v>26.1213494158166</v>
      </c>
      <c r="X129" s="111" t="n">
        <v>0.00639157194258349</v>
      </c>
      <c r="Y129" s="111" t="n">
        <v>0.0103859510329982</v>
      </c>
      <c r="Z129" s="111" t="n">
        <v>0.0103859387340382</v>
      </c>
      <c r="AA129" s="111" t="n">
        <v>0.000213476709408783</v>
      </c>
      <c r="AB129" s="111" t="n">
        <v>0.0395281884190286</v>
      </c>
      <c r="AC129" s="111" t="n">
        <v>0.89541990147753</v>
      </c>
      <c r="AD129" s="111" t="s">
        <v>82</v>
      </c>
      <c r="AE129" s="111" t="n">
        <v>0.68099541799515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0962624104188</v>
      </c>
      <c r="G130" s="111" t="n">
        <v>2.0142380114836</v>
      </c>
      <c r="H130" s="111" t="n">
        <v>0.296621780203492</v>
      </c>
      <c r="I130" s="111" t="n">
        <v>0.000859655504</v>
      </c>
      <c r="J130" s="111" t="n">
        <v>0.360158081590438</v>
      </c>
      <c r="K130" s="111" t="n">
        <v>0.412399555871858</v>
      </c>
      <c r="L130" s="111" t="n">
        <v>0.437008118274096</v>
      </c>
      <c r="M130" s="111" t="n">
        <v>3.42477647843586</v>
      </c>
      <c r="N130" s="111" t="n">
        <v>0.0681479146356</v>
      </c>
      <c r="O130" s="111" t="n">
        <v>0.00711978438281</v>
      </c>
      <c r="P130" s="111" t="n">
        <v>1.10484907160136</v>
      </c>
      <c r="Q130" s="111" t="n">
        <v>0.00236870219195</v>
      </c>
      <c r="R130" s="111" t="n">
        <v>0.00844264200519</v>
      </c>
      <c r="S130" s="111" t="n">
        <v>0.00824828091066</v>
      </c>
      <c r="T130" s="111" t="n">
        <v>0.0028669192097</v>
      </c>
      <c r="U130" s="111" t="n">
        <v>0.00314384956</v>
      </c>
      <c r="V130" s="111" t="n">
        <v>0.08791963252</v>
      </c>
      <c r="W130" s="111" t="n">
        <v>12.6490013336488</v>
      </c>
      <c r="X130" s="111" t="n">
        <v>2.631009196E-006</v>
      </c>
      <c r="Y130" s="111" t="n">
        <v>1.406133758E-006</v>
      </c>
      <c r="Z130" s="111" t="n">
        <v>1.283631959E-006</v>
      </c>
      <c r="AA130" s="111" t="n">
        <v>3.777945785E-006</v>
      </c>
      <c r="AB130" s="111" t="n">
        <v>2.72011606468E-005</v>
      </c>
      <c r="AC130" s="111" t="n">
        <v>0.13640493127</v>
      </c>
      <c r="AD130" s="111" t="s">
        <v>82</v>
      </c>
      <c r="AE130" s="111" t="n">
        <v>0.206547709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1939244408373</v>
      </c>
      <c r="G131" s="111" t="n">
        <v>7.12211420308465</v>
      </c>
      <c r="H131" s="111" t="s">
        <v>82</v>
      </c>
      <c r="I131" s="111" t="s">
        <v>82</v>
      </c>
      <c r="J131" s="111" t="n">
        <v>6.3097051573677</v>
      </c>
      <c r="K131" s="111" t="n">
        <v>6.85713232118688</v>
      </c>
      <c r="L131" s="111" t="n">
        <v>7.79304552004674</v>
      </c>
      <c r="M131" s="111" t="n">
        <v>68.6340228511629</v>
      </c>
      <c r="N131" s="111" t="s">
        <v>82</v>
      </c>
      <c r="O131" s="111" t="s">
        <v>82</v>
      </c>
      <c r="P131" s="111" t="s">
        <v>82</v>
      </c>
      <c r="Q131" s="111" t="s">
        <v>82</v>
      </c>
      <c r="R131" s="111" t="s">
        <v>82</v>
      </c>
      <c r="S131" s="111" t="s">
        <v>82</v>
      </c>
      <c r="T131" s="111" t="s">
        <v>82</v>
      </c>
      <c r="U131" s="111" t="s">
        <v>82</v>
      </c>
      <c r="V131" s="111" t="s">
        <v>82</v>
      </c>
      <c r="W131" s="111" t="n">
        <v>80.6677939692262</v>
      </c>
      <c r="X131" s="111" t="n">
        <v>0.833783794709848</v>
      </c>
      <c r="Y131" s="111" t="n">
        <v>0.894688141169488</v>
      </c>
      <c r="Z131" s="111" t="n">
        <v>1.09231500881226</v>
      </c>
      <c r="AA131" s="111" t="n">
        <v>0.369609906873998</v>
      </c>
      <c r="AB131" s="111" t="n">
        <v>10.0650581148556</v>
      </c>
      <c r="AC131" s="111" t="s">
        <v>82</v>
      </c>
      <c r="AD131" s="111" t="s">
        <v>82</v>
      </c>
      <c r="AE131" s="111" t="n">
        <v>126.08244395203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13277692261255</v>
      </c>
      <c r="G132" s="111" t="n">
        <v>0.531891120556116</v>
      </c>
      <c r="H132" s="111" t="n">
        <v>0.565506680750698</v>
      </c>
      <c r="I132" s="111" t="n">
        <v>8.15657397544648</v>
      </c>
      <c r="J132" s="111" t="n">
        <v>1.2687510754087</v>
      </c>
      <c r="K132" s="111" t="n">
        <v>1.2688050754087</v>
      </c>
      <c r="L132" s="111" t="n">
        <v>1.2688690754087</v>
      </c>
      <c r="M132" s="111" t="n">
        <v>1.78156126372893</v>
      </c>
      <c r="N132" s="111" t="n">
        <v>2.80242395463094</v>
      </c>
      <c r="O132" s="111" t="n">
        <v>0.0165319843523916</v>
      </c>
      <c r="P132" s="111" t="n">
        <v>0.00677826638749373</v>
      </c>
      <c r="Q132" s="111" t="n">
        <v>0.00818251484469012</v>
      </c>
      <c r="R132" s="111" t="n">
        <v>0.225900776851694</v>
      </c>
      <c r="S132" s="111" t="n">
        <v>0.981362180867051</v>
      </c>
      <c r="T132" s="111" t="n">
        <v>0.0689766539556889</v>
      </c>
      <c r="U132" s="111" t="n">
        <v>0.00592275224632</v>
      </c>
      <c r="V132" s="111" t="n">
        <v>59.9109202389529</v>
      </c>
      <c r="W132" s="111" t="n">
        <v>30.9848275646909</v>
      </c>
      <c r="X132" s="111" t="n">
        <v>0.108771109112286</v>
      </c>
      <c r="Y132" s="111" t="n">
        <v>0.325016071369656</v>
      </c>
      <c r="Z132" s="111" t="n">
        <v>0.147514837853596</v>
      </c>
      <c r="AA132" s="111" t="n">
        <v>0.200979474232064</v>
      </c>
      <c r="AB132" s="111" t="n">
        <v>0.782281492567602</v>
      </c>
      <c r="AC132" s="111" t="s">
        <v>82</v>
      </c>
      <c r="AD132" s="111" t="s">
        <v>82</v>
      </c>
      <c r="AE132" s="111" t="n">
        <v>51.36550875857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0809815</v>
      </c>
      <c r="G133" s="111" t="n">
        <v>1.90414401428712</v>
      </c>
      <c r="H133" s="111" t="s">
        <v>82</v>
      </c>
      <c r="I133" s="111" t="n">
        <v>29.2839835744973</v>
      </c>
      <c r="J133" s="111" t="n">
        <v>4.8944817123891</v>
      </c>
      <c r="K133" s="111" t="n">
        <v>5.10096874245562</v>
      </c>
      <c r="L133" s="111" t="n">
        <v>6.48838859526258</v>
      </c>
      <c r="M133" s="111" t="n">
        <v>14.3789969411065</v>
      </c>
      <c r="N133" s="111" t="n">
        <v>0.083332318</v>
      </c>
      <c r="O133" s="111" t="n">
        <v>3.5029E-005</v>
      </c>
      <c r="P133" s="111" t="s">
        <v>82</v>
      </c>
      <c r="Q133" s="111" t="s">
        <v>82</v>
      </c>
      <c r="R133" s="111" t="s">
        <v>82</v>
      </c>
      <c r="S133" s="111" t="n">
        <v>4.93312406570459</v>
      </c>
      <c r="T133" s="111" t="n">
        <v>0.008319446</v>
      </c>
      <c r="U133" s="111" t="s">
        <v>82</v>
      </c>
      <c r="V133" s="111" t="n">
        <v>0.009248074</v>
      </c>
      <c r="W133" s="111" t="n">
        <v>53.615203309915</v>
      </c>
      <c r="X133" s="111" t="n">
        <v>0.341280812144476</v>
      </c>
      <c r="Y133" s="111" t="n">
        <v>0.430628558490085</v>
      </c>
      <c r="Z133" s="111" t="n">
        <v>0.152714894190085</v>
      </c>
      <c r="AA133" s="111" t="n">
        <v>0.193358337592068</v>
      </c>
      <c r="AB133" s="111" t="n">
        <v>1.11798260141671</v>
      </c>
      <c r="AC133" s="111" t="s">
        <v>82</v>
      </c>
      <c r="AD133" s="111" t="s">
        <v>82</v>
      </c>
      <c r="AE133" s="111" t="n">
        <v>59.76172279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351.0569054176</v>
      </c>
      <c r="G134" s="159" t="n">
        <v>6126.90845752183</v>
      </c>
      <c r="H134" s="159" t="n">
        <v>3065.12153580319</v>
      </c>
      <c r="I134" s="159" t="n">
        <v>2503.63905800695</v>
      </c>
      <c r="J134" s="159" t="n">
        <v>765.135512069961</v>
      </c>
      <c r="K134" s="159" t="n">
        <v>1091.65076122458</v>
      </c>
      <c r="L134" s="159" t="n">
        <v>2045.57805880058</v>
      </c>
      <c r="M134" s="159" t="n">
        <v>21319.9014789023</v>
      </c>
      <c r="N134" s="159" t="n">
        <v>1185.83512480296</v>
      </c>
      <c r="O134" s="159" t="n">
        <v>39.1703843543079</v>
      </c>
      <c r="P134" s="159" t="n">
        <v>47.0610401343554</v>
      </c>
      <c r="Q134" s="159" t="n">
        <v>88.7084971433809</v>
      </c>
      <c r="R134" s="159" t="n">
        <v>301.696130103382</v>
      </c>
      <c r="S134" s="159" t="n">
        <v>2677.08910522819</v>
      </c>
      <c r="T134" s="159" t="n">
        <v>625.68709016525</v>
      </c>
      <c r="U134" s="159" t="n">
        <v>75.7679808138761</v>
      </c>
      <c r="V134" s="159" t="n">
        <v>4551.56764438555</v>
      </c>
      <c r="W134" s="159" t="n">
        <v>1170.90008480332</v>
      </c>
      <c r="X134" s="159" t="n">
        <v>44.0685047920121</v>
      </c>
      <c r="Y134" s="159" t="n">
        <v>16.1322624867941</v>
      </c>
      <c r="Z134" s="159" t="n">
        <v>10.189092402196</v>
      </c>
      <c r="AA134" s="159" t="n">
        <v>9.468032041697</v>
      </c>
      <c r="AB134" s="159" t="n">
        <v>299.639666110939</v>
      </c>
      <c r="AC134" s="159" t="n">
        <v>182.532592393356</v>
      </c>
      <c r="AD134" s="159" t="n">
        <v>24443.2350780475</v>
      </c>
      <c r="AE134" s="159" t="n">
        <v>2475.456721449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7.2296014919925</v>
      </c>
      <c r="G140" s="191" t="n">
        <v>1.34941376107877</v>
      </c>
      <c r="H140" s="191" t="n">
        <v>2.09431249932998</v>
      </c>
      <c r="I140" s="191" t="n">
        <v>0.0765751166592104</v>
      </c>
      <c r="J140" s="191" t="n">
        <v>0.736291500846682</v>
      </c>
      <c r="K140" s="191" t="n">
        <v>0.816904185336682</v>
      </c>
      <c r="L140" s="191" t="n">
        <v>0.822935846402653</v>
      </c>
      <c r="M140" s="191" t="n">
        <v>5.09688903182399</v>
      </c>
      <c r="N140" s="191" t="n">
        <v>12.5644715505671</v>
      </c>
      <c r="O140" s="191" t="n">
        <v>0.00470163836956783</v>
      </c>
      <c r="P140" s="191" t="n">
        <v>0.00463955878101791</v>
      </c>
      <c r="Q140" s="191" t="n">
        <v>2.18739687195513E-005</v>
      </c>
      <c r="R140" s="191" t="n">
        <v>0.00467333362498589</v>
      </c>
      <c r="S140" s="191" t="n">
        <v>0.013919691277019</v>
      </c>
      <c r="T140" s="191" t="n">
        <v>0.0162921817610132</v>
      </c>
      <c r="U140" s="191" t="n">
        <v>0.073760762686751</v>
      </c>
      <c r="V140" s="191" t="n">
        <v>0.0239402415262868</v>
      </c>
      <c r="W140" s="191" t="s">
        <v>82</v>
      </c>
      <c r="X140" s="191" t="s">
        <v>82</v>
      </c>
      <c r="Y140" s="191" t="s">
        <v>82</v>
      </c>
      <c r="Z140" s="191" t="s">
        <v>82</v>
      </c>
      <c r="AA140" s="191" t="s">
        <v>82</v>
      </c>
      <c r="AB140" s="191" t="n">
        <v>0.000273246312225375</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66.601405941687</v>
      </c>
      <c r="G141" s="191" t="n">
        <v>9.77626183167166</v>
      </c>
      <c r="H141" s="191" t="n">
        <v>14.9750057565812</v>
      </c>
      <c r="I141" s="191" t="n">
        <v>0.955077849705429</v>
      </c>
      <c r="J141" s="191" t="n">
        <v>5.14371875754257</v>
      </c>
      <c r="K141" s="191" t="n">
        <v>5.45828523990257</v>
      </c>
      <c r="L141" s="191" t="n">
        <v>5.53918714639069</v>
      </c>
      <c r="M141" s="191" t="n">
        <v>24.8301062483937</v>
      </c>
      <c r="N141" s="191" t="n">
        <v>4.71701952914925</v>
      </c>
      <c r="O141" s="191" t="n">
        <v>0.0924980424638625</v>
      </c>
      <c r="P141" s="191" t="n">
        <v>0.130848879561142</v>
      </c>
      <c r="Q141" s="191" t="n">
        <v>0.000455911217995004</v>
      </c>
      <c r="R141" s="191" t="n">
        <v>0.0923840942821655</v>
      </c>
      <c r="S141" s="191" t="n">
        <v>0.222139863059973</v>
      </c>
      <c r="T141" s="191" t="n">
        <v>0.323035231495741</v>
      </c>
      <c r="U141" s="191" t="n">
        <v>1.41776973180158</v>
      </c>
      <c r="V141" s="191" t="n">
        <v>0.169270235258556</v>
      </c>
      <c r="W141" s="191" t="s">
        <v>82</v>
      </c>
      <c r="X141" s="191" t="s">
        <v>82</v>
      </c>
      <c r="Y141" s="191" t="s">
        <v>82</v>
      </c>
      <c r="Z141" s="191" t="s">
        <v>82</v>
      </c>
      <c r="AA141" s="191" t="s">
        <v>82</v>
      </c>
      <c r="AB141" s="191" t="n">
        <v>0.00108903649771064</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47.00925863725</v>
      </c>
      <c r="G142" s="191" t="n">
        <v>26.5768247919839</v>
      </c>
      <c r="H142" s="191" t="n">
        <v>489.919920577057</v>
      </c>
      <c r="I142" s="191" t="n">
        <v>0.418622847376693</v>
      </c>
      <c r="J142" s="191" t="n">
        <v>48.6151224631752</v>
      </c>
      <c r="K142" s="191" t="n">
        <v>50.0525243203369</v>
      </c>
      <c r="L142" s="191" t="n">
        <v>51.9812723302413</v>
      </c>
      <c r="M142" s="191" t="n">
        <v>94.6678176718251</v>
      </c>
      <c r="N142" s="191" t="n">
        <v>2.44179751143238</v>
      </c>
      <c r="O142" s="191" t="n">
        <v>0.403428151368332</v>
      </c>
      <c r="P142" s="191" t="n">
        <v>0.956324576602006</v>
      </c>
      <c r="Q142" s="191" t="n">
        <v>2.39046770333697</v>
      </c>
      <c r="R142" s="191" t="n">
        <v>2.77795505512801</v>
      </c>
      <c r="S142" s="191" t="n">
        <v>4.91859462811431</v>
      </c>
      <c r="T142" s="191" t="n">
        <v>189.757198056369</v>
      </c>
      <c r="U142" s="191" t="n">
        <v>1.83248384117414</v>
      </c>
      <c r="V142" s="191" t="n">
        <v>8.08238187437924</v>
      </c>
      <c r="W142" s="191" t="n">
        <v>12.8750138681884</v>
      </c>
      <c r="X142" s="191" t="n">
        <v>0.201921041040948</v>
      </c>
      <c r="Y142" s="191" t="n">
        <v>0.161533855997589</v>
      </c>
      <c r="Z142" s="191" t="n">
        <v>0.126074153815642</v>
      </c>
      <c r="AA142" s="191" t="n">
        <v>0.123750672272333</v>
      </c>
      <c r="AB142" s="191" t="n">
        <v>0.678774222136335</v>
      </c>
      <c r="AC142" s="191" t="n">
        <v>0.925626877782488</v>
      </c>
      <c r="AD142" s="191" t="s">
        <v>82</v>
      </c>
      <c r="AE142" s="191" t="n">
        <v>3.1211360353189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6298633774569</v>
      </c>
      <c r="G144" s="202" t="n">
        <v>2482.56975890364</v>
      </c>
      <c r="H144" s="202" t="s">
        <v>82</v>
      </c>
      <c r="I144" s="202" t="s">
        <v>82</v>
      </c>
      <c r="J144" s="202" t="s">
        <v>82</v>
      </c>
      <c r="K144" s="202" t="s">
        <v>82</v>
      </c>
      <c r="L144" s="202" t="s">
        <v>82</v>
      </c>
      <c r="M144" s="202" t="n">
        <v>346.26859947658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300.254143646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01917299591865</v>
      </c>
      <c r="G146" s="202" t="n">
        <v>16.3781061951454</v>
      </c>
      <c r="H146" s="202" t="n">
        <v>1.29643737838886</v>
      </c>
      <c r="I146" s="202" t="n">
        <v>1.38215509281247</v>
      </c>
      <c r="J146" s="202" t="n">
        <v>14.7200689529428</v>
      </c>
      <c r="K146" s="202" t="n">
        <v>17.9911943015968</v>
      </c>
      <c r="L146" s="202" t="n">
        <v>23.678612428111</v>
      </c>
      <c r="M146" s="202" t="n">
        <v>310.915949424013</v>
      </c>
      <c r="N146" s="202" t="s">
        <v>82</v>
      </c>
      <c r="O146" s="202" t="s">
        <v>82</v>
      </c>
      <c r="P146" s="202" t="s">
        <v>82</v>
      </c>
      <c r="Q146" s="202" t="s">
        <v>82</v>
      </c>
      <c r="R146" s="202" t="s">
        <v>82</v>
      </c>
      <c r="S146" s="202" t="s">
        <v>82</v>
      </c>
      <c r="T146" s="202" t="s">
        <v>82</v>
      </c>
      <c r="U146" s="202" t="s">
        <v>82</v>
      </c>
      <c r="V146" s="202" t="s">
        <v>82</v>
      </c>
      <c r="W146" s="202" t="n">
        <v>13.2406391393645</v>
      </c>
      <c r="X146" s="202" t="n">
        <v>5.55322760534209</v>
      </c>
      <c r="Y146" s="202" t="n">
        <v>3.33494487570942</v>
      </c>
      <c r="Z146" s="202" t="n">
        <v>1.66707660726206</v>
      </c>
      <c r="AA146" s="202" t="n">
        <v>2.15879685200328</v>
      </c>
      <c r="AB146" s="202" t="n">
        <v>12.7140459403168</v>
      </c>
      <c r="AC146" s="202" t="s">
        <v>82</v>
      </c>
      <c r="AD146" s="202" t="s">
        <v>82</v>
      </c>
      <c r="AE146" s="202" t="n">
        <v>0.0022958174373895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5612670997853</v>
      </c>
      <c r="G147" s="215" t="n">
        <v>194.025648480488</v>
      </c>
      <c r="H147" s="215" t="s">
        <v>82</v>
      </c>
      <c r="I147" s="215" t="n">
        <v>8.16549608166042</v>
      </c>
      <c r="J147" s="215" t="n">
        <v>6.01828659880993</v>
      </c>
      <c r="K147" s="215" t="n">
        <v>20.3065955469443</v>
      </c>
      <c r="L147" s="215" t="n">
        <v>21.2076089338335</v>
      </c>
      <c r="M147" s="215" t="n">
        <v>27.977941832035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