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1"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1</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991.662898933763</v>
      </c>
      <c r="G25" s="100" t="n">
        <v>21.7513108324035</v>
      </c>
      <c r="H25" s="100" t="n">
        <v>1557.27696406884</v>
      </c>
      <c r="I25" s="100" t="n">
        <v>3.04691301949345</v>
      </c>
      <c r="J25" s="100" t="n">
        <v>36.6045682599766</v>
      </c>
      <c r="K25" s="100" t="n">
        <v>54.3839200783586</v>
      </c>
      <c r="L25" s="100" t="n">
        <v>69.6021392920977</v>
      </c>
      <c r="M25" s="100" t="n">
        <v>241.730062171745</v>
      </c>
      <c r="N25" s="100" t="n">
        <v>52.3058483301967</v>
      </c>
      <c r="O25" s="100" t="n">
        <v>4.30551102102047</v>
      </c>
      <c r="P25" s="100" t="n">
        <v>13.1548979464773</v>
      </c>
      <c r="Q25" s="100" t="n">
        <v>11.0616190827786</v>
      </c>
      <c r="R25" s="100" t="n">
        <v>36.3362574946123</v>
      </c>
      <c r="S25" s="100" t="n">
        <v>32.6238982416084</v>
      </c>
      <c r="T25" s="100" t="n">
        <v>79.4185765374881</v>
      </c>
      <c r="U25" s="100" t="n">
        <v>21.1386279160993</v>
      </c>
      <c r="V25" s="100" t="n">
        <v>66.1613412750672</v>
      </c>
      <c r="W25" s="100" t="n">
        <v>269.18822804506</v>
      </c>
      <c r="X25" s="100" t="n">
        <v>0.175824630016844</v>
      </c>
      <c r="Y25" s="100" t="n">
        <v>0.149107343263007</v>
      </c>
      <c r="Z25" s="100" t="n">
        <v>0.124423555844187</v>
      </c>
      <c r="AA25" s="100" t="n">
        <v>0.028103280929692</v>
      </c>
      <c r="AB25" s="100" t="n">
        <v>2.48394281622335</v>
      </c>
      <c r="AC25" s="100" t="n">
        <v>16.0052167559427</v>
      </c>
      <c r="AD25" s="100" t="s">
        <v>82</v>
      </c>
      <c r="AE25" s="100" t="n">
        <v>413.408108147019</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19.229965695356</v>
      </c>
      <c r="G26" s="100" t="n">
        <v>4.53487255384919</v>
      </c>
      <c r="H26" s="100" t="n">
        <v>337.958594914718</v>
      </c>
      <c r="I26" s="100" t="n">
        <v>0.7150820438371</v>
      </c>
      <c r="J26" s="100" t="n">
        <v>10.5499583860582</v>
      </c>
      <c r="K26" s="100" t="n">
        <v>13.2206583346751</v>
      </c>
      <c r="L26" s="100" t="n">
        <v>16.4516063540078</v>
      </c>
      <c r="M26" s="100" t="n">
        <v>20.7936290058845</v>
      </c>
      <c r="N26" s="100" t="n">
        <v>8.4445924301598</v>
      </c>
      <c r="O26" s="100" t="n">
        <v>1.45036521949515</v>
      </c>
      <c r="P26" s="100" t="n">
        <v>0.597984956140053</v>
      </c>
      <c r="Q26" s="100" t="n">
        <v>1.88444100732945</v>
      </c>
      <c r="R26" s="100" t="n">
        <v>4.42084825386332</v>
      </c>
      <c r="S26" s="100" t="n">
        <v>7.21753549700295</v>
      </c>
      <c r="T26" s="100" t="n">
        <v>180.19576582934</v>
      </c>
      <c r="U26" s="100" t="n">
        <v>2.34030222678092</v>
      </c>
      <c r="V26" s="100" t="n">
        <v>11.0476599333638</v>
      </c>
      <c r="W26" s="100" t="n">
        <v>8.47183287755643</v>
      </c>
      <c r="X26" s="100" t="n">
        <v>0.0369371374309274</v>
      </c>
      <c r="Y26" s="100" t="n">
        <v>0.00419579885475161</v>
      </c>
      <c r="Z26" s="100" t="n">
        <v>0.00187370646045485</v>
      </c>
      <c r="AA26" s="100" t="n">
        <v>0.0203862829085686</v>
      </c>
      <c r="AB26" s="100" t="n">
        <v>0.148222301890061</v>
      </c>
      <c r="AC26" s="100" t="n">
        <v>0.00031744438</v>
      </c>
      <c r="AD26" s="100" t="s">
        <v>82</v>
      </c>
      <c r="AE26" s="100" t="n">
        <v>8.3282884159973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19.902535571928</v>
      </c>
      <c r="G27" s="100" t="n">
        <v>5.54028859858446</v>
      </c>
      <c r="H27" s="100" t="n">
        <v>55.3465200703365</v>
      </c>
      <c r="I27" s="100" t="n">
        <v>0.08245409286</v>
      </c>
      <c r="J27" s="100" t="n">
        <v>2.87028552978973</v>
      </c>
      <c r="K27" s="100" t="n">
        <v>3.21146077232774</v>
      </c>
      <c r="L27" s="100" t="n">
        <v>3.97713839717005</v>
      </c>
      <c r="M27" s="100" t="n">
        <v>69.299771398754</v>
      </c>
      <c r="N27" s="100" t="n">
        <v>0.57154681032532</v>
      </c>
      <c r="O27" s="100" t="n">
        <v>0.0752467403821819</v>
      </c>
      <c r="P27" s="100" t="n">
        <v>0.400462223389371</v>
      </c>
      <c r="Q27" s="100" t="n">
        <v>0.178220518010779</v>
      </c>
      <c r="R27" s="100" t="n">
        <v>1.08878424760555</v>
      </c>
      <c r="S27" s="100" t="n">
        <v>0.964087918612469</v>
      </c>
      <c r="T27" s="100" t="n">
        <v>1.56899509225024</v>
      </c>
      <c r="U27" s="100" t="n">
        <v>0.16551992933482</v>
      </c>
      <c r="V27" s="100" t="n">
        <v>0.714705081516979</v>
      </c>
      <c r="W27" s="100" t="n">
        <v>1.49946975446579</v>
      </c>
      <c r="X27" s="100" t="n">
        <v>0.00636680390748774</v>
      </c>
      <c r="Y27" s="100" t="n">
        <v>0.00149215427579051</v>
      </c>
      <c r="Z27" s="100" t="n">
        <v>0.00114527014764152</v>
      </c>
      <c r="AA27" s="100" t="n">
        <v>0.00243909066308699</v>
      </c>
      <c r="AB27" s="100" t="n">
        <v>6.55029475796339</v>
      </c>
      <c r="AC27" s="100" t="n">
        <v>0.053053335</v>
      </c>
      <c r="AD27" s="100" t="s">
        <v>82</v>
      </c>
      <c r="AE27" s="100" t="n">
        <v>0.712294212120827</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62.104694983218</v>
      </c>
      <c r="G28" s="108" t="n">
        <v>5.01191584472534</v>
      </c>
      <c r="H28" s="108" t="n">
        <v>61.6496900461295</v>
      </c>
      <c r="I28" s="108" t="n">
        <v>0.08409139726852</v>
      </c>
      <c r="J28" s="108" t="n">
        <v>4.20693550864946</v>
      </c>
      <c r="K28" s="108" t="n">
        <v>5.0685915327973</v>
      </c>
      <c r="L28" s="108" t="n">
        <v>5.81070735944792</v>
      </c>
      <c r="M28" s="108" t="n">
        <v>1064.84377022989</v>
      </c>
      <c r="N28" s="108" t="n">
        <v>35.0850858891237</v>
      </c>
      <c r="O28" s="108" t="n">
        <v>1.49601660824176</v>
      </c>
      <c r="P28" s="108" t="n">
        <v>0.522629738296151</v>
      </c>
      <c r="Q28" s="108" t="n">
        <v>2.94477810190902</v>
      </c>
      <c r="R28" s="108" t="n">
        <v>2.87081940462714</v>
      </c>
      <c r="S28" s="108" t="n">
        <v>6.74058919188618</v>
      </c>
      <c r="T28" s="108" t="n">
        <v>12.9535915893171</v>
      </c>
      <c r="U28" s="108" t="n">
        <v>0.856263831924672</v>
      </c>
      <c r="V28" s="108" t="n">
        <v>17.8312244725022</v>
      </c>
      <c r="W28" s="108" t="n">
        <v>37.652505101442</v>
      </c>
      <c r="X28" s="108" t="n">
        <v>0.0652039795673107</v>
      </c>
      <c r="Y28" s="108" t="n">
        <v>0.153421350901389</v>
      </c>
      <c r="Z28" s="108" t="n">
        <v>0.0352826227925199</v>
      </c>
      <c r="AA28" s="108" t="n">
        <v>0.0781048372778894</v>
      </c>
      <c r="AB28" s="108" t="n">
        <v>0.410200062311397</v>
      </c>
      <c r="AC28" s="108" t="n">
        <v>0.0101975201463313</v>
      </c>
      <c r="AD28" s="108" t="s">
        <v>82</v>
      </c>
      <c r="AE28" s="108" t="n">
        <v>5.14661723360312</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0.2677241497495</v>
      </c>
      <c r="G29" s="108" t="n">
        <v>0.605333378549334</v>
      </c>
      <c r="H29" s="108" t="n">
        <v>33.5228703734354</v>
      </c>
      <c r="I29" s="108" t="n">
        <v>0.0134435443544979</v>
      </c>
      <c r="J29" s="108" t="n">
        <v>0.976083320999829</v>
      </c>
      <c r="K29" s="108" t="n">
        <v>1.19257956352838</v>
      </c>
      <c r="L29" s="108" t="n">
        <v>1.53078732811636</v>
      </c>
      <c r="M29" s="108" t="n">
        <v>47.6260479588126</v>
      </c>
      <c r="N29" s="108" t="n">
        <v>39.6330182607468</v>
      </c>
      <c r="O29" s="108" t="n">
        <v>1.5314566814037</v>
      </c>
      <c r="P29" s="108" t="n">
        <v>2.29763635426818</v>
      </c>
      <c r="Q29" s="108" t="n">
        <v>0.483498274132862</v>
      </c>
      <c r="R29" s="108" t="n">
        <v>0.471127284710031</v>
      </c>
      <c r="S29" s="108" t="n">
        <v>0.963206844820189</v>
      </c>
      <c r="T29" s="108" t="n">
        <v>14.0877839250681</v>
      </c>
      <c r="U29" s="108" t="n">
        <v>0.291681863543565</v>
      </c>
      <c r="V29" s="108" t="n">
        <v>59.4060935761653</v>
      </c>
      <c r="W29" s="108" t="n">
        <v>6.98212894122221</v>
      </c>
      <c r="X29" s="108" t="n">
        <v>0.00219881537805763</v>
      </c>
      <c r="Y29" s="108" t="n">
        <v>0.0106347168656565</v>
      </c>
      <c r="Z29" s="108" t="n">
        <v>0.00270857291027063</v>
      </c>
      <c r="AA29" s="108" t="n">
        <v>0.00403492375444282</v>
      </c>
      <c r="AB29" s="108" t="n">
        <v>0.0207570289084276</v>
      </c>
      <c r="AC29" s="108" t="n">
        <v>0.00182224738378211</v>
      </c>
      <c r="AD29" s="108" t="s">
        <v>82</v>
      </c>
      <c r="AE29" s="108" t="n">
        <v>27.955827510735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72.3473758480021</v>
      </c>
      <c r="G30" s="108" t="n">
        <v>2.91682136423447</v>
      </c>
      <c r="H30" s="108" t="n">
        <v>59.4208626998113</v>
      </c>
      <c r="I30" s="108" t="n">
        <v>0.00513305647058755</v>
      </c>
      <c r="J30" s="108" t="n">
        <v>2.38476778300884</v>
      </c>
      <c r="K30" s="108" t="n">
        <v>2.73181127653717</v>
      </c>
      <c r="L30" s="108" t="n">
        <v>3.36477708022017</v>
      </c>
      <c r="M30" s="108" t="n">
        <v>48.3552827670006</v>
      </c>
      <c r="N30" s="108" t="n">
        <v>1.17770764546821</v>
      </c>
      <c r="O30" s="108" t="n">
        <v>0.229465769554067</v>
      </c>
      <c r="P30" s="108" t="n">
        <v>0.530235723190383</v>
      </c>
      <c r="Q30" s="108" t="n">
        <v>0.467329685662912</v>
      </c>
      <c r="R30" s="108" t="n">
        <v>0.664932261552047</v>
      </c>
      <c r="S30" s="108" t="n">
        <v>0.713787889489318</v>
      </c>
      <c r="T30" s="108" t="n">
        <v>32.0647724410749</v>
      </c>
      <c r="U30" s="108" t="n">
        <v>0.513157164863481</v>
      </c>
      <c r="V30" s="108" t="n">
        <v>4.40314936073406</v>
      </c>
      <c r="W30" s="108" t="n">
        <v>1.60721669431694</v>
      </c>
      <c r="X30" s="108" t="n">
        <v>0.00201590360312061</v>
      </c>
      <c r="Y30" s="108" t="n">
        <v>0.0119285107297455</v>
      </c>
      <c r="Z30" s="108" t="n">
        <v>0.00586149461175956</v>
      </c>
      <c r="AA30" s="108" t="n">
        <v>0.00563052253029209</v>
      </c>
      <c r="AB30" s="108" t="n">
        <v>0.0743264314749177</v>
      </c>
      <c r="AC30" s="108" t="n">
        <v>0.0150951747506428</v>
      </c>
      <c r="AD30" s="108" t="s">
        <v>82</v>
      </c>
      <c r="AE30" s="108" t="n">
        <v>1.97960449092183</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2.3745380056635</v>
      </c>
      <c r="G31" s="108" t="n">
        <v>0.69322457674889</v>
      </c>
      <c r="H31" s="108" t="n">
        <v>19.4873205836027</v>
      </c>
      <c r="I31" s="108" t="n">
        <v>0.0197880617345737</v>
      </c>
      <c r="J31" s="108" t="n">
        <v>1.09572626006154</v>
      </c>
      <c r="K31" s="108" t="n">
        <v>1.38105873455963</v>
      </c>
      <c r="L31" s="108" t="n">
        <v>1.69907152561338</v>
      </c>
      <c r="M31" s="108" t="n">
        <v>10.4038799798565</v>
      </c>
      <c r="N31" s="108" t="n">
        <v>1.5309183400653</v>
      </c>
      <c r="O31" s="108" t="n">
        <v>0.0608728631834714</v>
      </c>
      <c r="P31" s="108" t="n">
        <v>0.175772140423407</v>
      </c>
      <c r="Q31" s="108" t="n">
        <v>0.223814018245998</v>
      </c>
      <c r="R31" s="108" t="n">
        <v>0.597458050852178</v>
      </c>
      <c r="S31" s="108" t="n">
        <v>0.489141664258105</v>
      </c>
      <c r="T31" s="108" t="n">
        <v>9.32337871824915</v>
      </c>
      <c r="U31" s="108" t="n">
        <v>0.131609431514822</v>
      </c>
      <c r="V31" s="108" t="n">
        <v>4.7059699692778</v>
      </c>
      <c r="W31" s="108" t="n">
        <v>1.1855299110265</v>
      </c>
      <c r="X31" s="108" t="n">
        <v>0.00569231439614645</v>
      </c>
      <c r="Y31" s="108" t="n">
        <v>0.0140030082351599</v>
      </c>
      <c r="Z31" s="108" t="n">
        <v>0.00483835606275329</v>
      </c>
      <c r="AA31" s="108" t="n">
        <v>0.00643681869465964</v>
      </c>
      <c r="AB31" s="108" t="n">
        <v>0.162190497388719</v>
      </c>
      <c r="AC31" s="108" t="n">
        <v>0.0317126727114558</v>
      </c>
      <c r="AD31" s="108" t="s">
        <v>82</v>
      </c>
      <c r="AE31" s="108" t="n">
        <v>0.94485920197480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40.5179527578679</v>
      </c>
      <c r="G32" s="108" t="n">
        <v>1.87936661308765</v>
      </c>
      <c r="H32" s="108" t="n">
        <v>55.8491764581483</v>
      </c>
      <c r="I32" s="108" t="n">
        <v>0.0460665451570006</v>
      </c>
      <c r="J32" s="108" t="n">
        <v>1.96362657392149</v>
      </c>
      <c r="K32" s="108" t="n">
        <v>2.6864646069808</v>
      </c>
      <c r="L32" s="108" t="n">
        <v>3.72308793019063</v>
      </c>
      <c r="M32" s="108" t="n">
        <v>18.5924563588407</v>
      </c>
      <c r="N32" s="108" t="n">
        <v>1.68330260970705</v>
      </c>
      <c r="O32" s="108" t="n">
        <v>0.255130001978626</v>
      </c>
      <c r="P32" s="108" t="n">
        <v>0.456842719167055</v>
      </c>
      <c r="Q32" s="108" t="n">
        <v>0.594388965408501</v>
      </c>
      <c r="R32" s="108" t="n">
        <v>0.819638813536805</v>
      </c>
      <c r="S32" s="108" t="n">
        <v>0.908918375633546</v>
      </c>
      <c r="T32" s="108" t="n">
        <v>40.9933683892574</v>
      </c>
      <c r="U32" s="108" t="n">
        <v>0.966160818305261</v>
      </c>
      <c r="V32" s="108" t="n">
        <v>5.51182978481492</v>
      </c>
      <c r="W32" s="108" t="n">
        <v>1.43291546723546</v>
      </c>
      <c r="X32" s="108" t="n">
        <v>0.0104266208938998</v>
      </c>
      <c r="Y32" s="108" t="n">
        <v>0.0244434527782704</v>
      </c>
      <c r="Z32" s="108" t="n">
        <v>0.010227078467134</v>
      </c>
      <c r="AA32" s="108" t="n">
        <v>0.0123078748812887</v>
      </c>
      <c r="AB32" s="108" t="n">
        <v>0.152685027020593</v>
      </c>
      <c r="AC32" s="108" t="n">
        <v>0.0410081349134981</v>
      </c>
      <c r="AD32" s="108" t="s">
        <v>82</v>
      </c>
      <c r="AE32" s="108" t="n">
        <v>1.80500935550865</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56.731324830971</v>
      </c>
      <c r="G33" s="111" t="n">
        <v>21.4805587263919</v>
      </c>
      <c r="H33" s="111" t="n">
        <v>319.369552554764</v>
      </c>
      <c r="I33" s="111" t="n">
        <v>2.5463678473527</v>
      </c>
      <c r="J33" s="111" t="n">
        <v>38.604524280728</v>
      </c>
      <c r="K33" s="111" t="n">
        <v>47.0108300395971</v>
      </c>
      <c r="L33" s="111" t="n">
        <v>60.7563453712819</v>
      </c>
      <c r="M33" s="111" t="n">
        <v>704.199897132472</v>
      </c>
      <c r="N33" s="111" t="n">
        <v>203.139684992518</v>
      </c>
      <c r="O33" s="111" t="n">
        <v>6.59236518250483</v>
      </c>
      <c r="P33" s="111" t="n">
        <v>5.98885657093527</v>
      </c>
      <c r="Q33" s="111" t="n">
        <v>56.6710363417145</v>
      </c>
      <c r="R33" s="111" t="n">
        <v>35.2832148305561</v>
      </c>
      <c r="S33" s="111" t="n">
        <v>38.341414120081</v>
      </c>
      <c r="T33" s="111" t="n">
        <v>89.3065757013418</v>
      </c>
      <c r="U33" s="111" t="n">
        <v>20.0018244249859</v>
      </c>
      <c r="V33" s="111" t="n">
        <v>443.555499133481</v>
      </c>
      <c r="W33" s="111" t="n">
        <v>140.057473501155</v>
      </c>
      <c r="X33" s="111" t="n">
        <v>0.20914220100391</v>
      </c>
      <c r="Y33" s="111" t="n">
        <v>0.178455421760661</v>
      </c>
      <c r="Z33" s="111" t="n">
        <v>0.0424933558329507</v>
      </c>
      <c r="AA33" s="111" t="n">
        <v>0.0497018696162591</v>
      </c>
      <c r="AB33" s="111" t="n">
        <v>4.37366924732106</v>
      </c>
      <c r="AC33" s="111" t="n">
        <v>3.99151658585346</v>
      </c>
      <c r="AD33" s="111" t="s">
        <v>82</v>
      </c>
      <c r="AE33" s="111" t="n">
        <v>119.02591106235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87.947364478712</v>
      </c>
      <c r="G34" s="111" t="n">
        <v>55.5395015757262</v>
      </c>
      <c r="H34" s="111" t="n">
        <v>13.0296073982944</v>
      </c>
      <c r="I34" s="111" t="n">
        <v>0.250742952211428</v>
      </c>
      <c r="J34" s="111" t="n">
        <v>27.5172438412632</v>
      </c>
      <c r="K34" s="111" t="n">
        <v>28.6863955522048</v>
      </c>
      <c r="L34" s="111" t="n">
        <v>30.4675652338224</v>
      </c>
      <c r="M34" s="111" t="n">
        <v>304.407051922741</v>
      </c>
      <c r="N34" s="111" t="n">
        <v>0.722666795648032</v>
      </c>
      <c r="O34" s="111" t="n">
        <v>0.076533498897642</v>
      </c>
      <c r="P34" s="111" t="n">
        <v>0.0373601634811637</v>
      </c>
      <c r="Q34" s="111" t="n">
        <v>0.0733708220343589</v>
      </c>
      <c r="R34" s="111" t="n">
        <v>0.15248794137067</v>
      </c>
      <c r="S34" s="111" t="n">
        <v>2.44384208090454</v>
      </c>
      <c r="T34" s="111" t="n">
        <v>3.35774208093004</v>
      </c>
      <c r="U34" s="111" t="n">
        <v>0.328000381541487</v>
      </c>
      <c r="V34" s="111" t="n">
        <v>2.48251771894422</v>
      </c>
      <c r="W34" s="111" t="n">
        <v>2.69125361723105</v>
      </c>
      <c r="X34" s="111" t="n">
        <v>0.134801041769071</v>
      </c>
      <c r="Y34" s="111" t="n">
        <v>0.201985346598703</v>
      </c>
      <c r="Z34" s="111" t="n">
        <v>0.207963163247884</v>
      </c>
      <c r="AA34" s="111" t="n">
        <v>0.0742746028472203</v>
      </c>
      <c r="AB34" s="111" t="n">
        <v>1.16428637097904</v>
      </c>
      <c r="AC34" s="111" t="n">
        <v>0.32932114924959</v>
      </c>
      <c r="AD34" s="111" t="s">
        <v>82</v>
      </c>
      <c r="AE34" s="111" t="n">
        <v>5.73136893120051</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0.3926267676068</v>
      </c>
      <c r="G35" s="111" t="n">
        <v>3.30837820211086</v>
      </c>
      <c r="H35" s="111" t="n">
        <v>0.771151954065362</v>
      </c>
      <c r="I35" s="111" t="n">
        <v>0.0367940490956516</v>
      </c>
      <c r="J35" s="111" t="n">
        <v>0.25205018752308</v>
      </c>
      <c r="K35" s="111" t="n">
        <v>0.34189497490507</v>
      </c>
      <c r="L35" s="111" t="n">
        <v>0.47072960412183</v>
      </c>
      <c r="M35" s="111" t="n">
        <v>82.058559160931</v>
      </c>
      <c r="N35" s="111" t="n">
        <v>17.7147430141201</v>
      </c>
      <c r="O35" s="111" t="n">
        <v>0.00239242568077392</v>
      </c>
      <c r="P35" s="111" t="n">
        <v>4.23467349962859E-005</v>
      </c>
      <c r="Q35" s="111" t="n">
        <v>1.20045106857259E-005</v>
      </c>
      <c r="R35" s="111" t="n">
        <v>0.00239491432016953</v>
      </c>
      <c r="S35" s="111" t="n">
        <v>0.00633136190903737</v>
      </c>
      <c r="T35" s="111" t="n">
        <v>0.00826422466186282</v>
      </c>
      <c r="U35" s="111" t="n">
        <v>0.0294427149669536</v>
      </c>
      <c r="V35" s="111" t="n">
        <v>0.0143515936841708</v>
      </c>
      <c r="W35" s="111" t="n">
        <v>0.00193975027691494</v>
      </c>
      <c r="X35" s="111" t="n">
        <v>5.01416431881623E-005</v>
      </c>
      <c r="Y35" s="111" t="n">
        <v>0.000268766590168173</v>
      </c>
      <c r="Z35" s="111" t="n">
        <v>0.000270667017142473</v>
      </c>
      <c r="AA35" s="111" t="n">
        <v>7.25872780158449E-005</v>
      </c>
      <c r="AB35" s="111" t="n">
        <v>0.00124857343373473</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1.7617426598394</v>
      </c>
      <c r="G36" s="111" t="n">
        <v>5.63053205086018</v>
      </c>
      <c r="H36" s="111" t="n">
        <v>2.03120107872598</v>
      </c>
      <c r="I36" s="111" t="n">
        <v>0.0877136183253233</v>
      </c>
      <c r="J36" s="111" t="n">
        <v>0.441837350460966</v>
      </c>
      <c r="K36" s="111" t="n">
        <v>0.59596983056235</v>
      </c>
      <c r="L36" s="111" t="n">
        <v>1.06093798161378</v>
      </c>
      <c r="M36" s="111" t="n">
        <v>32.2816171384933</v>
      </c>
      <c r="N36" s="111" t="n">
        <v>3.25219072681883</v>
      </c>
      <c r="O36" s="111" t="n">
        <v>0.00842413220901696</v>
      </c>
      <c r="P36" s="111" t="n">
        <v>8.37974781762243E-005</v>
      </c>
      <c r="Q36" s="111" t="n">
        <v>5.60247173767713E-005</v>
      </c>
      <c r="R36" s="111" t="n">
        <v>0.0290555644867086</v>
      </c>
      <c r="S36" s="111" t="n">
        <v>0.232366122621828</v>
      </c>
      <c r="T36" s="111" t="n">
        <v>0.0348961417936186</v>
      </c>
      <c r="U36" s="111" t="n">
        <v>0.131970537380901</v>
      </c>
      <c r="V36" s="111" t="n">
        <v>0.313790265447925</v>
      </c>
      <c r="W36" s="111" t="n">
        <v>0.00580504853151401</v>
      </c>
      <c r="X36" s="111" t="n">
        <v>0.000198250445354731</v>
      </c>
      <c r="Y36" s="111" t="n">
        <v>0.000341163483150341</v>
      </c>
      <c r="Z36" s="111" t="n">
        <v>9.52175283467071E-005</v>
      </c>
      <c r="AA36" s="111" t="n">
        <v>0.000101213247323694</v>
      </c>
      <c r="AB36" s="111" t="n">
        <v>0.00181013066499867</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603.62947684616</v>
      </c>
      <c r="G37" s="111" t="n">
        <v>939.171180846826</v>
      </c>
      <c r="H37" s="111" t="n">
        <v>30.2363032765035</v>
      </c>
      <c r="I37" s="111" t="n">
        <v>86.9336920602779</v>
      </c>
      <c r="J37" s="111" t="n">
        <v>66.681768239235</v>
      </c>
      <c r="K37" s="111" t="n">
        <v>67.1242302674932</v>
      </c>
      <c r="L37" s="111" t="n">
        <v>67.9264679220915</v>
      </c>
      <c r="M37" s="111" t="n">
        <v>9520.26992624933</v>
      </c>
      <c r="N37" s="111" t="n">
        <v>343.92087118221</v>
      </c>
      <c r="O37" s="111" t="n">
        <v>1.2705053895416</v>
      </c>
      <c r="P37" s="111" t="n">
        <v>0.609595262986623</v>
      </c>
      <c r="Q37" s="111" t="n">
        <v>0.177185907858423</v>
      </c>
      <c r="R37" s="111" t="n">
        <v>2.66932330860883</v>
      </c>
      <c r="S37" s="111" t="n">
        <v>8.16707714407194</v>
      </c>
      <c r="T37" s="111" t="n">
        <v>1.63800548047275</v>
      </c>
      <c r="U37" s="111" t="n">
        <v>0.036713737138365</v>
      </c>
      <c r="V37" s="111" t="n">
        <v>263.414828891389</v>
      </c>
      <c r="W37" s="111" t="n">
        <v>25.2943533072776</v>
      </c>
      <c r="X37" s="111" t="n">
        <v>1.07650702432242</v>
      </c>
      <c r="Y37" s="111" t="n">
        <v>1.07331688719238</v>
      </c>
      <c r="Z37" s="111" t="n">
        <v>0.823270077500507</v>
      </c>
      <c r="AA37" s="111" t="n">
        <v>0.947801516818806</v>
      </c>
      <c r="AB37" s="111" t="n">
        <v>5.93839282405942</v>
      </c>
      <c r="AC37" s="111" t="n">
        <v>4.54488107126037</v>
      </c>
      <c r="AD37" s="111" t="s">
        <v>82</v>
      </c>
      <c r="AE37" s="111" t="n">
        <v>0.366209572790312</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93.864283660323</v>
      </c>
      <c r="G38" s="111" t="n">
        <v>85.0306168170909</v>
      </c>
      <c r="H38" s="111" t="n">
        <v>9.43441682858586</v>
      </c>
      <c r="I38" s="111" t="n">
        <v>1.59680773396529</v>
      </c>
      <c r="J38" s="111" t="n">
        <v>47.1080116528355</v>
      </c>
      <c r="K38" s="111" t="n">
        <v>47.4768254074763</v>
      </c>
      <c r="L38" s="111" t="n">
        <v>48.0874626773756</v>
      </c>
      <c r="M38" s="111" t="n">
        <v>881.150039179156</v>
      </c>
      <c r="N38" s="111" t="n">
        <v>18.620433544289</v>
      </c>
      <c r="O38" s="111" t="n">
        <v>0.194157351387629</v>
      </c>
      <c r="P38" s="111" t="n">
        <v>0.0628770445011732</v>
      </c>
      <c r="Q38" s="111" t="n">
        <v>0.029842761834932</v>
      </c>
      <c r="R38" s="111" t="n">
        <v>0.644145480434492</v>
      </c>
      <c r="S38" s="111" t="n">
        <v>2.2618006791267</v>
      </c>
      <c r="T38" s="111" t="n">
        <v>0.280763974715987</v>
      </c>
      <c r="U38" s="111" t="n">
        <v>0.0116653593387712</v>
      </c>
      <c r="V38" s="111" t="n">
        <v>39.8912073477374</v>
      </c>
      <c r="W38" s="111" t="n">
        <v>1.37007123120257</v>
      </c>
      <c r="X38" s="111" t="n">
        <v>0.349579345127784</v>
      </c>
      <c r="Y38" s="111" t="n">
        <v>0.372401062124931</v>
      </c>
      <c r="Z38" s="111" t="n">
        <v>0.284120459809404</v>
      </c>
      <c r="AA38" s="111" t="n">
        <v>0.288044540826258</v>
      </c>
      <c r="AB38" s="111" t="n">
        <v>1.76879319662386</v>
      </c>
      <c r="AC38" s="111" t="n">
        <v>1.66584291614069</v>
      </c>
      <c r="AD38" s="111" t="s">
        <v>82</v>
      </c>
      <c r="AE38" s="111" t="n">
        <v>0.395513868832709</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738.19712991136</v>
      </c>
      <c r="G39" s="111" t="n">
        <v>86.8431329880776</v>
      </c>
      <c r="H39" s="111" t="n">
        <v>22.8575846058034</v>
      </c>
      <c r="I39" s="111" t="n">
        <v>0.633237837358113</v>
      </c>
      <c r="J39" s="111" t="n">
        <v>47.0866544795929</v>
      </c>
      <c r="K39" s="111" t="n">
        <v>47.502995409442</v>
      </c>
      <c r="L39" s="111" t="n">
        <v>47.9324353808274</v>
      </c>
      <c r="M39" s="111" t="n">
        <v>340.393944466251</v>
      </c>
      <c r="N39" s="111" t="n">
        <v>2.47559422323946</v>
      </c>
      <c r="O39" s="111" t="n">
        <v>0.3826148635134</v>
      </c>
      <c r="P39" s="111" t="n">
        <v>0.158787008645044</v>
      </c>
      <c r="Q39" s="111" t="n">
        <v>0.0165127019980911</v>
      </c>
      <c r="R39" s="111" t="n">
        <v>1.40029686421469</v>
      </c>
      <c r="S39" s="111" t="n">
        <v>2.01526570360662</v>
      </c>
      <c r="T39" s="111" t="n">
        <v>0.451678116452368</v>
      </c>
      <c r="U39" s="111" t="n">
        <v>0.0102719184302858</v>
      </c>
      <c r="V39" s="111" t="n">
        <v>76.9357295024876</v>
      </c>
      <c r="W39" s="111" t="n">
        <v>2.47002481268498</v>
      </c>
      <c r="X39" s="111" t="n">
        <v>0.186940224735685</v>
      </c>
      <c r="Y39" s="111" t="n">
        <v>0.442867242988967</v>
      </c>
      <c r="Z39" s="111" t="n">
        <v>0.45057660292735</v>
      </c>
      <c r="AA39" s="111" t="n">
        <v>0.0952403290429316</v>
      </c>
      <c r="AB39" s="111" t="n">
        <v>2.60270537357926</v>
      </c>
      <c r="AC39" s="111" t="n">
        <v>0.967284826029084</v>
      </c>
      <c r="AD39" s="111" t="s">
        <v>82</v>
      </c>
      <c r="AE39" s="111" t="n">
        <v>21.5283602909015</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8823926098827</v>
      </c>
      <c r="G40" s="111" t="n">
        <v>368.459897132717</v>
      </c>
      <c r="H40" s="111" t="n">
        <v>0.383994729632587</v>
      </c>
      <c r="I40" s="111" t="n">
        <v>0.130939774220139</v>
      </c>
      <c r="J40" s="111" t="n">
        <v>6.17852581623415</v>
      </c>
      <c r="K40" s="111" t="n">
        <v>6.18621488231026</v>
      </c>
      <c r="L40" s="111" t="n">
        <v>6.19664035051018</v>
      </c>
      <c r="M40" s="111" t="n">
        <v>1270.15556306065</v>
      </c>
      <c r="N40" s="111" t="n">
        <v>97.8509882329415</v>
      </c>
      <c r="O40" s="111" t="n">
        <v>0.0627547871455651</v>
      </c>
      <c r="P40" s="111" t="n">
        <v>0.00863664061424268</v>
      </c>
      <c r="Q40" s="111" t="n">
        <v>0.00292535720547797</v>
      </c>
      <c r="R40" s="111" t="n">
        <v>0.0740384890083045</v>
      </c>
      <c r="S40" s="111" t="n">
        <v>0.272158700301161</v>
      </c>
      <c r="T40" s="111" t="n">
        <v>0.0704106968652607</v>
      </c>
      <c r="U40" s="111" t="n">
        <v>0.000629675357905291</v>
      </c>
      <c r="V40" s="111" t="n">
        <v>12.7179470279052</v>
      </c>
      <c r="W40" s="111" t="n">
        <v>1.5419908761174</v>
      </c>
      <c r="X40" s="111" t="n">
        <v>0.0493933411168219</v>
      </c>
      <c r="Y40" s="111" t="n">
        <v>0.0552264952608885</v>
      </c>
      <c r="Z40" s="111" t="n">
        <v>0.0305956584744661</v>
      </c>
      <c r="AA40" s="111" t="n">
        <v>0.0590264596031736</v>
      </c>
      <c r="AB40" s="111" t="n">
        <v>0.284767600562569</v>
      </c>
      <c r="AC40" s="111" t="n">
        <v>0.000366552341135727</v>
      </c>
      <c r="AD40" s="111" t="s">
        <v>82</v>
      </c>
      <c r="AE40" s="111" t="n">
        <v>0.00074511049752789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419.739766285537</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4.4552476869111</v>
      </c>
      <c r="K42" s="111" t="n">
        <v>45.7275368371673</v>
      </c>
      <c r="L42" s="111" t="n">
        <v>64.1738044848619</v>
      </c>
      <c r="M42" s="111" t="s">
        <v>82</v>
      </c>
      <c r="N42" s="111" t="n">
        <v>156.236845640204</v>
      </c>
      <c r="O42" s="111" t="n">
        <v>0.461563784501633</v>
      </c>
      <c r="P42" s="111" t="n">
        <v>0.102314349381601</v>
      </c>
      <c r="Q42" s="111" t="n">
        <v>0.460543249495845</v>
      </c>
      <c r="R42" s="111" t="n">
        <v>31.9788566447875</v>
      </c>
      <c r="S42" s="111" t="n">
        <v>2369.00250559571</v>
      </c>
      <c r="T42" s="111" t="n">
        <v>6.34373854485725</v>
      </c>
      <c r="U42" s="111" t="n">
        <v>2.54701264209826</v>
      </c>
      <c r="V42" s="111" t="n">
        <v>2052.5981952892</v>
      </c>
      <c r="W42" s="111" t="s">
        <v>82</v>
      </c>
      <c r="X42" s="111" t="n">
        <v>0.0373683384643824</v>
      </c>
      <c r="Y42" s="111" t="n">
        <v>0.0497389856581112</v>
      </c>
      <c r="Z42" s="111" t="n">
        <v>0.00928291655289462</v>
      </c>
      <c r="AA42" s="111" t="n">
        <v>0.0197446540722975</v>
      </c>
      <c r="AB42" s="111" t="n">
        <v>0.116168472402351</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0.0966676044611</v>
      </c>
      <c r="K43" s="111" t="n">
        <v>19.0681735296422</v>
      </c>
      <c r="L43" s="111" t="n">
        <v>36.9430296754194</v>
      </c>
      <c r="M43" s="111" t="s">
        <v>82</v>
      </c>
      <c r="N43" s="111" t="n">
        <v>0.600975630484709</v>
      </c>
      <c r="O43" s="111" t="n">
        <v>0.00293578075068393</v>
      </c>
      <c r="P43" s="111" t="n">
        <v>5.61464744271658E-005</v>
      </c>
      <c r="Q43" s="111" t="n">
        <v>1.26050159227154</v>
      </c>
      <c r="R43" s="111" t="n">
        <v>0.994017538895282</v>
      </c>
      <c r="S43" s="111" t="n">
        <v>1.93118578146045</v>
      </c>
      <c r="T43" s="111" t="n">
        <v>0.939717347506323</v>
      </c>
      <c r="U43" s="111" t="s">
        <v>82</v>
      </c>
      <c r="V43" s="111" t="n">
        <v>41.4125558071005</v>
      </c>
      <c r="W43" s="111" t="s">
        <v>82</v>
      </c>
      <c r="X43" s="111" t="n">
        <v>0.12564473960728</v>
      </c>
      <c r="Y43" s="111" t="n">
        <v>0.0743222280650576</v>
      </c>
      <c r="Z43" s="111" t="n">
        <v>0.0743222280650576</v>
      </c>
      <c r="AA43" s="111" t="n">
        <v>0.0538333976255012</v>
      </c>
      <c r="AB43" s="111" t="n">
        <v>0.328122593362896</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90.8927524201195</v>
      </c>
      <c r="G44" s="111" t="n">
        <v>6.75520132947018</v>
      </c>
      <c r="H44" s="111" t="n">
        <v>3.09281247289052</v>
      </c>
      <c r="I44" s="111" t="n">
        <v>0.0123191850085142</v>
      </c>
      <c r="J44" s="111" t="n">
        <v>4.62090036258285</v>
      </c>
      <c r="K44" s="111" t="n">
        <v>6.54387338366023</v>
      </c>
      <c r="L44" s="111" t="n">
        <v>10.5642949730219</v>
      </c>
      <c r="M44" s="111" t="n">
        <v>19.2394643678704</v>
      </c>
      <c r="N44" s="111" t="n">
        <v>0.629494700788576</v>
      </c>
      <c r="O44" s="111" t="n">
        <v>0.0226747598861975</v>
      </c>
      <c r="P44" s="111" t="n">
        <v>0.0100181566404783</v>
      </c>
      <c r="Q44" s="111" t="n">
        <v>0.0224420952051489</v>
      </c>
      <c r="R44" s="111" t="n">
        <v>0.0538780731556371</v>
      </c>
      <c r="S44" s="111" t="n">
        <v>74.2284525561914</v>
      </c>
      <c r="T44" s="111" t="n">
        <v>1.00011249236547</v>
      </c>
      <c r="U44" s="111" t="n">
        <v>0.0985836105964076</v>
      </c>
      <c r="V44" s="111" t="n">
        <v>0.848067072815973</v>
      </c>
      <c r="W44" s="111" t="n">
        <v>0.688661125852485</v>
      </c>
      <c r="X44" s="111" t="n">
        <v>0.0353468893312536</v>
      </c>
      <c r="Y44" s="111" t="n">
        <v>0.01459467954321</v>
      </c>
      <c r="Z44" s="111" t="n">
        <v>0.0122194874577088</v>
      </c>
      <c r="AA44" s="111" t="n">
        <v>0.0100562940429061</v>
      </c>
      <c r="AB44" s="111" t="n">
        <v>0.560474553339284</v>
      </c>
      <c r="AC44" s="111" t="n">
        <v>0.03630578805</v>
      </c>
      <c r="AD44" s="111" t="s">
        <v>82</v>
      </c>
      <c r="AE44" s="111" t="n">
        <v>1.62771374329776</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9855648319061</v>
      </c>
      <c r="G45" s="100" t="n">
        <v>1.29016005507953</v>
      </c>
      <c r="H45" s="100" t="n">
        <v>2.50999671991406</v>
      </c>
      <c r="I45" s="100" t="n">
        <v>0.004846563</v>
      </c>
      <c r="J45" s="100" t="n">
        <v>0.942692149771683</v>
      </c>
      <c r="K45" s="100" t="n">
        <v>0.992592605019957</v>
      </c>
      <c r="L45" s="100" t="n">
        <v>0.998045018268232</v>
      </c>
      <c r="M45" s="100" t="n">
        <v>5.82928732990612</v>
      </c>
      <c r="N45" s="100" t="n">
        <v>0.00481140686062078</v>
      </c>
      <c r="O45" s="100" t="n">
        <v>0.000515361853359313</v>
      </c>
      <c r="P45" s="100" t="n">
        <v>0.00213193409193251</v>
      </c>
      <c r="Q45" s="100" t="n">
        <v>0.00377455012219981</v>
      </c>
      <c r="R45" s="100" t="n">
        <v>0.000838197</v>
      </c>
      <c r="S45" s="100" t="n">
        <v>0.0141858391221998</v>
      </c>
      <c r="T45" s="100" t="n">
        <v>0.111066844351979</v>
      </c>
      <c r="U45" s="100" t="n">
        <v>0.00962281372124156</v>
      </c>
      <c r="V45" s="100" t="n">
        <v>0.0314350576301316</v>
      </c>
      <c r="W45" s="100" t="n">
        <v>0.122058075</v>
      </c>
      <c r="X45" s="100" t="n">
        <v>0.006713194</v>
      </c>
      <c r="Y45" s="100" t="n">
        <v>0.005614671</v>
      </c>
      <c r="Z45" s="100" t="n">
        <v>0.002807336</v>
      </c>
      <c r="AA45" s="100" t="n">
        <v>1.221E-006</v>
      </c>
      <c r="AB45" s="100" t="n">
        <v>0.0198790196490575</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191.86635322896</v>
      </c>
      <c r="G46" s="111" t="n">
        <v>170.187851067936</v>
      </c>
      <c r="H46" s="111" t="n">
        <v>107.105747058571</v>
      </c>
      <c r="I46" s="111" t="n">
        <v>0.01931560035342</v>
      </c>
      <c r="J46" s="111" t="n">
        <v>13.6904770258647</v>
      </c>
      <c r="K46" s="111" t="n">
        <v>14.196605344677</v>
      </c>
      <c r="L46" s="111" t="n">
        <v>15.0186233672956</v>
      </c>
      <c r="M46" s="111" t="n">
        <v>431.065066477924</v>
      </c>
      <c r="N46" s="111" t="n">
        <v>6.49102465540852</v>
      </c>
      <c r="O46" s="111" t="n">
        <v>0.147363027237489</v>
      </c>
      <c r="P46" s="111" t="n">
        <v>0.0212851848008562</v>
      </c>
      <c r="Q46" s="111" t="n">
        <v>0.257605005504185</v>
      </c>
      <c r="R46" s="111" t="n">
        <v>0.294343576532178</v>
      </c>
      <c r="S46" s="111" t="n">
        <v>1.18959206410676</v>
      </c>
      <c r="T46" s="111" t="n">
        <v>16.3794002953951</v>
      </c>
      <c r="U46" s="111" t="n">
        <v>0.49149049011104</v>
      </c>
      <c r="V46" s="111" t="n">
        <v>1.96592830655821</v>
      </c>
      <c r="W46" s="111" t="n">
        <v>3.70268591662594</v>
      </c>
      <c r="X46" s="111" t="n">
        <v>0.0291648010422003</v>
      </c>
      <c r="Y46" s="111" t="n">
        <v>0.0550971757985635</v>
      </c>
      <c r="Z46" s="111" t="n">
        <v>0.0391354334173087</v>
      </c>
      <c r="AA46" s="111" t="n">
        <v>0.0272171907451865</v>
      </c>
      <c r="AB46" s="111" t="n">
        <v>1.01761831130645</v>
      </c>
      <c r="AC46" s="111" t="n">
        <v>0.15272052199831</v>
      </c>
      <c r="AD46" s="111" t="s">
        <v>82</v>
      </c>
      <c r="AE46" s="111" t="n">
        <v>0.711750052349057</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1.6574750527052</v>
      </c>
      <c r="G47" s="111" t="n">
        <v>0.868288929446864</v>
      </c>
      <c r="H47" s="111" t="n">
        <v>0.0501650209612071</v>
      </c>
      <c r="I47" s="111" t="n">
        <v>0.0042489</v>
      </c>
      <c r="J47" s="111" t="n">
        <v>0.094660991714861</v>
      </c>
      <c r="K47" s="111" t="n">
        <v>0.097272319581747</v>
      </c>
      <c r="L47" s="111" t="n">
        <v>0.117210539132308</v>
      </c>
      <c r="M47" s="111" t="n">
        <v>2.80310055479261</v>
      </c>
      <c r="N47" s="111" t="n">
        <v>0.000137431371056454</v>
      </c>
      <c r="O47" s="111" t="n">
        <v>0.000194805225513858</v>
      </c>
      <c r="P47" s="111" t="n">
        <v>0.000792051843781112</v>
      </c>
      <c r="Q47" s="111" t="n">
        <v>0.0009498314016</v>
      </c>
      <c r="R47" s="111" t="n">
        <v>0.000767968502706268</v>
      </c>
      <c r="S47" s="111" t="n">
        <v>0.0125615768216223</v>
      </c>
      <c r="T47" s="111" t="n">
        <v>0.00104698769234339</v>
      </c>
      <c r="U47" s="111" t="n">
        <v>0.000223402999347876</v>
      </c>
      <c r="V47" s="111" t="n">
        <v>0.0162477942044849</v>
      </c>
      <c r="W47" s="111" t="n">
        <v>0.00269428607602848</v>
      </c>
      <c r="X47" s="111" t="n">
        <v>4.749157008E-006</v>
      </c>
      <c r="Y47" s="111" t="n">
        <v>6.332209344E-006</v>
      </c>
      <c r="Z47" s="111" t="n">
        <v>6.332209344E-006</v>
      </c>
      <c r="AA47" s="111" t="n">
        <v>6.332209344E-006</v>
      </c>
      <c r="AB47" s="111" t="n">
        <v>0.00119040573685822</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53.167574271223</v>
      </c>
      <c r="G48" s="111" t="n">
        <v>19.7348558384687</v>
      </c>
      <c r="H48" s="111" t="n">
        <v>84.1421480645235</v>
      </c>
      <c r="I48" s="111" t="n">
        <v>0.905903598642706</v>
      </c>
      <c r="J48" s="111" t="n">
        <v>7.69978885311682</v>
      </c>
      <c r="K48" s="111" t="n">
        <v>8.38170299764201</v>
      </c>
      <c r="L48" s="111" t="n">
        <v>9.27587788452333</v>
      </c>
      <c r="M48" s="111" t="n">
        <v>158.054367729537</v>
      </c>
      <c r="N48" s="111" t="n">
        <v>24.6358683063861</v>
      </c>
      <c r="O48" s="111" t="n">
        <v>1.78019887068473</v>
      </c>
      <c r="P48" s="111" t="n">
        <v>1.40842630883925</v>
      </c>
      <c r="Q48" s="111" t="n">
        <v>1.2548549286481</v>
      </c>
      <c r="R48" s="111" t="n">
        <v>3.72873308163384</v>
      </c>
      <c r="S48" s="111" t="n">
        <v>6.18209168622982</v>
      </c>
      <c r="T48" s="111" t="n">
        <v>71.0649257570747</v>
      </c>
      <c r="U48" s="111" t="n">
        <v>0.738702451458458</v>
      </c>
      <c r="V48" s="111" t="n">
        <v>13.9843662690647</v>
      </c>
      <c r="W48" s="111" t="n">
        <v>29.3546171748091</v>
      </c>
      <c r="X48" s="111" t="n">
        <v>2.46239652993503</v>
      </c>
      <c r="Y48" s="111" t="n">
        <v>0.176363418609614</v>
      </c>
      <c r="Z48" s="111" t="n">
        <v>0.064134194367738</v>
      </c>
      <c r="AA48" s="111" t="n">
        <v>0.0963187862237545</v>
      </c>
      <c r="AB48" s="111" t="n">
        <v>14.8384310593162</v>
      </c>
      <c r="AC48" s="111" t="n">
        <v>13.3019145575619</v>
      </c>
      <c r="AD48" s="111" t="s">
        <v>82</v>
      </c>
      <c r="AE48" s="111" t="n">
        <v>27.9068595705523</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410194342149137</v>
      </c>
      <c r="G49" s="111" t="n">
        <v>3.81842503226611</v>
      </c>
      <c r="H49" s="111" t="n">
        <v>0.02154311321</v>
      </c>
      <c r="I49" s="111" t="n">
        <v>0.000833145151428571</v>
      </c>
      <c r="J49" s="111" t="n">
        <v>0.269355746898295</v>
      </c>
      <c r="K49" s="111" t="n">
        <v>0.280552094898295</v>
      </c>
      <c r="L49" s="111" t="n">
        <v>0.280552094898295</v>
      </c>
      <c r="M49" s="111" t="n">
        <v>46.1237948483394</v>
      </c>
      <c r="N49" s="111" t="n">
        <v>0.00103583379782894</v>
      </c>
      <c r="O49" s="111" t="n">
        <v>0.000339176513200763</v>
      </c>
      <c r="P49" s="111" t="n">
        <v>0.000265411744286365</v>
      </c>
      <c r="Q49" s="111" t="n">
        <v>9.15212911332293E-006</v>
      </c>
      <c r="R49" s="111" t="n">
        <v>0.000491962295792475</v>
      </c>
      <c r="S49" s="111" t="n">
        <v>0.00130304476497143</v>
      </c>
      <c r="T49" s="111" t="n">
        <v>0.000403241416994024</v>
      </c>
      <c r="U49" s="111" t="n">
        <v>6.10141940888196E-006</v>
      </c>
      <c r="V49" s="111" t="n">
        <v>0.0676217529608418</v>
      </c>
      <c r="W49" s="111" t="n">
        <v>0.0485433054380145</v>
      </c>
      <c r="X49" s="111" t="n">
        <v>0.00282421914094172</v>
      </c>
      <c r="Y49" s="111" t="n">
        <v>0.00253568675839315</v>
      </c>
      <c r="Z49" s="111" t="n">
        <v>0.00140852671308857</v>
      </c>
      <c r="AA49" s="111" t="n">
        <v>0.00116332861493744</v>
      </c>
      <c r="AB49" s="111" t="n">
        <v>0.00793176122736088</v>
      </c>
      <c r="AC49" s="111" t="n">
        <v>1.33495299895608E-005</v>
      </c>
      <c r="AD49" s="111" t="s">
        <v>82</v>
      </c>
      <c r="AE49" s="111" t="n">
        <v>0.00061252361498286</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03.43680208797</v>
      </c>
      <c r="G50" s="111" t="n">
        <v>523.286171297048</v>
      </c>
      <c r="H50" s="111" t="n">
        <v>248.364666890707</v>
      </c>
      <c r="I50" s="111" t="n">
        <v>6.65921466630667</v>
      </c>
      <c r="J50" s="111" t="n">
        <v>246.059249546277</v>
      </c>
      <c r="K50" s="111" t="n">
        <v>253.925242549225</v>
      </c>
      <c r="L50" s="111" t="n">
        <v>280.994033803157</v>
      </c>
      <c r="M50" s="111" t="n">
        <v>3874.51171891358</v>
      </c>
      <c r="N50" s="111" t="n">
        <v>48.9581404614967</v>
      </c>
      <c r="O50" s="111" t="n">
        <v>2.04231463311316</v>
      </c>
      <c r="P50" s="111" t="n">
        <v>1.7993733937683</v>
      </c>
      <c r="Q50" s="111" t="n">
        <v>5.98227095143194</v>
      </c>
      <c r="R50" s="111" t="n">
        <v>20.3386833504104</v>
      </c>
      <c r="S50" s="111" t="n">
        <v>15.331971283483</v>
      </c>
      <c r="T50" s="111" t="n">
        <v>70.3232026696205</v>
      </c>
      <c r="U50" s="111" t="n">
        <v>5.57818393859298</v>
      </c>
      <c r="V50" s="111" t="n">
        <v>151.387804968073</v>
      </c>
      <c r="W50" s="111" t="n">
        <v>192.465527638582</v>
      </c>
      <c r="X50" s="111" t="n">
        <v>39.8101094139794</v>
      </c>
      <c r="Y50" s="111" t="n">
        <v>10.9365324909103</v>
      </c>
      <c r="Z50" s="111" t="n">
        <v>5.82207494546767</v>
      </c>
      <c r="AA50" s="111" t="n">
        <v>7.08805659237726</v>
      </c>
      <c r="AB50" s="111" t="n">
        <v>192.420945460865</v>
      </c>
      <c r="AC50" s="111" t="n">
        <v>2.64109798499603</v>
      </c>
      <c r="AD50" s="111" t="s">
        <v>82</v>
      </c>
      <c r="AE50" s="111" t="n">
        <v>59.670360137040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8375299273433</v>
      </c>
      <c r="G51" s="111" t="n">
        <v>29.9985562206871</v>
      </c>
      <c r="H51" s="111" t="n">
        <v>0.0521369253172495</v>
      </c>
      <c r="I51" s="111" t="n">
        <v>0.0109023405479931</v>
      </c>
      <c r="J51" s="111" t="n">
        <v>0.247837271475394</v>
      </c>
      <c r="K51" s="111" t="n">
        <v>0.251313059483427</v>
      </c>
      <c r="L51" s="111" t="n">
        <v>0.255786365023318</v>
      </c>
      <c r="M51" s="111" t="n">
        <v>249.980910950364</v>
      </c>
      <c r="N51" s="111" t="n">
        <v>0.212212058975346</v>
      </c>
      <c r="O51" s="111" t="n">
        <v>0.00207239214896788</v>
      </c>
      <c r="P51" s="111" t="n">
        <v>0.00173387087033221</v>
      </c>
      <c r="Q51" s="111" t="n">
        <v>5.99124788386715E-005</v>
      </c>
      <c r="R51" s="111" t="n">
        <v>0.00652140091502602</v>
      </c>
      <c r="S51" s="111" t="n">
        <v>0.12103229408027</v>
      </c>
      <c r="T51" s="111" t="n">
        <v>0.00700825080474298</v>
      </c>
      <c r="U51" s="111" t="n">
        <v>0.000904287519386432</v>
      </c>
      <c r="V51" s="111" t="n">
        <v>0.336753830590484</v>
      </c>
      <c r="W51" s="111" t="n">
        <v>0.31038803592936</v>
      </c>
      <c r="X51" s="111" t="n">
        <v>0.0147264275957082</v>
      </c>
      <c r="Y51" s="111" t="n">
        <v>0.0352035584754051</v>
      </c>
      <c r="Z51" s="111" t="n">
        <v>0.0346251254203418</v>
      </c>
      <c r="AA51" s="111" t="n">
        <v>0.0116667718147111</v>
      </c>
      <c r="AB51" s="111" t="n">
        <v>0.0962151156823684</v>
      </c>
      <c r="AC51" s="111" t="n">
        <v>0.000952859768289365</v>
      </c>
      <c r="AD51" s="111" t="s">
        <v>82</v>
      </c>
      <c r="AE51" s="111" t="n">
        <v>0.00028545153528981</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2.885450862207</v>
      </c>
      <c r="G52" s="111" t="n">
        <v>10.0260506946403</v>
      </c>
      <c r="H52" s="111" t="n">
        <v>12.7829035423112</v>
      </c>
      <c r="I52" s="111" t="n">
        <v>0.114230005729695</v>
      </c>
      <c r="J52" s="111" t="n">
        <v>5.75620864757424</v>
      </c>
      <c r="K52" s="111" t="n">
        <v>6.03156912203376</v>
      </c>
      <c r="L52" s="111" t="n">
        <v>7.14836649950789</v>
      </c>
      <c r="M52" s="111" t="n">
        <v>87.7067377523922</v>
      </c>
      <c r="N52" s="111" t="n">
        <v>1.29270124832184</v>
      </c>
      <c r="O52" s="111" t="n">
        <v>0.115161607129224</v>
      </c>
      <c r="P52" s="111" t="n">
        <v>0.108370191303106</v>
      </c>
      <c r="Q52" s="111" t="n">
        <v>0.0769825922653894</v>
      </c>
      <c r="R52" s="111" t="n">
        <v>0.284640631886291</v>
      </c>
      <c r="S52" s="111" t="n">
        <v>0.317378705840444</v>
      </c>
      <c r="T52" s="111" t="n">
        <v>5.30676924396164</v>
      </c>
      <c r="U52" s="111" t="n">
        <v>0.109596446135576</v>
      </c>
      <c r="V52" s="111" t="n">
        <v>2.71070611944292</v>
      </c>
      <c r="W52" s="111" t="n">
        <v>14.0717271423459</v>
      </c>
      <c r="X52" s="111" t="n">
        <v>0.767396456509406</v>
      </c>
      <c r="Y52" s="111" t="n">
        <v>0.139754207485846</v>
      </c>
      <c r="Z52" s="111" t="n">
        <v>0.0284818228809233</v>
      </c>
      <c r="AA52" s="111" t="n">
        <v>0.175170281380019</v>
      </c>
      <c r="AB52" s="111" t="n">
        <v>6.19935064068728</v>
      </c>
      <c r="AC52" s="111" t="n">
        <v>0.0927931398546805</v>
      </c>
      <c r="AD52" s="111" t="s">
        <v>82</v>
      </c>
      <c r="AE52" s="111" t="n">
        <v>1.57589431546532</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04.226604066172</v>
      </c>
      <c r="G53" s="111" t="n">
        <v>96.8974175799863</v>
      </c>
      <c r="H53" s="111" t="n">
        <v>18.2606249869162</v>
      </c>
      <c r="I53" s="111" t="n">
        <v>0.295819165976038</v>
      </c>
      <c r="J53" s="111" t="n">
        <v>51.9071344748088</v>
      </c>
      <c r="K53" s="111" t="n">
        <v>53.8398303106146</v>
      </c>
      <c r="L53" s="111" t="n">
        <v>57.2668657380551</v>
      </c>
      <c r="M53" s="111" t="n">
        <v>296.276610260524</v>
      </c>
      <c r="N53" s="111" t="n">
        <v>2.55145183789772</v>
      </c>
      <c r="O53" s="111" t="n">
        <v>0.0667414042107826</v>
      </c>
      <c r="P53" s="111" t="n">
        <v>0.0282914731398992</v>
      </c>
      <c r="Q53" s="111" t="n">
        <v>0.0597776602004101</v>
      </c>
      <c r="R53" s="111" t="n">
        <v>0.175810087589761</v>
      </c>
      <c r="S53" s="111" t="n">
        <v>3.21064178673758</v>
      </c>
      <c r="T53" s="111" t="n">
        <v>2.74308166842992</v>
      </c>
      <c r="U53" s="111" t="n">
        <v>0.314022057787732</v>
      </c>
      <c r="V53" s="111" t="n">
        <v>2.52736331259773</v>
      </c>
      <c r="W53" s="111" t="n">
        <v>2.16821559424328</v>
      </c>
      <c r="X53" s="111" t="n">
        <v>0.192684489034416</v>
      </c>
      <c r="Y53" s="111" t="n">
        <v>0.219008381156628</v>
      </c>
      <c r="Z53" s="111" t="n">
        <v>0.209879995095836</v>
      </c>
      <c r="AA53" s="111" t="n">
        <v>0.121402078001432</v>
      </c>
      <c r="AB53" s="111" t="n">
        <v>2.60633918100203</v>
      </c>
      <c r="AC53" s="111" t="n">
        <v>0.645055536442437</v>
      </c>
      <c r="AD53" s="111" t="s">
        <v>82</v>
      </c>
      <c r="AE53" s="111" t="n">
        <v>7.61442747051597</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71.5355928526036</v>
      </c>
      <c r="G54" s="111" t="n">
        <v>4.77218955213878</v>
      </c>
      <c r="H54" s="111" t="n">
        <v>11.5004221512002</v>
      </c>
      <c r="I54" s="111" t="n">
        <v>0.0105504904855882</v>
      </c>
      <c r="J54" s="111" t="n">
        <v>3.54697613899638</v>
      </c>
      <c r="K54" s="111" t="n">
        <v>3.66149299552503</v>
      </c>
      <c r="L54" s="111" t="n">
        <v>3.7818221386564</v>
      </c>
      <c r="M54" s="111" t="n">
        <v>12.8260073202934</v>
      </c>
      <c r="N54" s="111" t="n">
        <v>0.143452596445749</v>
      </c>
      <c r="O54" s="111" t="n">
        <v>0.00671797719180289</v>
      </c>
      <c r="P54" s="111" t="n">
        <v>0.0138475745584454</v>
      </c>
      <c r="Q54" s="111" t="n">
        <v>0.0380876353246299</v>
      </c>
      <c r="R54" s="111" t="n">
        <v>0.0333244011425199</v>
      </c>
      <c r="S54" s="111" t="n">
        <v>0.110644234590411</v>
      </c>
      <c r="T54" s="111" t="n">
        <v>0.937292166170215</v>
      </c>
      <c r="U54" s="111" t="n">
        <v>0.108835546110653</v>
      </c>
      <c r="V54" s="111" t="n">
        <v>0.330011424125999</v>
      </c>
      <c r="W54" s="111" t="n">
        <v>0.382235884771931</v>
      </c>
      <c r="X54" s="111" t="n">
        <v>0.0273906313430514</v>
      </c>
      <c r="Y54" s="111" t="n">
        <v>0.0341904877567233</v>
      </c>
      <c r="Z54" s="111" t="n">
        <v>0.0255491618357051</v>
      </c>
      <c r="AA54" s="111" t="n">
        <v>0.0302049108870804</v>
      </c>
      <c r="AB54" s="111" t="n">
        <v>0.127968749170904</v>
      </c>
      <c r="AC54" s="111" t="n">
        <v>0.0578127828094045</v>
      </c>
      <c r="AD54" s="111" t="s">
        <v>82</v>
      </c>
      <c r="AE54" s="111" t="n">
        <v>0.260913271521975</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935064141590299</v>
      </c>
      <c r="G55" s="111" t="n">
        <v>0.53609337175107</v>
      </c>
      <c r="H55" s="111" t="n">
        <v>0.760496236543487</v>
      </c>
      <c r="I55" s="111" t="n">
        <v>0.0121023082687325</v>
      </c>
      <c r="J55" s="111" t="n">
        <v>0.0424518341252118</v>
      </c>
      <c r="K55" s="111" t="n">
        <v>0.0473929543472846</v>
      </c>
      <c r="L55" s="111" t="n">
        <v>0.0527042972893574</v>
      </c>
      <c r="M55" s="111" t="n">
        <v>2.57873920119559</v>
      </c>
      <c r="N55" s="111" t="s">
        <v>82</v>
      </c>
      <c r="O55" s="111" t="s">
        <v>82</v>
      </c>
      <c r="P55" s="111" t="n">
        <v>0.0005806817952768</v>
      </c>
      <c r="Q55" s="111" t="s">
        <v>82</v>
      </c>
      <c r="R55" s="111" t="s">
        <v>82</v>
      </c>
      <c r="S55" s="111" t="s">
        <v>82</v>
      </c>
      <c r="T55" s="111" t="s">
        <v>82</v>
      </c>
      <c r="U55" s="111" t="s">
        <v>82</v>
      </c>
      <c r="V55" s="111" t="s">
        <v>82</v>
      </c>
      <c r="W55" s="111" t="n">
        <v>0.094178304334203</v>
      </c>
      <c r="X55" s="111" t="n">
        <v>0.0036178352699168</v>
      </c>
      <c r="Y55" s="111" t="n">
        <v>0.005166011</v>
      </c>
      <c r="Z55" s="111" t="n">
        <v>0.001532356</v>
      </c>
      <c r="AA55" s="111" t="n">
        <v>0.000295851</v>
      </c>
      <c r="AB55" s="111" t="n">
        <v>0.011462089063614</v>
      </c>
      <c r="AC55" s="111" t="n">
        <v>0.000339404211686</v>
      </c>
      <c r="AD55" s="111" t="s">
        <v>82</v>
      </c>
      <c r="AE55" s="111" t="n">
        <v>0.00370312622996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2.7446931665553</v>
      </c>
      <c r="G56" s="111" t="n">
        <v>11.2891848307969</v>
      </c>
      <c r="H56" s="111" t="n">
        <v>3.51143490178152</v>
      </c>
      <c r="I56" s="111" t="n">
        <v>0.0435693966001985</v>
      </c>
      <c r="J56" s="111" t="n">
        <v>1.55295350892153</v>
      </c>
      <c r="K56" s="111" t="n">
        <v>1.60647522697282</v>
      </c>
      <c r="L56" s="111" t="n">
        <v>1.66173529732727</v>
      </c>
      <c r="M56" s="111" t="n">
        <v>109.974206891093</v>
      </c>
      <c r="N56" s="111" t="n">
        <v>1.16708723021988</v>
      </c>
      <c r="O56" s="111" t="n">
        <v>0.0195741567143144</v>
      </c>
      <c r="P56" s="111" t="n">
        <v>0.00588789035384457</v>
      </c>
      <c r="Q56" s="111" t="n">
        <v>0.0131470919907001</v>
      </c>
      <c r="R56" s="111" t="n">
        <v>0.0309676101210385</v>
      </c>
      <c r="S56" s="111" t="n">
        <v>0.488937513875433</v>
      </c>
      <c r="T56" s="111" t="n">
        <v>0.633708236921269</v>
      </c>
      <c r="U56" s="111" t="n">
        <v>0.152523198200784</v>
      </c>
      <c r="V56" s="111" t="n">
        <v>0.359862618764299</v>
      </c>
      <c r="W56" s="111" t="n">
        <v>0.138209422595517</v>
      </c>
      <c r="X56" s="111" t="n">
        <v>0.0131764645443142</v>
      </c>
      <c r="Y56" s="111" t="n">
        <v>0.00888222955002255</v>
      </c>
      <c r="Z56" s="111" t="n">
        <v>0.00708477663357914</v>
      </c>
      <c r="AA56" s="111" t="n">
        <v>0.00122422634849762</v>
      </c>
      <c r="AB56" s="111" t="n">
        <v>0.0269870326187879</v>
      </c>
      <c r="AC56" s="111" t="n">
        <v>0.0054414697176</v>
      </c>
      <c r="AD56" s="111" t="s">
        <v>82</v>
      </c>
      <c r="AE56" s="111" t="n">
        <v>0.27622385889492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417</v>
      </c>
      <c r="H57" s="111" t="s">
        <v>82</v>
      </c>
      <c r="I57" s="111" t="s">
        <v>82</v>
      </c>
      <c r="J57" s="111" t="n">
        <v>7.13118557906928</v>
      </c>
      <c r="K57" s="111" t="n">
        <v>12.3564584031928</v>
      </c>
      <c r="L57" s="111" t="n">
        <v>18.1857294375419</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14455762780615</v>
      </c>
      <c r="G58" s="111" t="n">
        <v>6.36216906169504</v>
      </c>
      <c r="H58" s="111" t="n">
        <v>8.73264371498394</v>
      </c>
      <c r="I58" s="111" t="n">
        <v>0.349199767635815</v>
      </c>
      <c r="J58" s="111" t="n">
        <v>2.3022161785672</v>
      </c>
      <c r="K58" s="111" t="n">
        <v>3.45798132233308</v>
      </c>
      <c r="L58" s="111" t="n">
        <v>7.97798650745776</v>
      </c>
      <c r="M58" s="111" t="n">
        <v>19.7881032328064</v>
      </c>
      <c r="N58" s="111" t="n">
        <v>5.70594084036522</v>
      </c>
      <c r="O58" s="111" t="n">
        <v>0.486069174055893</v>
      </c>
      <c r="P58" s="111" t="n">
        <v>0.218734225565665</v>
      </c>
      <c r="Q58" s="111" t="n">
        <v>0.22550103915569</v>
      </c>
      <c r="R58" s="111" t="n">
        <v>3.34886873630764</v>
      </c>
      <c r="S58" s="111" t="n">
        <v>1.11011904994966</v>
      </c>
      <c r="T58" s="111" t="n">
        <v>1.60815710433942</v>
      </c>
      <c r="U58" s="111" t="s">
        <v>82</v>
      </c>
      <c r="V58" s="111" t="n">
        <v>5.75953681024986</v>
      </c>
      <c r="W58" s="111" t="n">
        <v>2.26791237025898</v>
      </c>
      <c r="X58" s="111" t="n">
        <v>0.1461105678</v>
      </c>
      <c r="Y58" s="111" t="n">
        <v>0.16774905</v>
      </c>
      <c r="Z58" s="111" t="n">
        <v>0.0520175</v>
      </c>
      <c r="AA58" s="111" t="n">
        <v>0.05864315</v>
      </c>
      <c r="AB58" s="111" t="n">
        <v>17.075693252</v>
      </c>
      <c r="AC58" s="111" t="s">
        <v>82</v>
      </c>
      <c r="AD58" s="111" t="s">
        <v>82</v>
      </c>
      <c r="AE58" s="111" t="n">
        <v>7.62783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70709073572</v>
      </c>
      <c r="G60" s="111" t="n">
        <v>202.269671170055</v>
      </c>
      <c r="H60" s="111" t="n">
        <v>1.20240213504768</v>
      </c>
      <c r="I60" s="111" t="s">
        <v>82</v>
      </c>
      <c r="J60" s="111" t="s">
        <v>82</v>
      </c>
      <c r="K60" s="111" t="s">
        <v>82</v>
      </c>
      <c r="L60" s="111" t="s">
        <v>82</v>
      </c>
      <c r="M60" s="111" t="n">
        <v>0.50787833802</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9.01503382972899</v>
      </c>
      <c r="G61" s="111" t="n">
        <v>149.342672251186</v>
      </c>
      <c r="H61" s="111" t="n">
        <v>84.752498391417</v>
      </c>
      <c r="I61" s="111" t="n">
        <v>0.056777105</v>
      </c>
      <c r="J61" s="111" t="n">
        <v>1.20233065773722</v>
      </c>
      <c r="K61" s="111" t="n">
        <v>1.69069801973611</v>
      </c>
      <c r="L61" s="111" t="n">
        <v>2.502403728086</v>
      </c>
      <c r="M61" s="111" t="n">
        <v>23.7639210911937</v>
      </c>
      <c r="N61" s="111" t="n">
        <v>1.1120087797824</v>
      </c>
      <c r="O61" s="111" t="n">
        <v>0.22763347440528</v>
      </c>
      <c r="P61" s="111" t="n">
        <v>0.23091618666912</v>
      </c>
      <c r="Q61" s="111" t="n">
        <v>0.07780078790112</v>
      </c>
      <c r="R61" s="111" t="n">
        <v>0.1542453362736</v>
      </c>
      <c r="S61" s="111" t="n">
        <v>0.5792164948896</v>
      </c>
      <c r="T61" s="111" t="n">
        <v>4.23490748</v>
      </c>
      <c r="U61" s="111" t="n">
        <v>0.00101178</v>
      </c>
      <c r="V61" s="111" t="n">
        <v>0.332837063663024</v>
      </c>
      <c r="W61" s="111" t="n">
        <v>0.246424256376189</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62.467336525258</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6.922564922449</v>
      </c>
      <c r="H63" s="111" t="n">
        <v>9.05532</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5.39764221770719</v>
      </c>
      <c r="G64" s="111" t="n">
        <v>27.1440952985214</v>
      </c>
      <c r="H64" s="111" t="n">
        <v>20.4958826139987</v>
      </c>
      <c r="I64" s="111" t="s">
        <v>82</v>
      </c>
      <c r="J64" s="111" t="n">
        <v>0.679058722427955</v>
      </c>
      <c r="K64" s="111" t="n">
        <v>1.3339278895835</v>
      </c>
      <c r="L64" s="111" t="n">
        <v>1.38353919012558</v>
      </c>
      <c r="M64" s="111" t="n">
        <v>15.7761796679956</v>
      </c>
      <c r="N64" s="111" t="n">
        <v>0.002483239783827</v>
      </c>
      <c r="O64" s="111" t="n">
        <v>0.006343201557669</v>
      </c>
      <c r="P64" s="111" t="n">
        <v>0.001376721990015</v>
      </c>
      <c r="Q64" s="111" t="n">
        <v>0.001103947692912</v>
      </c>
      <c r="R64" s="111" t="n">
        <v>0.009096645537699</v>
      </c>
      <c r="S64" s="111" t="n">
        <v>0.005236683763857</v>
      </c>
      <c r="T64" s="111" t="n">
        <v>0.012956607311541</v>
      </c>
      <c r="U64" s="111" t="n">
        <v>0.000129295868919207</v>
      </c>
      <c r="V64" s="111" t="n">
        <v>0.180852093969168</v>
      </c>
      <c r="W64" s="111" t="n">
        <v>0.000322834366003713</v>
      </c>
      <c r="X64" s="111" t="n">
        <v>7.719923547684E-006</v>
      </c>
      <c r="Y64" s="111" t="n">
        <v>1.0203163331511E-005</v>
      </c>
      <c r="Z64" s="111" t="n">
        <v>1.0203163331511E-005</v>
      </c>
      <c r="AA64" s="111" t="n">
        <v>1.0203163331511E-005</v>
      </c>
      <c r="AB64" s="111" t="n">
        <v>3.8329413542217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2.73736475125</v>
      </c>
      <c r="G66" s="111" t="n">
        <v>1.391512276</v>
      </c>
      <c r="H66" s="111" t="n">
        <v>24.5856977</v>
      </c>
      <c r="I66" s="111" t="n">
        <v>1.53655400181818</v>
      </c>
      <c r="J66" s="111" t="n">
        <v>3.65006892964784</v>
      </c>
      <c r="K66" s="111" t="n">
        <v>9.1789345138208</v>
      </c>
      <c r="L66" s="111" t="n">
        <v>12.0885040280549</v>
      </c>
      <c r="M66" s="111" t="n">
        <v>15.21495</v>
      </c>
      <c r="N66" s="111" t="n">
        <v>1.77708987919939</v>
      </c>
      <c r="O66" s="111" t="n">
        <v>0.229973598831286</v>
      </c>
      <c r="P66" s="111" t="n">
        <v>1.10074289636364</v>
      </c>
      <c r="Q66" s="111" t="n">
        <v>0.1059</v>
      </c>
      <c r="R66" s="111" t="n">
        <v>0.26472</v>
      </c>
      <c r="S66" s="111" t="n">
        <v>1.55805</v>
      </c>
      <c r="T66" s="111" t="n">
        <v>0.16207</v>
      </c>
      <c r="U66" s="111" t="n">
        <v>0.12678</v>
      </c>
      <c r="V66" s="111" t="n">
        <v>2.93218</v>
      </c>
      <c r="W66" s="111" t="n">
        <v>2.72950922756073</v>
      </c>
      <c r="X66" s="111" t="n">
        <v>0.025227006</v>
      </c>
      <c r="Y66" s="111" t="s">
        <v>82</v>
      </c>
      <c r="Z66" s="111" t="s">
        <v>82</v>
      </c>
      <c r="AA66" s="111" t="s">
        <v>82</v>
      </c>
      <c r="AB66" s="111" t="n">
        <v>6.48682144</v>
      </c>
      <c r="AC66" s="111" t="n">
        <v>8.93</v>
      </c>
      <c r="AD66" s="111" t="s">
        <v>82</v>
      </c>
      <c r="AE66" s="111" t="n">
        <v>6.4002160276590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9.82830329598</v>
      </c>
      <c r="G67" s="111" t="n">
        <v>0.986891580515321</v>
      </c>
      <c r="H67" s="111" t="n">
        <v>6.79506659030667</v>
      </c>
      <c r="I67" s="111" t="s">
        <v>82</v>
      </c>
      <c r="J67" s="111" t="n">
        <v>0.784685035478974</v>
      </c>
      <c r="K67" s="111" t="n">
        <v>3.28364235316118</v>
      </c>
      <c r="L67" s="111" t="n">
        <v>5.6127336525828</v>
      </c>
      <c r="M67" s="111" t="n">
        <v>33.5904</v>
      </c>
      <c r="N67" s="111" t="n">
        <v>0.42596</v>
      </c>
      <c r="O67" s="111" t="n">
        <v>0.02189</v>
      </c>
      <c r="P67" s="111" t="n">
        <v>0.03636</v>
      </c>
      <c r="Q67" s="111" t="n">
        <v>0.02217</v>
      </c>
      <c r="R67" s="111" t="n">
        <v>0.15345</v>
      </c>
      <c r="S67" s="111" t="n">
        <v>0.08694</v>
      </c>
      <c r="T67" s="111" t="n">
        <v>0.34244</v>
      </c>
      <c r="U67" s="111" t="n">
        <v>0.34731</v>
      </c>
      <c r="V67" s="111" t="n">
        <v>0.50274</v>
      </c>
      <c r="W67" s="111" t="n">
        <v>0.140163952748</v>
      </c>
      <c r="X67" s="111" t="s">
        <v>82</v>
      </c>
      <c r="Y67" s="111" t="s">
        <v>82</v>
      </c>
      <c r="Z67" s="111" t="s">
        <v>82</v>
      </c>
      <c r="AA67" s="111" t="s">
        <v>82</v>
      </c>
      <c r="AB67" s="111" t="n">
        <v>0.05943</v>
      </c>
      <c r="AC67" s="111" t="n">
        <v>0.000843984</v>
      </c>
      <c r="AD67" s="111" t="s">
        <v>82</v>
      </c>
      <c r="AE67" s="111" t="n">
        <v>0.0158247</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2.9657471</v>
      </c>
      <c r="J69" s="111" t="n">
        <v>0.00651882</v>
      </c>
      <c r="K69" s="111" t="n">
        <v>0.007854</v>
      </c>
      <c r="L69" s="111" t="n">
        <v>0.350732511579536</v>
      </c>
      <c r="M69" s="111" t="n">
        <v>37.353</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105998314259545</v>
      </c>
      <c r="H70" s="111" t="s">
        <v>82</v>
      </c>
      <c r="I70" s="111" t="s">
        <v>82</v>
      </c>
      <c r="J70" s="111" t="n">
        <v>0.01353</v>
      </c>
      <c r="K70" s="111" t="n">
        <v>0.0902</v>
      </c>
      <c r="L70" s="111" t="n">
        <v>0.128857142857143</v>
      </c>
      <c r="M70" s="111" t="n">
        <v>0.00099715</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60559755</v>
      </c>
      <c r="G71" s="111" t="n">
        <v>14.4060952138331</v>
      </c>
      <c r="H71" s="111" t="n">
        <v>1.896627716</v>
      </c>
      <c r="I71" s="111" t="s">
        <v>82</v>
      </c>
      <c r="J71" s="111" t="n">
        <v>1.641879361</v>
      </c>
      <c r="K71" s="111" t="n">
        <v>4.75506159</v>
      </c>
      <c r="L71" s="111" t="n">
        <v>6.36410877983194</v>
      </c>
      <c r="M71" s="111" t="n">
        <v>0.301746345</v>
      </c>
      <c r="N71" s="111" t="s">
        <v>82</v>
      </c>
      <c r="O71" s="111" t="s">
        <v>82</v>
      </c>
      <c r="P71" s="111" t="s">
        <v>82</v>
      </c>
      <c r="Q71" s="111" t="s">
        <v>82</v>
      </c>
      <c r="R71" s="111" t="s">
        <v>82</v>
      </c>
      <c r="S71" s="111" t="s">
        <v>82</v>
      </c>
      <c r="T71" s="111" t="s">
        <v>82</v>
      </c>
      <c r="U71" s="111" t="s">
        <v>82</v>
      </c>
      <c r="V71" s="111" t="s">
        <v>82</v>
      </c>
      <c r="W71" s="111" t="n">
        <v>2.07126571428571</v>
      </c>
      <c r="X71" s="111" t="n">
        <v>0.0109315091395673</v>
      </c>
      <c r="Y71" s="111" t="n">
        <v>0.00133233571428571</v>
      </c>
      <c r="Z71" s="111" t="n">
        <v>0.00243491688272411</v>
      </c>
      <c r="AA71" s="111" t="n">
        <v>8.89035714285714E-005</v>
      </c>
      <c r="AB71" s="111" t="n">
        <v>0.0147876653080056</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72250208781685</v>
      </c>
      <c r="K72" s="111" t="n">
        <v>38.6930426313285</v>
      </c>
      <c r="L72" s="111" t="n">
        <v>98.9226545934287</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5678585685224</v>
      </c>
      <c r="K73" s="111" t="n">
        <v>41.2238342896686</v>
      </c>
      <c r="L73" s="111" t="n">
        <v>204.61198945861</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3719840439446</v>
      </c>
      <c r="K74" s="111" t="n">
        <v>0.0845732801464818</v>
      </c>
      <c r="L74" s="111" t="n">
        <v>0.099497976642919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7.1068106761475</v>
      </c>
      <c r="G75" s="111" t="n">
        <v>4.80078425849659</v>
      </c>
      <c r="H75" s="111" t="n">
        <v>29.1091669911535</v>
      </c>
      <c r="I75" s="111" t="n">
        <v>2.52510131926757</v>
      </c>
      <c r="J75" s="111" t="n">
        <v>6.02300961163934</v>
      </c>
      <c r="K75" s="111" t="n">
        <v>9.42000650117595</v>
      </c>
      <c r="L75" s="111" t="n">
        <v>13.1270033943829</v>
      </c>
      <c r="M75" s="111" t="n">
        <v>14.9710569290733</v>
      </c>
      <c r="N75" s="111" t="n">
        <v>6.36948411580877</v>
      </c>
      <c r="O75" s="111" t="n">
        <v>0.0618312358006998</v>
      </c>
      <c r="P75" s="111" t="n">
        <v>0.0233721034814742</v>
      </c>
      <c r="Q75" s="111" t="n">
        <v>0.351361755104854</v>
      </c>
      <c r="R75" s="111" t="n">
        <v>5.03880685447695</v>
      </c>
      <c r="S75" s="111" t="n">
        <v>0.0636902189726782</v>
      </c>
      <c r="T75" s="111" t="n">
        <v>0.476937334664442</v>
      </c>
      <c r="U75" s="111" t="n">
        <v>14.347560624055</v>
      </c>
      <c r="V75" s="111" t="n">
        <v>4.18991959295327</v>
      </c>
      <c r="W75" s="111" t="n">
        <v>0.6670161589474</v>
      </c>
      <c r="X75" s="111" t="n">
        <v>0.023484682</v>
      </c>
      <c r="Y75" s="111" t="n">
        <v>0.013870306</v>
      </c>
      <c r="Z75" s="111" t="n">
        <v>0.006889098</v>
      </c>
      <c r="AA75" s="111" t="n">
        <v>0.000751362</v>
      </c>
      <c r="AB75" s="111" t="n">
        <v>0.044995449</v>
      </c>
      <c r="AC75" s="111" t="n">
        <v>0.005919048</v>
      </c>
      <c r="AD75" s="111" t="s">
        <v>82</v>
      </c>
      <c r="AE75" s="111" t="n">
        <v>0.005035608</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6.67261943595229</v>
      </c>
      <c r="G76" s="111" t="n">
        <v>0.290088519177522</v>
      </c>
      <c r="H76" s="111" t="n">
        <v>0.0172070433639947</v>
      </c>
      <c r="I76" s="111" t="n">
        <v>1.82705670483466</v>
      </c>
      <c r="J76" s="111" t="s">
        <v>82</v>
      </c>
      <c r="K76" s="111" t="s">
        <v>82</v>
      </c>
      <c r="L76" s="111" t="s">
        <v>82</v>
      </c>
      <c r="M76" s="111" t="n">
        <v>0.096118143649242</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6.6097681757093</v>
      </c>
      <c r="G77" s="111" t="s">
        <v>82</v>
      </c>
      <c r="H77" s="111" t="s">
        <v>82</v>
      </c>
      <c r="I77" s="111" t="n">
        <v>0.24942430925</v>
      </c>
      <c r="J77" s="111" t="n">
        <v>0.208</v>
      </c>
      <c r="K77" s="111" t="n">
        <v>0.277</v>
      </c>
      <c r="L77" s="111" t="n">
        <v>0.346</v>
      </c>
      <c r="M77" s="111" t="n">
        <v>0.319385426</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629</v>
      </c>
      <c r="G78" s="111" t="n">
        <v>0.012572</v>
      </c>
      <c r="H78" s="111" t="s">
        <v>82</v>
      </c>
      <c r="I78" s="111" t="s">
        <v>82</v>
      </c>
      <c r="J78" s="111" t="n">
        <v>7.67958E-005</v>
      </c>
      <c r="K78" s="111" t="n">
        <v>0.000511972</v>
      </c>
      <c r="L78" s="111" t="n">
        <v>0.133657888571429</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305</v>
      </c>
      <c r="H79" s="111" t="s">
        <v>82</v>
      </c>
      <c r="I79" s="111" t="s">
        <v>82</v>
      </c>
      <c r="J79" s="111" t="n">
        <v>0.0408224271096</v>
      </c>
      <c r="K79" s="111" t="n">
        <v>0.0756810840036</v>
      </c>
      <c r="L79" s="111" t="n">
        <v>0.2959967636</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8.22797578506451</v>
      </c>
      <c r="G80" s="108" t="n">
        <v>136.394863711114</v>
      </c>
      <c r="H80" s="108" t="n">
        <v>70.6600949137768</v>
      </c>
      <c r="I80" s="108" t="n">
        <v>14.6456631378627</v>
      </c>
      <c r="J80" s="108" t="n">
        <v>2.9456105958945</v>
      </c>
      <c r="K80" s="108" t="n">
        <v>4.70770247962137</v>
      </c>
      <c r="L80" s="108" t="n">
        <v>12.4143342160255</v>
      </c>
      <c r="M80" s="108" t="n">
        <v>111.062434447746</v>
      </c>
      <c r="N80" s="108" t="n">
        <v>15.209852</v>
      </c>
      <c r="O80" s="108" t="n">
        <v>0.72746788</v>
      </c>
      <c r="P80" s="108" t="n">
        <v>5.2260081</v>
      </c>
      <c r="Q80" s="108" t="n">
        <v>0.0426262</v>
      </c>
      <c r="R80" s="108" t="n">
        <v>12.80764</v>
      </c>
      <c r="S80" s="108" t="n">
        <v>2.44145</v>
      </c>
      <c r="T80" s="108" t="n">
        <v>1.29786</v>
      </c>
      <c r="U80" s="108" t="n">
        <v>0.0277</v>
      </c>
      <c r="V80" s="108" t="n">
        <v>9.83319575</v>
      </c>
      <c r="W80" s="108" t="n">
        <v>1.2711792464</v>
      </c>
      <c r="X80" s="108" t="n">
        <v>0.0399644397824244</v>
      </c>
      <c r="Y80" s="108" t="n">
        <v>0.00116</v>
      </c>
      <c r="Z80" s="108" t="n">
        <v>0.00182637802558125</v>
      </c>
      <c r="AA80" s="108" t="n">
        <v>6.1287E-005</v>
      </c>
      <c r="AB80" s="108" t="n">
        <v>0.0430121048080056</v>
      </c>
      <c r="AC80" s="108" t="n">
        <v>35.8312015867548</v>
      </c>
      <c r="AD80" s="108" t="s">
        <v>82</v>
      </c>
      <c r="AE80" s="108" t="n">
        <v>0.01475</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18364</v>
      </c>
      <c r="K81" s="108" t="n">
        <v>0.04946912</v>
      </c>
      <c r="L81" s="108" t="n">
        <v>0.154591</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2.4832247051802</v>
      </c>
      <c r="G82" s="111" t="n">
        <v>14.7597211534404</v>
      </c>
      <c r="H82" s="111" t="n">
        <v>55.0876550498106</v>
      </c>
      <c r="I82" s="111" t="n">
        <v>0.158887493467</v>
      </c>
      <c r="J82" s="111" t="n">
        <v>26.1589974714641</v>
      </c>
      <c r="K82" s="111" t="n">
        <v>41.42180721965</v>
      </c>
      <c r="L82" s="111" t="n">
        <v>58.1976594795548</v>
      </c>
      <c r="M82" s="111" t="n">
        <v>2163.58565314514</v>
      </c>
      <c r="N82" s="111" t="n">
        <v>519.53477168452</v>
      </c>
      <c r="O82" s="111" t="n">
        <v>14.1872622534029</v>
      </c>
      <c r="P82" s="111" t="n">
        <v>9.16981685647837</v>
      </c>
      <c r="Q82" s="111" t="n">
        <v>7.97506439918221</v>
      </c>
      <c r="R82" s="111" t="n">
        <v>161.739763523445</v>
      </c>
      <c r="S82" s="111" t="n">
        <v>23.1593890757722</v>
      </c>
      <c r="T82" s="111" t="n">
        <v>47.3194472965661</v>
      </c>
      <c r="U82" s="111" t="n">
        <v>3.62430108290758</v>
      </c>
      <c r="V82" s="111" t="n">
        <v>1167.34982779561</v>
      </c>
      <c r="W82" s="111" t="n">
        <v>189.352195249143</v>
      </c>
      <c r="X82" s="111" t="n">
        <v>0.180546992981365</v>
      </c>
      <c r="Y82" s="111" t="n">
        <v>0.0850996792252976</v>
      </c>
      <c r="Z82" s="111" t="n">
        <v>0.0634757582610416</v>
      </c>
      <c r="AA82" s="111" t="n">
        <v>0.0425042936262568</v>
      </c>
      <c r="AB82" s="111" t="n">
        <v>24.419698988094</v>
      </c>
      <c r="AC82" s="111" t="n">
        <v>12.021835152</v>
      </c>
      <c r="AD82" s="111" t="s">
        <v>82</v>
      </c>
      <c r="AE82" s="111" t="n">
        <v>680.50221438924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52412105</v>
      </c>
      <c r="G83" s="111" t="s">
        <v>82</v>
      </c>
      <c r="H83" s="111" t="n">
        <v>0.003588445</v>
      </c>
      <c r="I83" s="111" t="s">
        <v>82</v>
      </c>
      <c r="J83" s="111" t="n">
        <v>0.053243076042859</v>
      </c>
      <c r="K83" s="111" t="n">
        <v>0.0881637924504471</v>
      </c>
      <c r="L83" s="111" t="n">
        <v>0.121747966899232</v>
      </c>
      <c r="M83" s="111" t="n">
        <v>0.16609374</v>
      </c>
      <c r="N83" s="111" t="n">
        <v>0.315548665573239</v>
      </c>
      <c r="O83" s="111" t="n">
        <v>0.0205905877553634</v>
      </c>
      <c r="P83" s="111" t="n">
        <v>0.223416937497483</v>
      </c>
      <c r="Q83" s="111" t="n">
        <v>0.00995348057039197</v>
      </c>
      <c r="R83" s="111" t="n">
        <v>0.0724197720752524</v>
      </c>
      <c r="S83" s="111" t="n">
        <v>0.0417357848439446</v>
      </c>
      <c r="T83" s="111" t="n">
        <v>0.0282240141971126</v>
      </c>
      <c r="U83" s="111" t="s">
        <v>82</v>
      </c>
      <c r="V83" s="111" t="n">
        <v>1.27425618847033</v>
      </c>
      <c r="W83" s="111" t="s">
        <v>82</v>
      </c>
      <c r="X83" s="111" t="s">
        <v>82</v>
      </c>
      <c r="Y83" s="111" t="s">
        <v>82</v>
      </c>
      <c r="Z83" s="111" t="s">
        <v>82</v>
      </c>
      <c r="AA83" s="111" t="s">
        <v>82</v>
      </c>
      <c r="AB83" s="111" t="s">
        <v>8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0.789355572127131</v>
      </c>
      <c r="G84" s="111" t="n">
        <v>0.42901171970993</v>
      </c>
      <c r="H84" s="111" t="n">
        <v>21.7216017</v>
      </c>
      <c r="I84" s="111" t="n">
        <v>0.00021638</v>
      </c>
      <c r="J84" s="111" t="n">
        <v>2.40034985670865</v>
      </c>
      <c r="K84" s="111" t="n">
        <v>3.63631424674903</v>
      </c>
      <c r="L84" s="111" t="n">
        <v>4.5190122136596</v>
      </c>
      <c r="M84" s="111" t="n">
        <v>226.463720490994</v>
      </c>
      <c r="N84" s="111" t="n">
        <v>1.33840637337202</v>
      </c>
      <c r="O84" s="111" t="n">
        <v>0.427308736397692</v>
      </c>
      <c r="P84" s="111" t="n">
        <v>0.00456862812195758</v>
      </c>
      <c r="Q84" s="111" t="n">
        <v>0.376161838851255</v>
      </c>
      <c r="R84" s="111" t="n">
        <v>0.922302730247753</v>
      </c>
      <c r="S84" s="111" t="n">
        <v>1.64906600832223</v>
      </c>
      <c r="T84" s="111" t="n">
        <v>5.80495929665883</v>
      </c>
      <c r="U84" s="111" t="n">
        <v>0.00785488212496706</v>
      </c>
      <c r="V84" s="111" t="n">
        <v>16.0528212179164</v>
      </c>
      <c r="W84" s="111" t="n">
        <v>15.3276493637346</v>
      </c>
      <c r="X84" s="111" t="n">
        <v>1.23683007299474</v>
      </c>
      <c r="Y84" s="111" t="n">
        <v>0.840690802689191</v>
      </c>
      <c r="Z84" s="111" t="n">
        <v>0.884250161242186</v>
      </c>
      <c r="AA84" s="111" t="n">
        <v>0.124050547745174</v>
      </c>
      <c r="AB84" s="111" t="n">
        <v>7.61365621421407</v>
      </c>
      <c r="AC84" s="111" t="n">
        <v>0.65106</v>
      </c>
      <c r="AD84" s="111" t="s">
        <v>82</v>
      </c>
      <c r="AE84" s="111" t="n">
        <v>0.110680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4148</v>
      </c>
      <c r="H85" s="132" t="n">
        <v>1.041</v>
      </c>
      <c r="I85" s="132" t="s">
        <v>82</v>
      </c>
      <c r="J85" s="132" t="n">
        <v>0.0778445504072581</v>
      </c>
      <c r="K85" s="132" t="n">
        <v>0.0981676112096774</v>
      </c>
      <c r="L85" s="132" t="n">
        <v>0.111856273053997</v>
      </c>
      <c r="M85" s="132" t="n">
        <v>0.592531</v>
      </c>
      <c r="N85" s="132" t="n">
        <v>9.59521856497805</v>
      </c>
      <c r="O85" s="132" t="n">
        <v>0.103219587542444</v>
      </c>
      <c r="P85" s="132" t="s">
        <v>82</v>
      </c>
      <c r="Q85" s="132" t="n">
        <v>0.0496182803827107</v>
      </c>
      <c r="R85" s="132" t="s">
        <v>82</v>
      </c>
      <c r="S85" s="132" t="n">
        <v>3.86314841380677</v>
      </c>
      <c r="T85" s="132" t="n">
        <v>0.237175156020418</v>
      </c>
      <c r="U85" s="132" t="s">
        <v>82</v>
      </c>
      <c r="V85" s="132" t="n">
        <v>49.3348748463691</v>
      </c>
      <c r="W85" s="132" t="n">
        <v>8.08977145028201</v>
      </c>
      <c r="X85" s="132" t="s">
        <v>82</v>
      </c>
      <c r="Y85" s="132" t="s">
        <v>82</v>
      </c>
      <c r="Z85" s="132" t="s">
        <v>82</v>
      </c>
      <c r="AA85" s="132" t="s">
        <v>82</v>
      </c>
      <c r="AB85" s="132" t="s">
        <v>82</v>
      </c>
      <c r="AC85" s="132" t="n">
        <v>0.694</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1892</v>
      </c>
      <c r="H86" s="132" t="n">
        <v>2.013968</v>
      </c>
      <c r="I86" s="132" t="s">
        <v>82</v>
      </c>
      <c r="J86" s="132" t="n">
        <v>0.0306011151528299</v>
      </c>
      <c r="K86" s="132" t="n">
        <v>0.0481916803056598</v>
      </c>
      <c r="L86" s="132" t="n">
        <v>0.0540915329409346</v>
      </c>
      <c r="M86" s="132" t="n">
        <v>1.061</v>
      </c>
      <c r="N86" s="132" t="n">
        <v>8.33083532760473</v>
      </c>
      <c r="O86" s="132" t="n">
        <v>0.0778833579729469</v>
      </c>
      <c r="P86" s="132" t="n">
        <v>0.0163443062906678</v>
      </c>
      <c r="Q86" s="132" t="n">
        <v>0.0125503487365595</v>
      </c>
      <c r="R86" s="132" t="s">
        <v>82</v>
      </c>
      <c r="S86" s="132" t="n">
        <v>0.0330510641395341</v>
      </c>
      <c r="T86" s="132" t="s">
        <v>82</v>
      </c>
      <c r="U86" s="132" t="n">
        <v>0.0125040801697887</v>
      </c>
      <c r="V86" s="132" t="n">
        <v>1.92825190772376</v>
      </c>
      <c r="W86" s="132" t="n">
        <v>0.887144808926517</v>
      </c>
      <c r="X86" s="132" t="s">
        <v>82</v>
      </c>
      <c r="Y86" s="132" t="s">
        <v>82</v>
      </c>
      <c r="Z86" s="132" t="s">
        <v>82</v>
      </c>
      <c r="AA86" s="132" t="s">
        <v>82</v>
      </c>
      <c r="AB86" s="132" t="s">
        <v>82</v>
      </c>
      <c r="AC86" s="132" t="n">
        <v>0.0015</v>
      </c>
      <c r="AD86" s="132" t="s">
        <v>82</v>
      </c>
      <c r="AE86" s="132" t="n">
        <v>180.10603</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23</v>
      </c>
      <c r="H87" s="132" t="s">
        <v>82</v>
      </c>
      <c r="I87" s="132" t="s">
        <v>82</v>
      </c>
      <c r="J87" s="132" t="n">
        <v>0.00405</v>
      </c>
      <c r="K87" s="132" t="n">
        <v>0.00675</v>
      </c>
      <c r="L87" s="132" t="n">
        <v>0.0081</v>
      </c>
      <c r="M87" s="132" t="s">
        <v>82</v>
      </c>
      <c r="N87" s="132" t="s">
        <v>82</v>
      </c>
      <c r="O87" s="132" t="s">
        <v>82</v>
      </c>
      <c r="P87" s="132" t="s">
        <v>82</v>
      </c>
      <c r="Q87" s="132" t="s">
        <v>82</v>
      </c>
      <c r="R87" s="132" t="s">
        <v>82</v>
      </c>
      <c r="S87" s="132" t="s">
        <v>82</v>
      </c>
      <c r="T87" s="132" t="n">
        <v>4.865</v>
      </c>
      <c r="U87" s="132" t="s">
        <v>82</v>
      </c>
      <c r="V87" s="132" t="s">
        <v>82</v>
      </c>
      <c r="W87" s="132" t="n">
        <v>0.45657</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37</v>
      </c>
      <c r="I88" s="132" t="n">
        <v>0.001329</v>
      </c>
      <c r="J88" s="132" t="n">
        <v>0.0869717349351686</v>
      </c>
      <c r="K88" s="132" t="n">
        <v>0.11767155679219</v>
      </c>
      <c r="L88" s="132" t="n">
        <v>0.226793720861076</v>
      </c>
      <c r="M88" s="132" t="n">
        <v>81.94</v>
      </c>
      <c r="N88" s="132" t="n">
        <v>8.76554812</v>
      </c>
      <c r="O88" s="132" t="n">
        <v>0.87481063</v>
      </c>
      <c r="P88" s="132" t="n">
        <v>0.722</v>
      </c>
      <c r="Q88" s="132" t="n">
        <v>0.25010483</v>
      </c>
      <c r="R88" s="132" t="n">
        <v>0.022</v>
      </c>
      <c r="S88" s="132" t="n">
        <v>0.14716564</v>
      </c>
      <c r="T88" s="132" t="n">
        <v>0.022</v>
      </c>
      <c r="U88" s="132" t="s">
        <v>82</v>
      </c>
      <c r="V88" s="132" t="n">
        <v>46.9514375333333</v>
      </c>
      <c r="W88" s="132" t="n">
        <v>4.53779028</v>
      </c>
      <c r="X88" s="132" t="s">
        <v>82</v>
      </c>
      <c r="Y88" s="132" t="s">
        <v>82</v>
      </c>
      <c r="Z88" s="132" t="s">
        <v>82</v>
      </c>
      <c r="AA88" s="132" t="s">
        <v>82</v>
      </c>
      <c r="AB88" s="132" t="s">
        <v>82</v>
      </c>
      <c r="AC88" s="132" t="s">
        <v>82</v>
      </c>
      <c r="AD88" s="132" t="s">
        <v>82</v>
      </c>
      <c r="AE88" s="132" t="n">
        <v>93.0692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032030293</v>
      </c>
      <c r="G89" s="132" t="n">
        <v>0.66682</v>
      </c>
      <c r="H89" s="132" t="n">
        <v>0.185920082</v>
      </c>
      <c r="I89" s="132" t="n">
        <v>0.019052206</v>
      </c>
      <c r="J89" s="132" t="n">
        <v>0.906988861581831</v>
      </c>
      <c r="K89" s="132" t="n">
        <v>0.939586343033258</v>
      </c>
      <c r="L89" s="132" t="n">
        <v>0.987447694811145</v>
      </c>
      <c r="M89" s="132" t="n">
        <v>0.252900417</v>
      </c>
      <c r="N89" s="132" t="n">
        <v>18.385706843108</v>
      </c>
      <c r="O89" s="132" t="n">
        <v>0.656772005483411</v>
      </c>
      <c r="P89" s="132" t="n">
        <v>0.761357592207266</v>
      </c>
      <c r="Q89" s="132" t="n">
        <v>1.82300190268453</v>
      </c>
      <c r="R89" s="132" t="n">
        <v>3.5436954809719</v>
      </c>
      <c r="S89" s="132" t="n">
        <v>7.10910006142421</v>
      </c>
      <c r="T89" s="132" t="n">
        <v>1.45885154302283</v>
      </c>
      <c r="U89" s="132" t="n">
        <v>1.49668483671618</v>
      </c>
      <c r="V89" s="132" t="n">
        <v>47.0375085993236</v>
      </c>
      <c r="W89" s="132" t="n">
        <v>3.38473654520463</v>
      </c>
      <c r="X89" s="132" t="s">
        <v>82</v>
      </c>
      <c r="Y89" s="132" t="s">
        <v>82</v>
      </c>
      <c r="Z89" s="132" t="s">
        <v>82</v>
      </c>
      <c r="AA89" s="132" t="s">
        <v>82</v>
      </c>
      <c r="AB89" s="132" t="n">
        <v>0.02054</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27788110668814</v>
      </c>
      <c r="K90" s="132" t="n">
        <v>0.0537929411550684</v>
      </c>
      <c r="L90" s="132" t="n">
        <v>0.16987562998867</v>
      </c>
      <c r="M90" s="132" t="n">
        <v>0.0152697038666667</v>
      </c>
      <c r="N90" s="132" t="n">
        <v>0.76461084208</v>
      </c>
      <c r="O90" s="132" t="n">
        <v>0.01099238</v>
      </c>
      <c r="P90" s="132" t="s">
        <v>82</v>
      </c>
      <c r="Q90" s="132" t="n">
        <v>0.0235551</v>
      </c>
      <c r="R90" s="132" t="n">
        <v>0.2191190948</v>
      </c>
      <c r="S90" s="132" t="s">
        <v>82</v>
      </c>
      <c r="T90" s="132" t="s">
        <v>82</v>
      </c>
      <c r="U90" s="132" t="s">
        <v>82</v>
      </c>
      <c r="V90" s="132" t="n">
        <v>4.2814611543702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161505332</v>
      </c>
      <c r="G91" s="111" t="n">
        <v>4.3449704</v>
      </c>
      <c r="H91" s="111" t="n">
        <v>7.91471547866667</v>
      </c>
      <c r="I91" s="111" t="n">
        <v>0.0562</v>
      </c>
      <c r="J91" s="111" t="n">
        <v>0.138442211</v>
      </c>
      <c r="K91" s="111" t="n">
        <v>0.89661355</v>
      </c>
      <c r="L91" s="111" t="n">
        <v>0.974802485714286</v>
      </c>
      <c r="M91" s="111" t="n">
        <v>0.3249577</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161.693682861361</v>
      </c>
      <c r="H92" s="111" t="s">
        <v>82</v>
      </c>
      <c r="I92" s="111" t="n">
        <v>1.215513</v>
      </c>
      <c r="J92" s="111" t="n">
        <v>1.13519756161307</v>
      </c>
      <c r="K92" s="111" t="n">
        <v>5.16443595427919</v>
      </c>
      <c r="L92" s="111" t="n">
        <v>7.62528389036972</v>
      </c>
      <c r="M92" s="111" t="n">
        <v>0.138767</v>
      </c>
      <c r="N92" s="111" t="s">
        <v>82</v>
      </c>
      <c r="O92" s="111" t="s">
        <v>82</v>
      </c>
      <c r="P92" s="111" t="s">
        <v>82</v>
      </c>
      <c r="Q92" s="111" t="s">
        <v>82</v>
      </c>
      <c r="R92" s="111" t="s">
        <v>82</v>
      </c>
      <c r="S92" s="111" t="s">
        <v>82</v>
      </c>
      <c r="T92" s="111" t="s">
        <v>82</v>
      </c>
      <c r="U92" s="111" t="s">
        <v>82</v>
      </c>
      <c r="V92" s="111" t="s">
        <v>82</v>
      </c>
      <c r="W92" s="111" t="n">
        <v>1.11048216</v>
      </c>
      <c r="X92" s="111" t="n">
        <v>0.000474672</v>
      </c>
      <c r="Y92" s="111" t="n">
        <v>0.000609468</v>
      </c>
      <c r="Z92" s="111" t="n">
        <v>0.00015826</v>
      </c>
      <c r="AA92" s="111" t="n">
        <v>0.000304491</v>
      </c>
      <c r="AB92" s="111" t="n">
        <v>0.001546891</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6112733839297</v>
      </c>
      <c r="H93" s="111" t="s">
        <v>82</v>
      </c>
      <c r="I93" s="111" t="s">
        <v>82</v>
      </c>
      <c r="J93" s="111" t="n">
        <v>14.2731746987339</v>
      </c>
      <c r="K93" s="111" t="n">
        <v>17.3961109094174</v>
      </c>
      <c r="L93" s="111" t="n">
        <v>44.584140384486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66221340838148</v>
      </c>
      <c r="X95" s="111" t="s">
        <v>82</v>
      </c>
      <c r="Y95" s="111" t="s">
        <v>82</v>
      </c>
      <c r="Z95" s="111" t="s">
        <v>82</v>
      </c>
      <c r="AA95" s="111" t="s">
        <v>82</v>
      </c>
      <c r="AB95" s="111" t="s">
        <v>82</v>
      </c>
      <c r="AC95" s="111" t="s">
        <v>82</v>
      </c>
      <c r="AD95" s="111" t="n">
        <v>24360.0289978239</v>
      </c>
      <c r="AE95" s="111" t="n">
        <v>793.545144109839</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6.60699686</v>
      </c>
      <c r="H96" s="111" t="n">
        <v>0.019737</v>
      </c>
      <c r="I96" s="111" t="n">
        <v>0.30525826</v>
      </c>
      <c r="J96" s="111" t="n">
        <v>14.2544092061974</v>
      </c>
      <c r="K96" s="111" t="n">
        <v>54.8061131228158</v>
      </c>
      <c r="L96" s="111" t="n">
        <v>125.222489363548</v>
      </c>
      <c r="M96" s="111" t="n">
        <v>0.07038</v>
      </c>
      <c r="N96" s="111" t="n">
        <v>3.51462376535881</v>
      </c>
      <c r="O96" s="111" t="n">
        <v>0.00433827637333362</v>
      </c>
      <c r="P96" s="111" t="n">
        <v>0.00165066711923817</v>
      </c>
      <c r="Q96" s="111" t="n">
        <v>0.00566536191746069</v>
      </c>
      <c r="R96" s="111" t="n">
        <v>0.556885843530166</v>
      </c>
      <c r="S96" s="111" t="n">
        <v>7.90858244622223</v>
      </c>
      <c r="T96" s="111" t="n">
        <v>0.200601936279375</v>
      </c>
      <c r="U96" s="111" t="s">
        <v>82</v>
      </c>
      <c r="V96" s="111" t="n">
        <v>0.657833</v>
      </c>
      <c r="W96" s="111" t="n">
        <v>0.489714831621193</v>
      </c>
      <c r="X96" s="111" t="n">
        <v>0.001374376</v>
      </c>
      <c r="Y96" s="111" t="n">
        <v>0.002539327</v>
      </c>
      <c r="Z96" s="111" t="n">
        <v>0.000916005</v>
      </c>
      <c r="AA96" s="111" t="n">
        <v>0.001137223</v>
      </c>
      <c r="AB96" s="111" t="n">
        <v>0.00596693</v>
      </c>
      <c r="AC96" s="111" t="s">
        <v>82</v>
      </c>
      <c r="AD96" s="111" t="s">
        <v>82</v>
      </c>
      <c r="AE96" s="111" t="n">
        <v>4.6267286280726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40.817485893875</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85356</v>
      </c>
      <c r="Y97" s="111" t="s">
        <v>82</v>
      </c>
      <c r="Z97" s="111" t="n">
        <v>0.003681</v>
      </c>
      <c r="AA97" s="111" t="n">
        <v>0.0039755</v>
      </c>
      <c r="AB97" s="111" t="n">
        <v>0.026192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19967633</v>
      </c>
      <c r="G98" s="111" t="n">
        <v>317.377246148572</v>
      </c>
      <c r="H98" s="111" t="n">
        <v>0.00582184</v>
      </c>
      <c r="I98" s="111" t="s">
        <v>82</v>
      </c>
      <c r="J98" s="111" t="n">
        <v>2.05390101600727</v>
      </c>
      <c r="K98" s="111" t="n">
        <v>4.77323314192483</v>
      </c>
      <c r="L98" s="111" t="n">
        <v>5.6155684022645</v>
      </c>
      <c r="M98" s="111" t="n">
        <v>0.041845548</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299.175906796488</v>
      </c>
      <c r="H99" s="132" t="s">
        <v>82</v>
      </c>
      <c r="I99" s="132" t="s">
        <v>82</v>
      </c>
      <c r="J99" s="132" t="n">
        <v>0.201568054415438</v>
      </c>
      <c r="K99" s="132" t="n">
        <v>0.575908726901252</v>
      </c>
      <c r="L99" s="132" t="n">
        <v>0.677539678707355</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33.306766067527</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0.9560238752179</v>
      </c>
      <c r="H101" s="111" t="s">
        <v>82</v>
      </c>
      <c r="I101" s="111" t="n">
        <v>0.000381586</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7429007</v>
      </c>
      <c r="G102" s="111" t="n">
        <v>207.207018511954</v>
      </c>
      <c r="H102" s="111" t="n">
        <v>0.002387637</v>
      </c>
      <c r="I102" s="111" t="n">
        <v>0.069406583</v>
      </c>
      <c r="J102" s="111" t="n">
        <v>0.0768686485439793</v>
      </c>
      <c r="K102" s="111" t="n">
        <v>0.175761779100977</v>
      </c>
      <c r="L102" s="111" t="n">
        <v>0.227607094147839</v>
      </c>
      <c r="M102" s="111" t="n">
        <v>0.073833841</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60.645103989103</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375.192504879986</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90626029411765</v>
      </c>
      <c r="Y104" s="111" t="n">
        <v>0.00195313014705882</v>
      </c>
      <c r="Z104" s="111" t="n">
        <v>0.00195313014705882</v>
      </c>
      <c r="AA104" s="111" t="n">
        <v>0.00195313014705882</v>
      </c>
      <c r="AB104" s="111" t="n">
        <v>0.0210156507352941</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9494721</v>
      </c>
      <c r="G105" s="111" t="n">
        <v>578.544428733215</v>
      </c>
      <c r="H105" s="111" t="n">
        <v>0.0587820041</v>
      </c>
      <c r="I105" s="111" t="n">
        <v>2.94373840579</v>
      </c>
      <c r="J105" s="111" t="n">
        <v>12.9625309008783</v>
      </c>
      <c r="K105" s="111" t="n">
        <v>14.1527073291727</v>
      </c>
      <c r="L105" s="111" t="n">
        <v>15.2843736724875</v>
      </c>
      <c r="M105" s="111" t="n">
        <v>3.152504597</v>
      </c>
      <c r="N105" s="111" t="n">
        <v>2.6097469479</v>
      </c>
      <c r="O105" s="111" t="n">
        <v>0.003124977449</v>
      </c>
      <c r="P105" s="111" t="n">
        <v>0.00102826329</v>
      </c>
      <c r="Q105" s="111" t="n">
        <v>0.00789244941</v>
      </c>
      <c r="R105" s="111" t="n">
        <v>0.063922982516</v>
      </c>
      <c r="S105" s="111" t="n">
        <v>4.420251669464</v>
      </c>
      <c r="T105" s="111" t="n">
        <v>0.11670010066</v>
      </c>
      <c r="U105" s="111" t="n">
        <v>0.0071704233</v>
      </c>
      <c r="V105" s="111" t="n">
        <v>1.1651389898</v>
      </c>
      <c r="W105" s="111" t="n">
        <v>20.1283025711954</v>
      </c>
      <c r="X105" s="111" t="n">
        <v>0.0848456900289097</v>
      </c>
      <c r="Y105" s="111" t="n">
        <v>0.0439718133993548</v>
      </c>
      <c r="Z105" s="111" t="n">
        <v>0.0383529899761548</v>
      </c>
      <c r="AA105" s="111" t="n">
        <v>0.0408686456259548</v>
      </c>
      <c r="AB105" s="111" t="n">
        <v>11.5910866890304</v>
      </c>
      <c r="AC105" s="111" t="n">
        <v>0.00103522279</v>
      </c>
      <c r="AD105" s="111" t="n">
        <v>2015.79526770738</v>
      </c>
      <c r="AE105" s="111" t="n">
        <v>0.001460208988</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54337484058156</v>
      </c>
      <c r="G106" s="111" t="n">
        <v>31.7630571853</v>
      </c>
      <c r="H106" s="111" t="s">
        <v>82</v>
      </c>
      <c r="I106" s="111" t="n">
        <v>569.314421962593</v>
      </c>
      <c r="J106" s="111" t="n">
        <v>3.95764624632025</v>
      </c>
      <c r="K106" s="111" t="n">
        <v>6.38025922300303</v>
      </c>
      <c r="L106" s="111" t="n">
        <v>11.5480862351034</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2.35873561962105</v>
      </c>
      <c r="G107" s="111" t="n">
        <v>27.811574475736</v>
      </c>
      <c r="H107" s="111" t="s">
        <v>82</v>
      </c>
      <c r="I107" s="111" t="n">
        <v>636.241370784642</v>
      </c>
      <c r="J107" s="111" t="n">
        <v>4.65836415530541</v>
      </c>
      <c r="K107" s="111" t="n">
        <v>7.6062244664303</v>
      </c>
      <c r="L107" s="111" t="n">
        <v>14.1732125759371</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2551214375</v>
      </c>
      <c r="G108" s="111" t="n">
        <v>0.01162644</v>
      </c>
      <c r="H108" s="111" t="s">
        <v>82</v>
      </c>
      <c r="I108" s="111" t="n">
        <v>9.14710654438896</v>
      </c>
      <c r="J108" s="111" t="n">
        <v>0.0546427206692588</v>
      </c>
      <c r="K108" s="111" t="n">
        <v>0.0850527352138793</v>
      </c>
      <c r="L108" s="111" t="n">
        <v>0.130850361867507</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460490862993</v>
      </c>
      <c r="G109" s="111" t="n">
        <v>0.958365064354724</v>
      </c>
      <c r="H109" s="111" t="s">
        <v>82</v>
      </c>
      <c r="I109" s="111" t="n">
        <v>40.2249925152578</v>
      </c>
      <c r="J109" s="111" t="n">
        <v>0.0460461883750062</v>
      </c>
      <c r="K109" s="111" t="n">
        <v>0.153465584943172</v>
      </c>
      <c r="L109" s="111" t="n">
        <v>0.38307057915364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617215398</v>
      </c>
      <c r="G110" s="111" t="n">
        <v>0.005123845</v>
      </c>
      <c r="H110" s="111" t="s">
        <v>82</v>
      </c>
      <c r="I110" s="111" t="n">
        <v>9.26002665387565</v>
      </c>
      <c r="J110" s="111" t="n">
        <v>0.0235494758562503</v>
      </c>
      <c r="K110" s="111" t="n">
        <v>0.0784965256706058</v>
      </c>
      <c r="L110" s="111" t="n">
        <v>0.18995996104369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3601016462989</v>
      </c>
      <c r="G111" s="111" t="n">
        <v>0.01310964553203</v>
      </c>
      <c r="H111" s="111" t="s">
        <v>82</v>
      </c>
      <c r="I111" s="111" t="n">
        <v>27.5315054536259</v>
      </c>
      <c r="J111" s="111" t="n">
        <v>0.148152952560783</v>
      </c>
      <c r="K111" s="111" t="n">
        <v>0.223019842200341</v>
      </c>
      <c r="L111" s="111" t="n">
        <v>0.33171565351156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23</v>
      </c>
      <c r="H112" s="111" t="s">
        <v>82</v>
      </c>
      <c r="I112" s="111" t="n">
        <v>0.554216902887609</v>
      </c>
      <c r="J112" s="111" t="n">
        <v>0.008568410995</v>
      </c>
      <c r="K112" s="111" t="n">
        <v>0.01285261645</v>
      </c>
      <c r="L112" s="111" t="n">
        <v>0.0214910010653846</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67191230685527</v>
      </c>
      <c r="G113" s="111" t="n">
        <v>3.92493668962972</v>
      </c>
      <c r="H113" s="111" t="s">
        <v>82</v>
      </c>
      <c r="I113" s="111" t="n">
        <v>349.367789364336</v>
      </c>
      <c r="J113" s="111" t="n">
        <v>3.9568479700197</v>
      </c>
      <c r="K113" s="111" t="n">
        <v>24.0441160080177</v>
      </c>
      <c r="L113" s="111" t="n">
        <v>47.2798614479604</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17857440454237</v>
      </c>
      <c r="G114" s="111" t="n">
        <v>2.10710938689803</v>
      </c>
      <c r="H114" s="111" t="s">
        <v>82</v>
      </c>
      <c r="I114" s="111" t="n">
        <v>83.6186662783285</v>
      </c>
      <c r="J114" s="111" t="n">
        <v>0.988553223226799</v>
      </c>
      <c r="K114" s="111" t="n">
        <v>6.53164883922142</v>
      </c>
      <c r="L114" s="111" t="n">
        <v>13.092257567432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470717305768</v>
      </c>
      <c r="G115" s="111" t="n">
        <v>11.3772980301735</v>
      </c>
      <c r="H115" s="111" t="s">
        <v>82</v>
      </c>
      <c r="I115" s="111" t="n">
        <v>83.2418934680595</v>
      </c>
      <c r="J115" s="111" t="n">
        <v>3.73459947744535</v>
      </c>
      <c r="K115" s="111" t="n">
        <v>27.9185848074598</v>
      </c>
      <c r="L115" s="111" t="n">
        <v>78.6738891007005</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5805626146</v>
      </c>
      <c r="G116" s="111" t="s">
        <v>82</v>
      </c>
      <c r="H116" s="111" t="s">
        <v>82</v>
      </c>
      <c r="I116" s="111" t="n">
        <v>17.8370329986138</v>
      </c>
      <c r="J116" s="111" t="n">
        <v>0.070362888</v>
      </c>
      <c r="K116" s="111" t="n">
        <v>0.544692384</v>
      </c>
      <c r="L116" s="111" t="n">
        <v>0.550792384</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8334056002</v>
      </c>
      <c r="G117" s="111" t="n">
        <v>2.39322110755563</v>
      </c>
      <c r="H117" s="111" t="s">
        <v>82</v>
      </c>
      <c r="I117" s="111" t="n">
        <v>61.0342147990011</v>
      </c>
      <c r="J117" s="111" t="n">
        <v>0.826438621638882</v>
      </c>
      <c r="K117" s="111" t="n">
        <v>6.20575290579719</v>
      </c>
      <c r="L117" s="111" t="n">
        <v>23.8288221980717</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1411281</v>
      </c>
      <c r="G118" s="111" t="s">
        <v>82</v>
      </c>
      <c r="H118" s="111" t="s">
        <v>82</v>
      </c>
      <c r="I118" s="111" t="n">
        <v>19.9596650592282</v>
      </c>
      <c r="J118" s="111" t="n">
        <v>0.0239577896164384</v>
      </c>
      <c r="K118" s="111" t="n">
        <v>0.0422833560273973</v>
      </c>
      <c r="L118" s="111" t="n">
        <v>0.0638460560821918</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3.173041342</v>
      </c>
      <c r="G119" s="111" t="n">
        <v>2.19555576513E-006</v>
      </c>
      <c r="H119" s="111" t="s">
        <v>82</v>
      </c>
      <c r="I119" s="111" t="n">
        <v>365.245001225728</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7612513608144</v>
      </c>
      <c r="G120" s="111" t="s">
        <v>82</v>
      </c>
      <c r="H120" s="111" t="s">
        <v>82</v>
      </c>
      <c r="I120" s="111" t="n">
        <v>1.2420074208084</v>
      </c>
      <c r="J120" s="111" t="n">
        <v>1.9171929947</v>
      </c>
      <c r="K120" s="111" t="n">
        <v>42.829794592</v>
      </c>
      <c r="L120" s="111" t="n">
        <v>424.434439569374</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v>
      </c>
      <c r="J121" s="111" t="n">
        <v>0.0086604</v>
      </c>
      <c r="K121" s="111" t="n">
        <v>0.0541275</v>
      </c>
      <c r="L121" s="111" t="n">
        <v>0.21651</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830763091</v>
      </c>
      <c r="G122" s="111" t="s">
        <v>82</v>
      </c>
      <c r="H122" s="111" t="s">
        <v>82</v>
      </c>
      <c r="I122" s="111" t="n">
        <v>66.8709647692539</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94418305231732</v>
      </c>
      <c r="G123" s="111" t="n">
        <v>4.42808678147939</v>
      </c>
      <c r="H123" s="111" t="n">
        <v>0.240692831528229</v>
      </c>
      <c r="I123" s="111" t="n">
        <v>1.54609996799873</v>
      </c>
      <c r="J123" s="111" t="n">
        <v>5.71552672738455</v>
      </c>
      <c r="K123" s="111" t="n">
        <v>5.90291130160413</v>
      </c>
      <c r="L123" s="111" t="n">
        <v>6.17651507283209</v>
      </c>
      <c r="M123" s="111" t="n">
        <v>53.4839247735454</v>
      </c>
      <c r="N123" s="111" t="n">
        <v>0.04300931266875</v>
      </c>
      <c r="O123" s="111" t="n">
        <v>0.00243636568875</v>
      </c>
      <c r="P123" s="111" t="n">
        <v>0.00039777399</v>
      </c>
      <c r="Q123" s="111" t="n">
        <v>0.0028838614275</v>
      </c>
      <c r="R123" s="111" t="n">
        <v>0.010938784725</v>
      </c>
      <c r="S123" s="111" t="n">
        <v>1.4916524625E-005</v>
      </c>
      <c r="T123" s="111" t="n">
        <v>0.00880074952875</v>
      </c>
      <c r="U123" s="111" t="n">
        <v>0.001789982955</v>
      </c>
      <c r="V123" s="111" t="n">
        <v>0.001392208965</v>
      </c>
      <c r="W123" s="111" t="n">
        <v>0.0292480875</v>
      </c>
      <c r="X123" s="111" t="n">
        <v>0.13857451376625</v>
      </c>
      <c r="Y123" s="111" t="n">
        <v>0.135972425488916</v>
      </c>
      <c r="Z123" s="111" t="n">
        <v>0.0533597399407912</v>
      </c>
      <c r="AA123" s="111" t="n">
        <v>0.0505587149467088</v>
      </c>
      <c r="AB123" s="111" t="n">
        <v>0.378465394142666</v>
      </c>
      <c r="AC123" s="111" t="n">
        <v>0.12241665</v>
      </c>
      <c r="AD123" s="111" t="s">
        <v>82</v>
      </c>
      <c r="AE123" s="111" t="n">
        <v>1.8926493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0318094895935</v>
      </c>
      <c r="H124" s="111" t="s">
        <v>82</v>
      </c>
      <c r="I124" s="111" t="n">
        <v>7.30110209375</v>
      </c>
      <c r="J124" s="111" t="n">
        <v>0.299786533140071</v>
      </c>
      <c r="K124" s="111" t="n">
        <v>1.99857688760047</v>
      </c>
      <c r="L124" s="111" t="n">
        <v>3.27635555344339</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0.5039422774582</v>
      </c>
      <c r="AD124" s="111" t="n">
        <v>5753.94917759296</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957889876091373</v>
      </c>
      <c r="G125" s="111" t="n">
        <v>88.1869524841649</v>
      </c>
      <c r="H125" s="111" t="n">
        <v>0.0816072588807418</v>
      </c>
      <c r="I125" s="111" t="n">
        <v>13.666286666552</v>
      </c>
      <c r="J125" s="111" t="s">
        <v>82</v>
      </c>
      <c r="K125" s="111" t="s">
        <v>82</v>
      </c>
      <c r="L125" s="111" t="s">
        <v>82</v>
      </c>
      <c r="M125" s="111" t="s">
        <v>82</v>
      </c>
      <c r="N125" s="111" t="s">
        <v>82</v>
      </c>
      <c r="O125" s="111" t="s">
        <v>82</v>
      </c>
      <c r="P125" s="111" t="n">
        <v>0.402663220291817</v>
      </c>
      <c r="Q125" s="111" t="s">
        <v>82</v>
      </c>
      <c r="R125" s="111" t="s">
        <v>82</v>
      </c>
      <c r="S125" s="111" t="s">
        <v>82</v>
      </c>
      <c r="T125" s="111" t="s">
        <v>82</v>
      </c>
      <c r="U125" s="111" t="s">
        <v>82</v>
      </c>
      <c r="V125" s="111" t="s">
        <v>82</v>
      </c>
      <c r="W125" s="111" t="n">
        <v>1.9114752687753</v>
      </c>
      <c r="X125" s="111" t="s">
        <v>82</v>
      </c>
      <c r="Y125" s="111" t="s">
        <v>82</v>
      </c>
      <c r="Z125" s="111" t="s">
        <v>82</v>
      </c>
      <c r="AA125" s="111" t="s">
        <v>82</v>
      </c>
      <c r="AB125" s="111" t="s">
        <v>82</v>
      </c>
      <c r="AC125" s="111" t="s">
        <v>82</v>
      </c>
      <c r="AD125" s="111" t="s">
        <v>82</v>
      </c>
      <c r="AE125" s="111" t="n">
        <v>32.366366181419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38321700812066</v>
      </c>
      <c r="H126" s="111" t="s">
        <v>82</v>
      </c>
      <c r="I126" s="111" t="n">
        <v>6.39430554170826</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23826963435652</v>
      </c>
      <c r="G127" s="111" t="n">
        <v>0.236618267648686</v>
      </c>
      <c r="H127" s="111" t="n">
        <v>0.301845403532503</v>
      </c>
      <c r="I127" s="111" t="s">
        <v>82</v>
      </c>
      <c r="J127" s="111" t="n">
        <v>0.0388688125994046</v>
      </c>
      <c r="K127" s="111" t="n">
        <v>0.0662438892431419</v>
      </c>
      <c r="L127" s="111" t="n">
        <v>0.0768079179099193</v>
      </c>
      <c r="M127" s="111" t="n">
        <v>0.418549334967541</v>
      </c>
      <c r="N127" s="111" t="n">
        <v>1.19404416306365</v>
      </c>
      <c r="O127" s="111" t="n">
        <v>0.160079472323212</v>
      </c>
      <c r="P127" s="111" t="n">
        <v>0.158874116682151</v>
      </c>
      <c r="Q127" s="111" t="n">
        <v>0.0553359794280194</v>
      </c>
      <c r="R127" s="111" t="n">
        <v>0.149803220704306</v>
      </c>
      <c r="S127" s="111" t="n">
        <v>0.167748117888435</v>
      </c>
      <c r="T127" s="111" t="n">
        <v>0.195027639837598</v>
      </c>
      <c r="U127" s="111" t="n">
        <v>0.00115550744</v>
      </c>
      <c r="V127" s="111" t="n">
        <v>2.08870318431748</v>
      </c>
      <c r="W127" s="111" t="n">
        <v>3.05611702578967</v>
      </c>
      <c r="X127" s="111" t="n">
        <v>0.00017815706</v>
      </c>
      <c r="Y127" s="111" t="n">
        <v>0.00080045706</v>
      </c>
      <c r="Z127" s="111" t="n">
        <v>0.00080045706</v>
      </c>
      <c r="AA127" s="111" t="n">
        <v>3.5706E-007</v>
      </c>
      <c r="AB127" s="111" t="n">
        <v>0.00178379727054</v>
      </c>
      <c r="AC127" s="111" t="n">
        <v>0.7162791936</v>
      </c>
      <c r="AD127" s="111" t="s">
        <v>82</v>
      </c>
      <c r="AE127" s="111" t="n">
        <v>1.21513583265966</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64916713781306</v>
      </c>
      <c r="G128" s="111" t="n">
        <v>1.3258362648592</v>
      </c>
      <c r="H128" s="111" t="n">
        <v>2.33509575496565</v>
      </c>
      <c r="I128" s="111" t="n">
        <v>0.0205929088570195</v>
      </c>
      <c r="J128" s="111" t="n">
        <v>0.178199547224626</v>
      </c>
      <c r="K128" s="111" t="n">
        <v>0.289972586178976</v>
      </c>
      <c r="L128" s="111" t="n">
        <v>0.38568708650216</v>
      </c>
      <c r="M128" s="111" t="n">
        <v>5.19164941664989</v>
      </c>
      <c r="N128" s="111" t="n">
        <v>5.51329248840731</v>
      </c>
      <c r="O128" s="111" t="n">
        <v>0.464027859916813</v>
      </c>
      <c r="P128" s="111" t="n">
        <v>0.974855223767947</v>
      </c>
      <c r="Q128" s="111" t="n">
        <v>0.782601978640374</v>
      </c>
      <c r="R128" s="111" t="n">
        <v>4.45206063012611</v>
      </c>
      <c r="S128" s="111" t="n">
        <v>9.53424953216569</v>
      </c>
      <c r="T128" s="111" t="n">
        <v>2.2779583198739</v>
      </c>
      <c r="U128" s="111" t="n">
        <v>0.001805558</v>
      </c>
      <c r="V128" s="111" t="n">
        <v>4.19763567623944</v>
      </c>
      <c r="W128" s="111" t="n">
        <v>48.6791923261938</v>
      </c>
      <c r="X128" s="111" t="n">
        <v>0.0391959722732325</v>
      </c>
      <c r="Y128" s="111" t="n">
        <v>0.0344009518008881</v>
      </c>
      <c r="Z128" s="111" t="n">
        <v>0.0404830275255285</v>
      </c>
      <c r="AA128" s="111" t="n">
        <v>0.0345298764839078</v>
      </c>
      <c r="AB128" s="111" t="n">
        <v>0.218002468083557</v>
      </c>
      <c r="AC128" s="111" t="n">
        <v>42.4341379458155</v>
      </c>
      <c r="AD128" s="111" t="s">
        <v>82</v>
      </c>
      <c r="AE128" s="111" t="n">
        <v>26.304871432628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2.46364597909686</v>
      </c>
      <c r="G129" s="111" t="n">
        <v>0.122033734793497</v>
      </c>
      <c r="H129" s="111" t="n">
        <v>0.424757598124496</v>
      </c>
      <c r="I129" s="111" t="n">
        <v>0.0020438852825</v>
      </c>
      <c r="J129" s="111" t="n">
        <v>0.154192651996566</v>
      </c>
      <c r="K129" s="111" t="n">
        <v>0.186786491846164</v>
      </c>
      <c r="L129" s="111" t="n">
        <v>0.196468436609776</v>
      </c>
      <c r="M129" s="111" t="n">
        <v>0.768224244</v>
      </c>
      <c r="N129" s="111" t="n">
        <v>4.7495376743368</v>
      </c>
      <c r="O129" s="111" t="n">
        <v>0.322756984766196</v>
      </c>
      <c r="P129" s="111" t="n">
        <v>0.295595599670962</v>
      </c>
      <c r="Q129" s="111" t="n">
        <v>0.0936383580127979</v>
      </c>
      <c r="R129" s="111" t="n">
        <v>0.220440015191174</v>
      </c>
      <c r="S129" s="111" t="n">
        <v>1.02962571393275</v>
      </c>
      <c r="T129" s="111" t="n">
        <v>2.74147247178806</v>
      </c>
      <c r="U129" s="111" t="n">
        <v>0.0109276196409532</v>
      </c>
      <c r="V129" s="111" t="n">
        <v>4.30228907888558</v>
      </c>
      <c r="W129" s="111" t="n">
        <v>45.8854850729321</v>
      </c>
      <c r="X129" s="111" t="n">
        <v>0.00996449438200064</v>
      </c>
      <c r="Y129" s="111" t="n">
        <v>0.016192019123351</v>
      </c>
      <c r="Z129" s="111" t="n">
        <v>0.016191994525431</v>
      </c>
      <c r="AA129" s="111" t="n">
        <v>0.000332497768712021</v>
      </c>
      <c r="AB129" s="111" t="n">
        <v>0.0567425057994947</v>
      </c>
      <c r="AC129" s="111" t="n">
        <v>1.27511876984493</v>
      </c>
      <c r="AD129" s="111" t="s">
        <v>82</v>
      </c>
      <c r="AE129" s="111" t="n">
        <v>1.07455575199072</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58979017910162</v>
      </c>
      <c r="G130" s="111" t="n">
        <v>2.01374808004656</v>
      </c>
      <c r="H130" s="111" t="n">
        <v>1.68482402648569</v>
      </c>
      <c r="I130" s="111" t="n">
        <v>0.000861651624</v>
      </c>
      <c r="J130" s="111" t="n">
        <v>3.65392389229848</v>
      </c>
      <c r="K130" s="111" t="n">
        <v>4.25863872373669</v>
      </c>
      <c r="L130" s="111" t="n">
        <v>5.306646420229</v>
      </c>
      <c r="M130" s="111" t="n">
        <v>24.6506558843005</v>
      </c>
      <c r="N130" s="111" t="n">
        <v>0.0658359380754</v>
      </c>
      <c r="O130" s="111" t="n">
        <v>0.00686980170409</v>
      </c>
      <c r="P130" s="111" t="n">
        <v>1.05066041774292</v>
      </c>
      <c r="Q130" s="111" t="n">
        <v>0.0022363814961</v>
      </c>
      <c r="R130" s="111" t="n">
        <v>0.00811381296226</v>
      </c>
      <c r="S130" s="111" t="n">
        <v>0.00792985625569</v>
      </c>
      <c r="T130" s="111" t="n">
        <v>0.0027000161723</v>
      </c>
      <c r="U130" s="111" t="n">
        <v>0.00296115658</v>
      </c>
      <c r="V130" s="111" t="n">
        <v>0.08440424926</v>
      </c>
      <c r="W130" s="111" t="n">
        <v>13.2704016857756</v>
      </c>
      <c r="X130" s="111" t="n">
        <v>0.382526302352714</v>
      </c>
      <c r="Y130" s="111" t="n">
        <v>0.249704374954114</v>
      </c>
      <c r="Z130" s="111" t="n">
        <v>0.122196326757987</v>
      </c>
      <c r="AA130" s="111" t="n">
        <v>0.143450051608235</v>
      </c>
      <c r="AB130" s="111" t="n">
        <v>0.897894587048212</v>
      </c>
      <c r="AC130" s="111" t="n">
        <v>0.13314821691</v>
      </c>
      <c r="AD130" s="111" t="s">
        <v>82</v>
      </c>
      <c r="AE130" s="111" t="n">
        <v>0.197714969</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40638815221711</v>
      </c>
      <c r="G131" s="111" t="n">
        <v>6.92734162568844</v>
      </c>
      <c r="H131" s="111" t="s">
        <v>82</v>
      </c>
      <c r="I131" s="111" t="s">
        <v>82</v>
      </c>
      <c r="J131" s="111" t="n">
        <v>6.12903593128855</v>
      </c>
      <c r="K131" s="111" t="n">
        <v>6.64988575038305</v>
      </c>
      <c r="L131" s="111" t="n">
        <v>7.56399824707183</v>
      </c>
      <c r="M131" s="111" t="n">
        <v>65.1662885189788</v>
      </c>
      <c r="N131" s="111" t="s">
        <v>82</v>
      </c>
      <c r="O131" s="111" t="s">
        <v>82</v>
      </c>
      <c r="P131" s="111" t="s">
        <v>82</v>
      </c>
      <c r="Q131" s="111" t="s">
        <v>82</v>
      </c>
      <c r="R131" s="111" t="s">
        <v>82</v>
      </c>
      <c r="S131" s="111" t="s">
        <v>82</v>
      </c>
      <c r="T131" s="111" t="s">
        <v>82</v>
      </c>
      <c r="U131" s="111" t="s">
        <v>82</v>
      </c>
      <c r="V131" s="111" t="s">
        <v>82</v>
      </c>
      <c r="W131" s="111" t="n">
        <v>81.421073625001</v>
      </c>
      <c r="X131" s="111" t="n">
        <v>0.831777351102514</v>
      </c>
      <c r="Y131" s="111" t="n">
        <v>0.893136258768307</v>
      </c>
      <c r="Z131" s="111" t="n">
        <v>1.09174406846858</v>
      </c>
      <c r="AA131" s="111" t="n">
        <v>0.368326652015481</v>
      </c>
      <c r="AB131" s="111" t="n">
        <v>9.59667437175839</v>
      </c>
      <c r="AC131" s="111" t="s">
        <v>82</v>
      </c>
      <c r="AD131" s="111" t="s">
        <v>82</v>
      </c>
      <c r="AE131" s="111" t="n">
        <v>126.31913281821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2.23421225772075</v>
      </c>
      <c r="G132" s="111" t="n">
        <v>0.479171887371611</v>
      </c>
      <c r="H132" s="111" t="n">
        <v>0.575991435582484</v>
      </c>
      <c r="I132" s="111" t="n">
        <v>7.6527048356225</v>
      </c>
      <c r="J132" s="111" t="n">
        <v>1.27499093735664</v>
      </c>
      <c r="K132" s="111" t="n">
        <v>1.27595727035664</v>
      </c>
      <c r="L132" s="111" t="n">
        <v>1.27602327035664</v>
      </c>
      <c r="M132" s="111" t="n">
        <v>1.76349465891691</v>
      </c>
      <c r="N132" s="111" t="n">
        <v>2.8135585685241</v>
      </c>
      <c r="O132" s="111" t="n">
        <v>0.0165861446528331</v>
      </c>
      <c r="P132" s="111" t="n">
        <v>0.00680937468793527</v>
      </c>
      <c r="Q132" s="111" t="n">
        <v>0.00823542988008945</v>
      </c>
      <c r="R132" s="111" t="n">
        <v>0.22599946011541</v>
      </c>
      <c r="S132" s="111" t="n">
        <v>0.981837850305299</v>
      </c>
      <c r="T132" s="111" t="n">
        <v>0.0690146219556889</v>
      </c>
      <c r="U132" s="111" t="n">
        <v>0.00592275224632</v>
      </c>
      <c r="V132" s="111" t="n">
        <v>59.9543122389529</v>
      </c>
      <c r="W132" s="111" t="n">
        <v>23.9752356049865</v>
      </c>
      <c r="X132" s="111" t="n">
        <v>0.105046125691001</v>
      </c>
      <c r="Y132" s="111" t="n">
        <v>0.307244313370211</v>
      </c>
      <c r="Z132" s="111" t="n">
        <v>0.129566256323006</v>
      </c>
      <c r="AA132" s="111" t="n">
        <v>0.201657978878528</v>
      </c>
      <c r="AB132" s="111" t="n">
        <v>0.743514674262746</v>
      </c>
      <c r="AC132" s="111" t="s">
        <v>82</v>
      </c>
      <c r="AD132" s="111" t="s">
        <v>82</v>
      </c>
      <c r="AE132" s="111" t="n">
        <v>28.8836199538479</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48347144</v>
      </c>
      <c r="G133" s="111" t="n">
        <v>1.85911924527245</v>
      </c>
      <c r="H133" s="111" t="s">
        <v>82</v>
      </c>
      <c r="I133" s="111" t="n">
        <v>29.8074134169521</v>
      </c>
      <c r="J133" s="111" t="n">
        <v>4.82201609054431</v>
      </c>
      <c r="K133" s="111" t="n">
        <v>5.02952693045562</v>
      </c>
      <c r="L133" s="111" t="n">
        <v>6.42078242528789</v>
      </c>
      <c r="M133" s="111" t="n">
        <v>15.8087996721065</v>
      </c>
      <c r="N133" s="111" t="n">
        <v>0.082696622</v>
      </c>
      <c r="O133" s="111" t="n">
        <v>2.5822E-005</v>
      </c>
      <c r="P133" s="111" t="s">
        <v>82</v>
      </c>
      <c r="Q133" s="111" t="s">
        <v>82</v>
      </c>
      <c r="R133" s="111" t="s">
        <v>82</v>
      </c>
      <c r="S133" s="111" t="n">
        <v>4.93307802970459</v>
      </c>
      <c r="T133" s="111" t="n">
        <v>0.006132723</v>
      </c>
      <c r="U133" s="111" t="s">
        <v>82</v>
      </c>
      <c r="V133" s="111" t="n">
        <v>0.008546308</v>
      </c>
      <c r="W133" s="111" t="n">
        <v>52.217765257423</v>
      </c>
      <c r="X133" s="111" t="n">
        <v>0.337460453084034</v>
      </c>
      <c r="Y133" s="111" t="n">
        <v>0.425489915483193</v>
      </c>
      <c r="Z133" s="111" t="n">
        <v>0.150771194483193</v>
      </c>
      <c r="AA133" s="111" t="n">
        <v>0.189658884927171</v>
      </c>
      <c r="AB133" s="111" t="n">
        <v>1.10338044797759</v>
      </c>
      <c r="AC133" s="111" t="s">
        <v>82</v>
      </c>
      <c r="AD133" s="111" t="s">
        <v>82</v>
      </c>
      <c r="AE133" s="111" t="n">
        <v>57.980207308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7620.88532352116</v>
      </c>
      <c r="G134" s="159" t="n">
        <v>6510.08126993387</v>
      </c>
      <c r="H134" s="159" t="n">
        <v>3422.32378816985</v>
      </c>
      <c r="I134" s="159" t="n">
        <v>2541.63646326399</v>
      </c>
      <c r="J134" s="159" t="n">
        <v>826.974120721904</v>
      </c>
      <c r="K134" s="159" t="n">
        <v>1166.86030716682</v>
      </c>
      <c r="L134" s="159" t="n">
        <v>2152.49745083936</v>
      </c>
      <c r="M134" s="159" t="n">
        <v>22871.4087252366</v>
      </c>
      <c r="N134" s="159" t="n">
        <v>1689.27424282275</v>
      </c>
      <c r="O134" s="159" t="n">
        <v>41.7624740813808</v>
      </c>
      <c r="P134" s="159" t="n">
        <v>49.1336244682431</v>
      </c>
      <c r="Q134" s="159" t="n">
        <v>96.5450015342962</v>
      </c>
      <c r="R134" s="159" t="n">
        <v>339.430990653234</v>
      </c>
      <c r="S134" s="159" t="n">
        <v>2647.3345821273</v>
      </c>
      <c r="T134" s="159" t="n">
        <v>715.035437097724</v>
      </c>
      <c r="U134" s="159" t="n">
        <v>77.1271185002634</v>
      </c>
      <c r="V134" s="159" t="n">
        <v>4708.08672004602</v>
      </c>
      <c r="W134" s="159" t="n">
        <v>1268.67284715967</v>
      </c>
      <c r="X134" s="159" t="n">
        <v>49.4568059129688</v>
      </c>
      <c r="Y134" s="159" t="n">
        <v>17.6730260972683</v>
      </c>
      <c r="Z134" s="159" t="n">
        <v>11.0193689635345</v>
      </c>
      <c r="AA134" s="159" t="n">
        <v>10.5709324178308</v>
      </c>
      <c r="AB134" s="159" t="n">
        <v>324.948316635782</v>
      </c>
      <c r="AC134" s="159" t="n">
        <v>200.243001828216</v>
      </c>
      <c r="AD134" s="159" t="n">
        <v>32129.7734431243</v>
      </c>
      <c r="AE134" s="159" t="n">
        <v>2747.3442723316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8.1081153795976</v>
      </c>
      <c r="G140" s="191" t="n">
        <v>1.38359082064331</v>
      </c>
      <c r="H140" s="191" t="n">
        <v>2.20578017225342</v>
      </c>
      <c r="I140" s="191" t="n">
        <v>0.0794604454027441</v>
      </c>
      <c r="J140" s="191" t="n">
        <v>0.754279942071856</v>
      </c>
      <c r="K140" s="191" t="n">
        <v>0.837582889071856</v>
      </c>
      <c r="L140" s="191" t="n">
        <v>0.843612087780981</v>
      </c>
      <c r="M140" s="191" t="n">
        <v>5.25625763254065</v>
      </c>
      <c r="N140" s="191" t="n">
        <v>12.9475338603683</v>
      </c>
      <c r="O140" s="191" t="n">
        <v>0.00469360259828397</v>
      </c>
      <c r="P140" s="191" t="n">
        <v>0.0046813670229915</v>
      </c>
      <c r="Q140" s="191" t="n">
        <v>2.18942601394587E-005</v>
      </c>
      <c r="R140" s="191" t="n">
        <v>0.004666345198888</v>
      </c>
      <c r="S140" s="191" t="n">
        <v>0.0137790649201134</v>
      </c>
      <c r="T140" s="191" t="n">
        <v>0.0162700145353268</v>
      </c>
      <c r="U140" s="191" t="n">
        <v>0.0734556707659238</v>
      </c>
      <c r="V140" s="191" t="n">
        <v>0.0232261474651042</v>
      </c>
      <c r="W140" s="191" t="s">
        <v>82</v>
      </c>
      <c r="X140" s="191" t="s">
        <v>82</v>
      </c>
      <c r="Y140" s="191" t="s">
        <v>82</v>
      </c>
      <c r="Z140" s="191" t="s">
        <v>82</v>
      </c>
      <c r="AA140" s="191" t="s">
        <v>82</v>
      </c>
      <c r="AB140" s="191" t="n">
        <v>0.000269487424293506</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77.17227337508</v>
      </c>
      <c r="G141" s="191" t="n">
        <v>9.85954437213654</v>
      </c>
      <c r="H141" s="191" t="n">
        <v>16.6879733139323</v>
      </c>
      <c r="I141" s="191" t="n">
        <v>0.957124593576281</v>
      </c>
      <c r="J141" s="191" t="n">
        <v>5.22216004672247</v>
      </c>
      <c r="K141" s="191" t="n">
        <v>5.53395746317247</v>
      </c>
      <c r="L141" s="191" t="n">
        <v>5.61747611834869</v>
      </c>
      <c r="M141" s="191" t="n">
        <v>25.4753302974432</v>
      </c>
      <c r="N141" s="191" t="n">
        <v>5.04378810036314</v>
      </c>
      <c r="O141" s="191" t="n">
        <v>0.0935875124044694</v>
      </c>
      <c r="P141" s="191" t="n">
        <v>0.120781998319075</v>
      </c>
      <c r="Q141" s="191" t="n">
        <v>0.000460856884312202</v>
      </c>
      <c r="R141" s="191" t="n">
        <v>0.0934648750665297</v>
      </c>
      <c r="S141" s="191" t="n">
        <v>0.225562604007721</v>
      </c>
      <c r="T141" s="191" t="n">
        <v>0.326802881685129</v>
      </c>
      <c r="U141" s="191" t="n">
        <v>1.42938124929799</v>
      </c>
      <c r="V141" s="191" t="n">
        <v>0.177282409067107</v>
      </c>
      <c r="W141" s="191" t="s">
        <v>82</v>
      </c>
      <c r="X141" s="191" t="s">
        <v>82</v>
      </c>
      <c r="Y141" s="191" t="s">
        <v>82</v>
      </c>
      <c r="Z141" s="191" t="s">
        <v>82</v>
      </c>
      <c r="AA141" s="191" t="s">
        <v>82</v>
      </c>
      <c r="AB141" s="191" t="n">
        <v>0.00129701535449885</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771.240827552397</v>
      </c>
      <c r="G142" s="191" t="n">
        <v>27.3247221821839</v>
      </c>
      <c r="H142" s="191" t="n">
        <v>500.550451655718</v>
      </c>
      <c r="I142" s="191" t="n">
        <v>0.389262742840438</v>
      </c>
      <c r="J142" s="191" t="n">
        <v>49.83468533698</v>
      </c>
      <c r="K142" s="191" t="n">
        <v>51.3593385226961</v>
      </c>
      <c r="L142" s="191" t="n">
        <v>53.4352687852505</v>
      </c>
      <c r="M142" s="191" t="n">
        <v>97.154425196457</v>
      </c>
      <c r="N142" s="191" t="n">
        <v>2.62847857982115</v>
      </c>
      <c r="O142" s="191" t="n">
        <v>0.431882775928796</v>
      </c>
      <c r="P142" s="191" t="n">
        <v>1.00552326348189</v>
      </c>
      <c r="Q142" s="191" t="n">
        <v>2.40133167414856</v>
      </c>
      <c r="R142" s="191" t="n">
        <v>2.75357634585357</v>
      </c>
      <c r="S142" s="191" t="n">
        <v>4.91678672059686</v>
      </c>
      <c r="T142" s="191" t="n">
        <v>194.443372968332</v>
      </c>
      <c r="U142" s="191" t="n">
        <v>1.90138986014039</v>
      </c>
      <c r="V142" s="191" t="n">
        <v>8.14307118292814</v>
      </c>
      <c r="W142" s="191" t="n">
        <v>12.8094420460019</v>
      </c>
      <c r="X142" s="191" t="n">
        <v>0.201087708557327</v>
      </c>
      <c r="Y142" s="191" t="n">
        <v>0.167181005971949</v>
      </c>
      <c r="Z142" s="191" t="n">
        <v>0.130279365434969</v>
      </c>
      <c r="AA142" s="191" t="n">
        <v>0.128156345921851</v>
      </c>
      <c r="AB142" s="191" t="n">
        <v>0.677772516546358</v>
      </c>
      <c r="AC142" s="191" t="n">
        <v>1.03614535795696</v>
      </c>
      <c r="AD142" s="191" t="s">
        <v>82</v>
      </c>
      <c r="AE142" s="191" t="n">
        <v>3.19472547407968</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8.0022387823818</v>
      </c>
      <c r="G144" s="202" t="n">
        <v>2504.28202341302</v>
      </c>
      <c r="H144" s="202" t="s">
        <v>82</v>
      </c>
      <c r="I144" s="202" t="s">
        <v>82</v>
      </c>
      <c r="J144" s="202" t="s">
        <v>82</v>
      </c>
      <c r="K144" s="202" t="s">
        <v>82</v>
      </c>
      <c r="L144" s="202" t="s">
        <v>82</v>
      </c>
      <c r="M144" s="202" t="n">
        <v>356.486675646571</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4278.48684210526</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13650322589905</v>
      </c>
      <c r="G146" s="202" t="n">
        <v>18.1402678362108</v>
      </c>
      <c r="H146" s="202" t="n">
        <v>1.37116341996527</v>
      </c>
      <c r="I146" s="202" t="n">
        <v>1.52105424996093</v>
      </c>
      <c r="J146" s="202" t="n">
        <v>15.629649657791</v>
      </c>
      <c r="K146" s="202" t="n">
        <v>19.1029044595224</v>
      </c>
      <c r="L146" s="202" t="n">
        <v>22.2945289371668</v>
      </c>
      <c r="M146" s="202" t="n">
        <v>427.91851658835</v>
      </c>
      <c r="N146" s="202" t="s">
        <v>82</v>
      </c>
      <c r="O146" s="202" t="s">
        <v>82</v>
      </c>
      <c r="P146" s="202" t="s">
        <v>82</v>
      </c>
      <c r="Q146" s="202" t="s">
        <v>82</v>
      </c>
      <c r="R146" s="202" t="s">
        <v>82</v>
      </c>
      <c r="S146" s="202" t="s">
        <v>82</v>
      </c>
      <c r="T146" s="202" t="s">
        <v>82</v>
      </c>
      <c r="U146" s="202" t="s">
        <v>82</v>
      </c>
      <c r="V146" s="202" t="s">
        <v>82</v>
      </c>
      <c r="W146" s="202" t="n">
        <v>23.3073152336391</v>
      </c>
      <c r="X146" s="202" t="n">
        <v>1.79645792913614</v>
      </c>
      <c r="Y146" s="202" t="n">
        <v>1.09096976485276</v>
      </c>
      <c r="Z146" s="202" t="n">
        <v>0.54376185514071</v>
      </c>
      <c r="AA146" s="202" t="n">
        <v>0.695176473426051</v>
      </c>
      <c r="AB146" s="202" t="n">
        <v>4.12636602255565</v>
      </c>
      <c r="AC146" s="202" t="s">
        <v>82</v>
      </c>
      <c r="AD146" s="202" t="s">
        <v>82</v>
      </c>
      <c r="AE146" s="202" t="n">
        <v>0.00999355825687211</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2.076432082318</v>
      </c>
      <c r="G147" s="215" t="n">
        <v>194.775665107791</v>
      </c>
      <c r="H147" s="215" t="s">
        <v>82</v>
      </c>
      <c r="I147" s="215" t="n">
        <v>8.16250546310667</v>
      </c>
      <c r="J147" s="215" t="n">
        <v>5.90479281558398</v>
      </c>
      <c r="K147" s="215" t="n">
        <v>19.8679222489148</v>
      </c>
      <c r="L147" s="215" t="n">
        <v>20.7564808646542</v>
      </c>
      <c r="M147" s="215" t="n">
        <v>27.4503673733471</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8:1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