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99.695259908676</v>
      </c>
      <c r="G25" s="100" t="n">
        <v>24.2908659698894</v>
      </c>
      <c r="H25" s="100" t="n">
        <v>1732.94966776993</v>
      </c>
      <c r="I25" s="100" t="n">
        <v>2.75876056471513</v>
      </c>
      <c r="J25" s="100" t="n">
        <v>41.6396876109002</v>
      </c>
      <c r="K25" s="100" t="n">
        <v>63.2530641920766</v>
      </c>
      <c r="L25" s="100" t="n">
        <v>79.7929712133578</v>
      </c>
      <c r="M25" s="100" t="n">
        <v>244.443019295315</v>
      </c>
      <c r="N25" s="100" t="n">
        <v>60.5477927863926</v>
      </c>
      <c r="O25" s="100" t="n">
        <v>4.31468727107261</v>
      </c>
      <c r="P25" s="100" t="n">
        <v>13.3927755475869</v>
      </c>
      <c r="Q25" s="100" t="n">
        <v>12.7763995113037</v>
      </c>
      <c r="R25" s="100" t="n">
        <v>39.1093012801617</v>
      </c>
      <c r="S25" s="100" t="n">
        <v>37.9308297145696</v>
      </c>
      <c r="T25" s="100" t="n">
        <v>80.6358705365584</v>
      </c>
      <c r="U25" s="100" t="n">
        <v>21.6035186652187</v>
      </c>
      <c r="V25" s="100" t="n">
        <v>77.4606195720976</v>
      </c>
      <c r="W25" s="100" t="n">
        <v>345.297202424787</v>
      </c>
      <c r="X25" s="100" t="n">
        <v>0.185967908340878</v>
      </c>
      <c r="Y25" s="100" t="n">
        <v>0.159973358950941</v>
      </c>
      <c r="Z25" s="100" t="n">
        <v>0.135219778396107</v>
      </c>
      <c r="AA25" s="100" t="n">
        <v>0.0270986528186686</v>
      </c>
      <c r="AB25" s="100" t="n">
        <v>2.7977503665108</v>
      </c>
      <c r="AC25" s="100" t="n">
        <v>16.6564111577034</v>
      </c>
      <c r="AD25" s="100" t="s">
        <v>82</v>
      </c>
      <c r="AE25" s="100" t="n">
        <v>463.52288562646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25.014364349302</v>
      </c>
      <c r="G26" s="100" t="n">
        <v>3.69100367399572</v>
      </c>
      <c r="H26" s="100" t="n">
        <v>353.098787008651</v>
      </c>
      <c r="I26" s="100" t="n">
        <v>0.7298085288038</v>
      </c>
      <c r="J26" s="100" t="n">
        <v>11.142167249974</v>
      </c>
      <c r="K26" s="100" t="n">
        <v>13.9070435613525</v>
      </c>
      <c r="L26" s="100" t="n">
        <v>17.1390252082359</v>
      </c>
      <c r="M26" s="100" t="n">
        <v>22.6155271036263</v>
      </c>
      <c r="N26" s="100" t="n">
        <v>7.90882169726161</v>
      </c>
      <c r="O26" s="100" t="n">
        <v>1.38038194856486</v>
      </c>
      <c r="P26" s="100" t="n">
        <v>0.58868708675772</v>
      </c>
      <c r="Q26" s="100" t="n">
        <v>1.80464144906803</v>
      </c>
      <c r="R26" s="100" t="n">
        <v>4.25293760008454</v>
      </c>
      <c r="S26" s="100" t="n">
        <v>6.85321486043817</v>
      </c>
      <c r="T26" s="100" t="n">
        <v>172.322319473219</v>
      </c>
      <c r="U26" s="100" t="n">
        <v>2.52584940026668</v>
      </c>
      <c r="V26" s="100" t="n">
        <v>9.98429568222009</v>
      </c>
      <c r="W26" s="100" t="n">
        <v>8.41392970320451</v>
      </c>
      <c r="X26" s="100" t="n">
        <v>0.0459602168473625</v>
      </c>
      <c r="Y26" s="100" t="n">
        <v>0.00422629457966781</v>
      </c>
      <c r="Z26" s="100" t="n">
        <v>0.00176618654248501</v>
      </c>
      <c r="AA26" s="100" t="n">
        <v>0.0261011215487313</v>
      </c>
      <c r="AB26" s="100" t="n">
        <v>0.157697948473777</v>
      </c>
      <c r="AC26" s="100" t="n">
        <v>0.0002910589</v>
      </c>
      <c r="AD26" s="100" t="s">
        <v>82</v>
      </c>
      <c r="AE26" s="100" t="n">
        <v>8.870387519446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4.500073075986</v>
      </c>
      <c r="G27" s="100" t="n">
        <v>6.25398249235606</v>
      </c>
      <c r="H27" s="100" t="n">
        <v>62.1270164323981</v>
      </c>
      <c r="I27" s="100" t="n">
        <v>0.092257711432</v>
      </c>
      <c r="J27" s="100" t="n">
        <v>2.97235544998585</v>
      </c>
      <c r="K27" s="100" t="n">
        <v>3.34031120905046</v>
      </c>
      <c r="L27" s="100" t="n">
        <v>4.12487965965245</v>
      </c>
      <c r="M27" s="100" t="n">
        <v>67.8510702179277</v>
      </c>
      <c r="N27" s="100" t="n">
        <v>0.574159414115369</v>
      </c>
      <c r="O27" s="100" t="n">
        <v>0.0822840059019467</v>
      </c>
      <c r="P27" s="100" t="n">
        <v>0.438194059097817</v>
      </c>
      <c r="Q27" s="100" t="n">
        <v>0.187092404097033</v>
      </c>
      <c r="R27" s="100" t="n">
        <v>1.03768952878753</v>
      </c>
      <c r="S27" s="100" t="n">
        <v>1.02395144352784</v>
      </c>
      <c r="T27" s="100" t="n">
        <v>1.28670930517443</v>
      </c>
      <c r="U27" s="100" t="n">
        <v>0.154528387255927</v>
      </c>
      <c r="V27" s="100" t="n">
        <v>0.742114616634416</v>
      </c>
      <c r="W27" s="100" t="n">
        <v>1.52786462063402</v>
      </c>
      <c r="X27" s="100" t="n">
        <v>0.00678117809526493</v>
      </c>
      <c r="Y27" s="100" t="n">
        <v>0.00152644942991029</v>
      </c>
      <c r="Z27" s="100" t="n">
        <v>0.00116311218890718</v>
      </c>
      <c r="AA27" s="100" t="n">
        <v>0.00253477560058507</v>
      </c>
      <c r="AB27" s="100" t="n">
        <v>6.13117442496438</v>
      </c>
      <c r="AC27" s="100" t="n">
        <v>0.062888525</v>
      </c>
      <c r="AD27" s="100" t="s">
        <v>82</v>
      </c>
      <c r="AE27" s="100" t="n">
        <v>0.91496804869192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4.517386561959</v>
      </c>
      <c r="G28" s="108" t="n">
        <v>5.71749197883801</v>
      </c>
      <c r="H28" s="108" t="n">
        <v>62.1787902567938</v>
      </c>
      <c r="I28" s="108" t="n">
        <v>0.099382962338227</v>
      </c>
      <c r="J28" s="108" t="n">
        <v>4.58500789366879</v>
      </c>
      <c r="K28" s="108" t="n">
        <v>5.50579370751552</v>
      </c>
      <c r="L28" s="108" t="n">
        <v>6.101052018551</v>
      </c>
      <c r="M28" s="108" t="n">
        <v>1154.75698675298</v>
      </c>
      <c r="N28" s="108" t="n">
        <v>38.9193760449989</v>
      </c>
      <c r="O28" s="108" t="n">
        <v>1.65377681749584</v>
      </c>
      <c r="P28" s="108" t="n">
        <v>0.521724844425749</v>
      </c>
      <c r="Q28" s="108" t="n">
        <v>3.01451375527946</v>
      </c>
      <c r="R28" s="108" t="n">
        <v>3.30555425060712</v>
      </c>
      <c r="S28" s="108" t="n">
        <v>8.03025513037387</v>
      </c>
      <c r="T28" s="108" t="n">
        <v>12.0085387508265</v>
      </c>
      <c r="U28" s="108" t="n">
        <v>0.94868591481781</v>
      </c>
      <c r="V28" s="108" t="n">
        <v>19.7932302979118</v>
      </c>
      <c r="W28" s="108" t="n">
        <v>50.8643718006279</v>
      </c>
      <c r="X28" s="108" t="n">
        <v>0.0733521628885926</v>
      </c>
      <c r="Y28" s="108" t="n">
        <v>0.173702916243633</v>
      </c>
      <c r="Z28" s="108" t="n">
        <v>0.0400195156437211</v>
      </c>
      <c r="AA28" s="108" t="n">
        <v>0.0881105067174941</v>
      </c>
      <c r="AB28" s="108" t="n">
        <v>0.469261249579243</v>
      </c>
      <c r="AC28" s="108" t="n">
        <v>0.00826068568243605</v>
      </c>
      <c r="AD28" s="108" t="s">
        <v>82</v>
      </c>
      <c r="AE28" s="108" t="n">
        <v>5.4639351800903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0.5780533275321</v>
      </c>
      <c r="G29" s="108" t="n">
        <v>0.659400958802475</v>
      </c>
      <c r="H29" s="108" t="n">
        <v>37.2037377616969</v>
      </c>
      <c r="I29" s="108" t="n">
        <v>0.0139576679550349</v>
      </c>
      <c r="J29" s="108" t="n">
        <v>1.06182536361044</v>
      </c>
      <c r="K29" s="108" t="n">
        <v>1.32034117979321</v>
      </c>
      <c r="L29" s="108" t="n">
        <v>1.68586066442643</v>
      </c>
      <c r="M29" s="108" t="n">
        <v>44.5245994187992</v>
      </c>
      <c r="N29" s="108" t="n">
        <v>48.0145140641365</v>
      </c>
      <c r="O29" s="108" t="n">
        <v>1.63399187041611</v>
      </c>
      <c r="P29" s="108" t="n">
        <v>2.35050657291572</v>
      </c>
      <c r="Q29" s="108" t="n">
        <v>0.639952638479223</v>
      </c>
      <c r="R29" s="108" t="n">
        <v>0.549040811213886</v>
      </c>
      <c r="S29" s="108" t="n">
        <v>1.18210127898428</v>
      </c>
      <c r="T29" s="108" t="n">
        <v>14.0280920389709</v>
      </c>
      <c r="U29" s="108" t="n">
        <v>0.303343674062786</v>
      </c>
      <c r="V29" s="108" t="n">
        <v>67.829199942257</v>
      </c>
      <c r="W29" s="108" t="n">
        <v>5.5940307585619</v>
      </c>
      <c r="X29" s="108" t="n">
        <v>0.00227941199738614</v>
      </c>
      <c r="Y29" s="108" t="n">
        <v>0.0111280369492441</v>
      </c>
      <c r="Z29" s="108" t="n">
        <v>0.00281636606687119</v>
      </c>
      <c r="AA29" s="108" t="n">
        <v>0.00417443884136375</v>
      </c>
      <c r="AB29" s="108" t="n">
        <v>0.0214982538548652</v>
      </c>
      <c r="AC29" s="108" t="n">
        <v>0.00216268835471894</v>
      </c>
      <c r="AD29" s="108" t="s">
        <v>82</v>
      </c>
      <c r="AE29" s="108" t="n">
        <v>40.766104957183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7.8803975450972</v>
      </c>
      <c r="G30" s="108" t="n">
        <v>2.75085133937576</v>
      </c>
      <c r="H30" s="108" t="n">
        <v>67.7675794810002</v>
      </c>
      <c r="I30" s="108" t="n">
        <v>0.0374805671042567</v>
      </c>
      <c r="J30" s="108" t="n">
        <v>2.83575148191484</v>
      </c>
      <c r="K30" s="108" t="n">
        <v>3.73770821140037</v>
      </c>
      <c r="L30" s="108" t="n">
        <v>4.4405259566094</v>
      </c>
      <c r="M30" s="108" t="n">
        <v>48.6560161193405</v>
      </c>
      <c r="N30" s="108" t="n">
        <v>1.06134717339078</v>
      </c>
      <c r="O30" s="108" t="n">
        <v>0.262467319524003</v>
      </c>
      <c r="P30" s="108" t="n">
        <v>0.570985861816808</v>
      </c>
      <c r="Q30" s="108" t="n">
        <v>0.441489783502779</v>
      </c>
      <c r="R30" s="108" t="n">
        <v>0.795734541459711</v>
      </c>
      <c r="S30" s="108" t="n">
        <v>0.774687732165228</v>
      </c>
      <c r="T30" s="108" t="n">
        <v>32.8358112788716</v>
      </c>
      <c r="U30" s="108" t="n">
        <v>0.520992195563534</v>
      </c>
      <c r="V30" s="108" t="n">
        <v>4.47102235897501</v>
      </c>
      <c r="W30" s="108" t="n">
        <v>1.36217539671405</v>
      </c>
      <c r="X30" s="108" t="n">
        <v>0.00220172956819184</v>
      </c>
      <c r="Y30" s="108" t="n">
        <v>0.0107783786809941</v>
      </c>
      <c r="Z30" s="108" t="n">
        <v>0.00430020780902415</v>
      </c>
      <c r="AA30" s="108" t="n">
        <v>0.00482338606786343</v>
      </c>
      <c r="AB30" s="108" t="n">
        <v>0.0723337021260735</v>
      </c>
      <c r="AC30" s="108" t="n">
        <v>0.0180121635076549</v>
      </c>
      <c r="AD30" s="108" t="s">
        <v>82</v>
      </c>
      <c r="AE30" s="108" t="n">
        <v>2.0297720817717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5.9624778237759</v>
      </c>
      <c r="G31" s="108" t="n">
        <v>0.925815692179052</v>
      </c>
      <c r="H31" s="108" t="n">
        <v>26.4283123153559</v>
      </c>
      <c r="I31" s="108" t="n">
        <v>0.00993632968108321</v>
      </c>
      <c r="J31" s="108" t="n">
        <v>1.12588460309561</v>
      </c>
      <c r="K31" s="108" t="n">
        <v>1.4616987414949</v>
      </c>
      <c r="L31" s="108" t="n">
        <v>1.88269209400004</v>
      </c>
      <c r="M31" s="108" t="n">
        <v>11.200170064357</v>
      </c>
      <c r="N31" s="108" t="n">
        <v>1.37850971703912</v>
      </c>
      <c r="O31" s="108" t="n">
        <v>0.0583975157259111</v>
      </c>
      <c r="P31" s="108" t="n">
        <v>0.218615709912186</v>
      </c>
      <c r="Q31" s="108" t="n">
        <v>0.225604325616085</v>
      </c>
      <c r="R31" s="108" t="n">
        <v>0.545725875190617</v>
      </c>
      <c r="S31" s="108" t="n">
        <v>0.461274968000011</v>
      </c>
      <c r="T31" s="108" t="n">
        <v>10.2098996961963</v>
      </c>
      <c r="U31" s="108" t="n">
        <v>0.127344925891579</v>
      </c>
      <c r="V31" s="108" t="n">
        <v>4.03370109349601</v>
      </c>
      <c r="W31" s="108" t="n">
        <v>1.197035556639</v>
      </c>
      <c r="X31" s="108" t="n">
        <v>0.00477817976388862</v>
      </c>
      <c r="Y31" s="108" t="n">
        <v>0.0119177529375605</v>
      </c>
      <c r="Z31" s="108" t="n">
        <v>0.00443048142965826</v>
      </c>
      <c r="AA31" s="108" t="n">
        <v>0.00555142955166964</v>
      </c>
      <c r="AB31" s="108" t="n">
        <v>0.045697843682777</v>
      </c>
      <c r="AC31" s="108" t="n">
        <v>0.0281548118305234</v>
      </c>
      <c r="AD31" s="108" t="s">
        <v>82</v>
      </c>
      <c r="AE31" s="108" t="n">
        <v>1.1024803370232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2.8517919877538</v>
      </c>
      <c r="G32" s="108" t="n">
        <v>1.76180957984118</v>
      </c>
      <c r="H32" s="108" t="n">
        <v>59.832857914975</v>
      </c>
      <c r="I32" s="108" t="n">
        <v>0.0476116085102261</v>
      </c>
      <c r="J32" s="108" t="n">
        <v>1.9896965201967</v>
      </c>
      <c r="K32" s="108" t="n">
        <v>2.95378771028917</v>
      </c>
      <c r="L32" s="108" t="n">
        <v>3.97478350874982</v>
      </c>
      <c r="M32" s="108" t="n">
        <v>18.2541739315078</v>
      </c>
      <c r="N32" s="108" t="n">
        <v>1.68817807622829</v>
      </c>
      <c r="O32" s="108" t="n">
        <v>0.252248508050019</v>
      </c>
      <c r="P32" s="108" t="n">
        <v>0.426438393947532</v>
      </c>
      <c r="Q32" s="108" t="n">
        <v>0.531022460520805</v>
      </c>
      <c r="R32" s="108" t="n">
        <v>0.818844450313532</v>
      </c>
      <c r="S32" s="108" t="n">
        <v>0.875126062420274</v>
      </c>
      <c r="T32" s="108" t="n">
        <v>39.8514950544744</v>
      </c>
      <c r="U32" s="108" t="n">
        <v>0.716275958320814</v>
      </c>
      <c r="V32" s="108" t="n">
        <v>5.48427200652454</v>
      </c>
      <c r="W32" s="108" t="n">
        <v>1.43060509752429</v>
      </c>
      <c r="X32" s="108" t="n">
        <v>0.00632460329234759</v>
      </c>
      <c r="Y32" s="108" t="n">
        <v>0.0189828223469273</v>
      </c>
      <c r="Z32" s="108" t="n">
        <v>0.00877577708333462</v>
      </c>
      <c r="AA32" s="108" t="n">
        <v>0.0111479752219817</v>
      </c>
      <c r="AB32" s="108" t="n">
        <v>0.127961177944591</v>
      </c>
      <c r="AC32" s="108" t="n">
        <v>0.0415362390594743</v>
      </c>
      <c r="AD32" s="108" t="s">
        <v>82</v>
      </c>
      <c r="AE32" s="108" t="n">
        <v>1.8654196200915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68.840201155504</v>
      </c>
      <c r="G33" s="111" t="n">
        <v>21.8264244761256</v>
      </c>
      <c r="H33" s="111" t="n">
        <v>331.079341030116</v>
      </c>
      <c r="I33" s="111" t="n">
        <v>2.52080073880164</v>
      </c>
      <c r="J33" s="111" t="n">
        <v>39.8946411647217</v>
      </c>
      <c r="K33" s="111" t="n">
        <v>46.1259752134957</v>
      </c>
      <c r="L33" s="111" t="n">
        <v>60.6942757253586</v>
      </c>
      <c r="M33" s="111" t="n">
        <v>716.939637569263</v>
      </c>
      <c r="N33" s="111" t="n">
        <v>208.98732590109</v>
      </c>
      <c r="O33" s="111" t="n">
        <v>7.03415686682515</v>
      </c>
      <c r="P33" s="111" t="n">
        <v>6.45666421502876</v>
      </c>
      <c r="Q33" s="111" t="n">
        <v>56.6758482896883</v>
      </c>
      <c r="R33" s="111" t="n">
        <v>37.560551589884</v>
      </c>
      <c r="S33" s="111" t="n">
        <v>40.7306549119967</v>
      </c>
      <c r="T33" s="111" t="n">
        <v>81.8867786865972</v>
      </c>
      <c r="U33" s="111" t="n">
        <v>20.5020845456229</v>
      </c>
      <c r="V33" s="111" t="n">
        <v>457.734202042807</v>
      </c>
      <c r="W33" s="111" t="n">
        <v>145.875275440204</v>
      </c>
      <c r="X33" s="111" t="n">
        <v>0.161776008332589</v>
      </c>
      <c r="Y33" s="111" t="n">
        <v>0.160362467147316</v>
      </c>
      <c r="Z33" s="111" t="n">
        <v>0.0422126953026636</v>
      </c>
      <c r="AA33" s="111" t="n">
        <v>0.0506178395311267</v>
      </c>
      <c r="AB33" s="111" t="n">
        <v>4.3156064360404</v>
      </c>
      <c r="AC33" s="111" t="n">
        <v>4.05378359490597</v>
      </c>
      <c r="AD33" s="111" t="s">
        <v>82</v>
      </c>
      <c r="AE33" s="111" t="n">
        <v>147.8533822249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6.196988230249</v>
      </c>
      <c r="G34" s="111" t="n">
        <v>54.8631288217737</v>
      </c>
      <c r="H34" s="111" t="n">
        <v>12.6017059098965</v>
      </c>
      <c r="I34" s="111" t="n">
        <v>0.256485355580285</v>
      </c>
      <c r="J34" s="111" t="n">
        <v>27.5951112094413</v>
      </c>
      <c r="K34" s="111" t="n">
        <v>28.7203332169297</v>
      </c>
      <c r="L34" s="111" t="n">
        <v>30.431588766938</v>
      </c>
      <c r="M34" s="111" t="n">
        <v>303.270118367018</v>
      </c>
      <c r="N34" s="111" t="n">
        <v>0.72222554194829</v>
      </c>
      <c r="O34" s="111" t="n">
        <v>0.0765710642847154</v>
      </c>
      <c r="P34" s="111" t="n">
        <v>0.0366962740657259</v>
      </c>
      <c r="Q34" s="111" t="n">
        <v>0.0731378669679041</v>
      </c>
      <c r="R34" s="111" t="n">
        <v>0.150848768597534</v>
      </c>
      <c r="S34" s="111" t="n">
        <v>2.49648624661595</v>
      </c>
      <c r="T34" s="111" t="n">
        <v>3.35111582624667</v>
      </c>
      <c r="U34" s="111" t="n">
        <v>0.327490782541681</v>
      </c>
      <c r="V34" s="111" t="n">
        <v>2.4999923047391</v>
      </c>
      <c r="W34" s="111" t="n">
        <v>2.66953507206891</v>
      </c>
      <c r="X34" s="111" t="n">
        <v>0.124988516159792</v>
      </c>
      <c r="Y34" s="111" t="n">
        <v>0.189159590362118</v>
      </c>
      <c r="Z34" s="111" t="n">
        <v>0.196677385861092</v>
      </c>
      <c r="AA34" s="111" t="n">
        <v>0.0643107574997011</v>
      </c>
      <c r="AB34" s="111" t="n">
        <v>1.11226820535777</v>
      </c>
      <c r="AC34" s="111" t="n">
        <v>0.274864520923639</v>
      </c>
      <c r="AD34" s="111" t="s">
        <v>82</v>
      </c>
      <c r="AE34" s="111" t="n">
        <v>5.6667647658172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0.8835528434529</v>
      </c>
      <c r="G35" s="111" t="n">
        <v>3.36706221311899</v>
      </c>
      <c r="H35" s="111" t="n">
        <v>0.792157124707833</v>
      </c>
      <c r="I35" s="111" t="n">
        <v>0.0383244584369025</v>
      </c>
      <c r="J35" s="111" t="n">
        <v>0.26766211316433</v>
      </c>
      <c r="K35" s="111" t="n">
        <v>0.370163238321712</v>
      </c>
      <c r="L35" s="111" t="n">
        <v>0.52023273945015</v>
      </c>
      <c r="M35" s="111" t="n">
        <v>79.8380708005402</v>
      </c>
      <c r="N35" s="111" t="n">
        <v>19.5420585922356</v>
      </c>
      <c r="O35" s="111" t="n">
        <v>0.00231744525941532</v>
      </c>
      <c r="P35" s="111" t="n">
        <v>4.19195262632346E-005</v>
      </c>
      <c r="Q35" s="111" t="n">
        <v>1.16124058656057E-005</v>
      </c>
      <c r="R35" s="111" t="n">
        <v>0.00231967010616586</v>
      </c>
      <c r="S35" s="111" t="n">
        <v>0.00623641879842612</v>
      </c>
      <c r="T35" s="111" t="n">
        <v>0.00799786321640341</v>
      </c>
      <c r="U35" s="111" t="n">
        <v>0.0293494737465936</v>
      </c>
      <c r="V35" s="111" t="n">
        <v>0.0145924778314075</v>
      </c>
      <c r="W35" s="111" t="n">
        <v>0.00187190425629442</v>
      </c>
      <c r="X35" s="111" t="n">
        <v>4.82557943525287E-005</v>
      </c>
      <c r="Y35" s="111" t="n">
        <v>0.000255707437238555</v>
      </c>
      <c r="Z35" s="111" t="n">
        <v>0.00025649372035218</v>
      </c>
      <c r="AA35" s="111" t="n">
        <v>7.0441382086193E-005</v>
      </c>
      <c r="AB35" s="111" t="n">
        <v>0.0011675854277812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2.1043305256584</v>
      </c>
      <c r="G36" s="111" t="n">
        <v>5.98794748986628</v>
      </c>
      <c r="H36" s="111" t="n">
        <v>2.07408824242692</v>
      </c>
      <c r="I36" s="111" t="n">
        <v>0.0886662969363837</v>
      </c>
      <c r="J36" s="111" t="n">
        <v>0.44719825137714</v>
      </c>
      <c r="K36" s="111" t="n">
        <v>0.602506483477864</v>
      </c>
      <c r="L36" s="111" t="n">
        <v>1.08208101133456</v>
      </c>
      <c r="M36" s="111" t="n">
        <v>33.5497876535138</v>
      </c>
      <c r="N36" s="111" t="n">
        <v>3.45764385426257</v>
      </c>
      <c r="O36" s="111" t="n">
        <v>0.00874608100996776</v>
      </c>
      <c r="P36" s="111" t="n">
        <v>8.71333791664784E-005</v>
      </c>
      <c r="Q36" s="111" t="n">
        <v>5.75721846740975E-005</v>
      </c>
      <c r="R36" s="111" t="n">
        <v>0.0289778591320605</v>
      </c>
      <c r="S36" s="111" t="n">
        <v>0.228945542051145</v>
      </c>
      <c r="T36" s="111" t="n">
        <v>0.0359450036522467</v>
      </c>
      <c r="U36" s="111" t="n">
        <v>0.13650027766067</v>
      </c>
      <c r="V36" s="111" t="n">
        <v>0.315601868077553</v>
      </c>
      <c r="W36" s="111" t="n">
        <v>0.00664158212500205</v>
      </c>
      <c r="X36" s="111" t="n">
        <v>0.000223884732093069</v>
      </c>
      <c r="Y36" s="111" t="n">
        <v>0.000387907008837293</v>
      </c>
      <c r="Z36" s="111" t="n">
        <v>0.000107926457558168</v>
      </c>
      <c r="AA36" s="111" t="n">
        <v>0.000115647237616377</v>
      </c>
      <c r="AB36" s="111" t="n">
        <v>0.00180783523713859</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705.60652484843</v>
      </c>
      <c r="G37" s="111" t="n">
        <v>1028.88897551721</v>
      </c>
      <c r="H37" s="111" t="n">
        <v>33.9289909679878</v>
      </c>
      <c r="I37" s="111" t="n">
        <v>89.729415752442</v>
      </c>
      <c r="J37" s="111" t="n">
        <v>68.1080105980885</v>
      </c>
      <c r="K37" s="111" t="n">
        <v>68.5589666425799</v>
      </c>
      <c r="L37" s="111" t="n">
        <v>69.3512560625292</v>
      </c>
      <c r="M37" s="111" t="n">
        <v>10487.9162278648</v>
      </c>
      <c r="N37" s="111" t="n">
        <v>543.84931937597</v>
      </c>
      <c r="O37" s="111" t="n">
        <v>1.2736456323143</v>
      </c>
      <c r="P37" s="111" t="n">
        <v>0.614532902794942</v>
      </c>
      <c r="Q37" s="111" t="n">
        <v>0.175785946026754</v>
      </c>
      <c r="R37" s="111" t="n">
        <v>2.6186124529909</v>
      </c>
      <c r="S37" s="111" t="n">
        <v>8.09162014447787</v>
      </c>
      <c r="T37" s="111" t="n">
        <v>1.63896166291981</v>
      </c>
      <c r="U37" s="111" t="n">
        <v>0.0361665373548969</v>
      </c>
      <c r="V37" s="111" t="n">
        <v>263.97981639504</v>
      </c>
      <c r="W37" s="111" t="n">
        <v>25.8907275620326</v>
      </c>
      <c r="X37" s="111" t="n">
        <v>1.06080815418131</v>
      </c>
      <c r="Y37" s="111" t="n">
        <v>1.07078375988356</v>
      </c>
      <c r="Z37" s="111" t="n">
        <v>0.807006804761341</v>
      </c>
      <c r="AA37" s="111" t="n">
        <v>0.95388562686674</v>
      </c>
      <c r="AB37" s="111" t="n">
        <v>5.8794492918869</v>
      </c>
      <c r="AC37" s="111" t="n">
        <v>4.17219536939163</v>
      </c>
      <c r="AD37" s="111" t="s">
        <v>82</v>
      </c>
      <c r="AE37" s="111" t="n">
        <v>0.35007580482332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95.579570764579</v>
      </c>
      <c r="G38" s="111" t="n">
        <v>89.2724418274273</v>
      </c>
      <c r="H38" s="111" t="n">
        <v>10.0242530150246</v>
      </c>
      <c r="I38" s="111" t="n">
        <v>1.52636059527885</v>
      </c>
      <c r="J38" s="111" t="n">
        <v>48.8161728288978</v>
      </c>
      <c r="K38" s="111" t="n">
        <v>49.182566657145</v>
      </c>
      <c r="L38" s="111" t="n">
        <v>49.7809282322341</v>
      </c>
      <c r="M38" s="111" t="n">
        <v>979.489765202045</v>
      </c>
      <c r="N38" s="111" t="n">
        <v>28.8097801794524</v>
      </c>
      <c r="O38" s="111" t="n">
        <v>0.201872527104187</v>
      </c>
      <c r="P38" s="111" t="n">
        <v>0.0619323264057254</v>
      </c>
      <c r="Q38" s="111" t="n">
        <v>0.0280424996421592</v>
      </c>
      <c r="R38" s="111" t="n">
        <v>0.653059359275824</v>
      </c>
      <c r="S38" s="111" t="n">
        <v>2.22273697592589</v>
      </c>
      <c r="T38" s="111" t="n">
        <v>0.285629676681053</v>
      </c>
      <c r="U38" s="111" t="n">
        <v>0.0113789994802012</v>
      </c>
      <c r="V38" s="111" t="n">
        <v>41.3335967584728</v>
      </c>
      <c r="W38" s="111" t="n">
        <v>1.45668593229313</v>
      </c>
      <c r="X38" s="111" t="n">
        <v>0.352856220903378</v>
      </c>
      <c r="Y38" s="111" t="n">
        <v>0.378983089774083</v>
      </c>
      <c r="Z38" s="111" t="n">
        <v>0.290169622072353</v>
      </c>
      <c r="AA38" s="111" t="n">
        <v>0.291089646873402</v>
      </c>
      <c r="AB38" s="111" t="n">
        <v>1.77904304469421</v>
      </c>
      <c r="AC38" s="111" t="n">
        <v>1.60613851877047</v>
      </c>
      <c r="AD38" s="111" t="s">
        <v>82</v>
      </c>
      <c r="AE38" s="111" t="n">
        <v>0.39312389603493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77.84467996636</v>
      </c>
      <c r="G39" s="111" t="n">
        <v>92.7576803406681</v>
      </c>
      <c r="H39" s="111" t="n">
        <v>25.6876820720717</v>
      </c>
      <c r="I39" s="111" t="n">
        <v>0.633519307361039</v>
      </c>
      <c r="J39" s="111" t="n">
        <v>50.3048043638483</v>
      </c>
      <c r="K39" s="111" t="n">
        <v>50.7429328377502</v>
      </c>
      <c r="L39" s="111" t="n">
        <v>51.1746566188564</v>
      </c>
      <c r="M39" s="111" t="n">
        <v>350.682184807114</v>
      </c>
      <c r="N39" s="111" t="n">
        <v>2.78061340300754</v>
      </c>
      <c r="O39" s="111" t="n">
        <v>0.390091300173574</v>
      </c>
      <c r="P39" s="111" t="n">
        <v>0.16480054659236</v>
      </c>
      <c r="Q39" s="111" t="n">
        <v>0.0168951154615212</v>
      </c>
      <c r="R39" s="111" t="n">
        <v>1.42019216526027</v>
      </c>
      <c r="S39" s="111" t="n">
        <v>1.94072017275391</v>
      </c>
      <c r="T39" s="111" t="n">
        <v>0.456668643354183</v>
      </c>
      <c r="U39" s="111" t="n">
        <v>0.0097556891068651</v>
      </c>
      <c r="V39" s="111" t="n">
        <v>78.5041869858417</v>
      </c>
      <c r="W39" s="111" t="n">
        <v>2.39265680634572</v>
      </c>
      <c r="X39" s="111" t="n">
        <v>0.198902724716022</v>
      </c>
      <c r="Y39" s="111" t="n">
        <v>0.468270043969743</v>
      </c>
      <c r="Z39" s="111" t="n">
        <v>0.471292356015271</v>
      </c>
      <c r="AA39" s="111" t="n">
        <v>0.0992543584634544</v>
      </c>
      <c r="AB39" s="111" t="n">
        <v>2.59554811432886</v>
      </c>
      <c r="AC39" s="111" t="n">
        <v>0.954842299931464</v>
      </c>
      <c r="AD39" s="111" t="s">
        <v>82</v>
      </c>
      <c r="AE39" s="111" t="n">
        <v>20.91965438555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1209400832849</v>
      </c>
      <c r="G40" s="111" t="n">
        <v>380.027991396011</v>
      </c>
      <c r="H40" s="111" t="n">
        <v>0.413032559581175</v>
      </c>
      <c r="I40" s="111" t="n">
        <v>0.127122416022911</v>
      </c>
      <c r="J40" s="111" t="n">
        <v>6.38549320976227</v>
      </c>
      <c r="K40" s="111" t="n">
        <v>6.3931210477632</v>
      </c>
      <c r="L40" s="111" t="n">
        <v>6.40334996186939</v>
      </c>
      <c r="M40" s="111" t="n">
        <v>1286.78211291288</v>
      </c>
      <c r="N40" s="111" t="n">
        <v>129.822188182521</v>
      </c>
      <c r="O40" s="111" t="n">
        <v>0.0600677991585272</v>
      </c>
      <c r="P40" s="111" t="n">
        <v>0.00828978054122921</v>
      </c>
      <c r="Q40" s="111" t="n">
        <v>0.00284227536502136</v>
      </c>
      <c r="R40" s="111" t="n">
        <v>0.0712695928119408</v>
      </c>
      <c r="S40" s="111" t="n">
        <v>0.261070271982797</v>
      </c>
      <c r="T40" s="111" t="n">
        <v>0.0676007638913818</v>
      </c>
      <c r="U40" s="111" t="n">
        <v>0.000614574615991381</v>
      </c>
      <c r="V40" s="111" t="n">
        <v>12.1769722662674</v>
      </c>
      <c r="W40" s="111" t="n">
        <v>1.47075399076956</v>
      </c>
      <c r="X40" s="111" t="n">
        <v>0.050541809443397</v>
      </c>
      <c r="Y40" s="111" t="n">
        <v>0.0548509257703404</v>
      </c>
      <c r="Z40" s="111" t="n">
        <v>0.0316969869881543</v>
      </c>
      <c r="AA40" s="111" t="n">
        <v>0.0580677693483557</v>
      </c>
      <c r="AB40" s="111" t="n">
        <v>0.286785206334822</v>
      </c>
      <c r="AC40" s="111" t="n">
        <v>0.00245141526955816</v>
      </c>
      <c r="AD40" s="111" t="s">
        <v>82</v>
      </c>
      <c r="AE40" s="111" t="n">
        <v>0.00095955133062804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484.83387980792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3.9039108391728</v>
      </c>
      <c r="K42" s="111" t="n">
        <v>44.7038980017051</v>
      </c>
      <c r="L42" s="111" t="n">
        <v>62.7579323104992</v>
      </c>
      <c r="M42" s="111" t="s">
        <v>82</v>
      </c>
      <c r="N42" s="111" t="n">
        <v>150.816040112434</v>
      </c>
      <c r="O42" s="111" t="n">
        <v>0.451005259061137</v>
      </c>
      <c r="P42" s="111" t="n">
        <v>0.101624282270439</v>
      </c>
      <c r="Q42" s="111" t="n">
        <v>0.452631075915561</v>
      </c>
      <c r="R42" s="111" t="n">
        <v>31.6142941728218</v>
      </c>
      <c r="S42" s="111" t="n">
        <v>2327.7099611962</v>
      </c>
      <c r="T42" s="111" t="n">
        <v>6.22459684030784</v>
      </c>
      <c r="U42" s="111" t="n">
        <v>2.49774251773728</v>
      </c>
      <c r="V42" s="111" t="n">
        <v>2015.63094958711</v>
      </c>
      <c r="W42" s="111" t="s">
        <v>82</v>
      </c>
      <c r="X42" s="111" t="n">
        <v>0.0365627573111618</v>
      </c>
      <c r="Y42" s="111" t="n">
        <v>0.048745503146524</v>
      </c>
      <c r="Z42" s="111" t="n">
        <v>0.0090384203143459</v>
      </c>
      <c r="AA42" s="111" t="n">
        <v>0.0193630715425468</v>
      </c>
      <c r="AB42" s="111" t="n">
        <v>0.11374438384115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9147215474861</v>
      </c>
      <c r="K43" s="111" t="n">
        <v>18.7389307388798</v>
      </c>
      <c r="L43" s="111" t="n">
        <v>36.2941277061692</v>
      </c>
      <c r="M43" s="111" t="s">
        <v>82</v>
      </c>
      <c r="N43" s="111" t="n">
        <v>0.585353092484244</v>
      </c>
      <c r="O43" s="111" t="n">
        <v>0.00288852223893948</v>
      </c>
      <c r="P43" s="111" t="n">
        <v>5.59907148196274E-005</v>
      </c>
      <c r="Q43" s="111" t="n">
        <v>1.22413850382605</v>
      </c>
      <c r="R43" s="111" t="n">
        <v>0.977849397135876</v>
      </c>
      <c r="S43" s="111" t="n">
        <v>1.87547192366531</v>
      </c>
      <c r="T43" s="111" t="n">
        <v>0.91920323113875</v>
      </c>
      <c r="U43" s="111" t="s">
        <v>82</v>
      </c>
      <c r="V43" s="111" t="n">
        <v>40.2199481514403</v>
      </c>
      <c r="W43" s="111" t="s">
        <v>82</v>
      </c>
      <c r="X43" s="111" t="n">
        <v>0.121975700456988</v>
      </c>
      <c r="Y43" s="111" t="n">
        <v>0.0721518931560123</v>
      </c>
      <c r="Z43" s="111" t="n">
        <v>0.0721518931560123</v>
      </c>
      <c r="AA43" s="111" t="n">
        <v>0.0522613712589495</v>
      </c>
      <c r="AB43" s="111" t="n">
        <v>0.31854085802796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7.2057759498476</v>
      </c>
      <c r="G44" s="111" t="n">
        <v>7.39650347372766</v>
      </c>
      <c r="H44" s="111" t="n">
        <v>3.30576848092831</v>
      </c>
      <c r="I44" s="111" t="n">
        <v>0.0141614045030511</v>
      </c>
      <c r="J44" s="111" t="n">
        <v>4.97249024795255</v>
      </c>
      <c r="K44" s="111" t="n">
        <v>6.93908378762987</v>
      </c>
      <c r="L44" s="111" t="n">
        <v>11.2671833646705</v>
      </c>
      <c r="M44" s="111" t="n">
        <v>21.9467974224831</v>
      </c>
      <c r="N44" s="111" t="n">
        <v>0.628768337842165</v>
      </c>
      <c r="O44" s="111" t="n">
        <v>0.0226080999532346</v>
      </c>
      <c r="P44" s="111" t="n">
        <v>0.011140023434344</v>
      </c>
      <c r="Q44" s="111" t="n">
        <v>0.0218137877395175</v>
      </c>
      <c r="R44" s="111" t="n">
        <v>0.055960764118486</v>
      </c>
      <c r="S44" s="111" t="n">
        <v>74.4329767026857</v>
      </c>
      <c r="T44" s="111" t="n">
        <v>0.964396272161401</v>
      </c>
      <c r="U44" s="111" t="n">
        <v>0.0953263008788303</v>
      </c>
      <c r="V44" s="111" t="n">
        <v>0.901217172771408</v>
      </c>
      <c r="W44" s="111" t="n">
        <v>0.677457512088754</v>
      </c>
      <c r="X44" s="111" t="n">
        <v>0.044649847290533</v>
      </c>
      <c r="Y44" s="111" t="n">
        <v>0.0152627453584552</v>
      </c>
      <c r="Z44" s="111" t="n">
        <v>0.012860272122274</v>
      </c>
      <c r="AA44" s="111" t="n">
        <v>0.0105393734747127</v>
      </c>
      <c r="AB44" s="111" t="n">
        <v>0.642789194151326</v>
      </c>
      <c r="AC44" s="111" t="n">
        <v>0.038657757</v>
      </c>
      <c r="AD44" s="111" t="s">
        <v>82</v>
      </c>
      <c r="AE44" s="111" t="n">
        <v>1.7468119831604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785929614075</v>
      </c>
      <c r="G45" s="100" t="n">
        <v>1.25023801508585</v>
      </c>
      <c r="H45" s="100" t="n">
        <v>2.41869722750208</v>
      </c>
      <c r="I45" s="100" t="n">
        <v>0.004579036</v>
      </c>
      <c r="J45" s="100" t="n">
        <v>0.91060638302667</v>
      </c>
      <c r="K45" s="100" t="n">
        <v>0.958823240279477</v>
      </c>
      <c r="L45" s="100" t="n">
        <v>0.964372984532284</v>
      </c>
      <c r="M45" s="100" t="n">
        <v>5.64275727007495</v>
      </c>
      <c r="N45" s="100" t="n">
        <v>0.00481578564145406</v>
      </c>
      <c r="O45" s="100" t="n">
        <v>0.000515002415322751</v>
      </c>
      <c r="P45" s="100" t="n">
        <v>0.00214050201130826</v>
      </c>
      <c r="Q45" s="100" t="n">
        <v>0.00374484686782089</v>
      </c>
      <c r="R45" s="100" t="n">
        <v>0.000787177</v>
      </c>
      <c r="S45" s="100" t="n">
        <v>0.0135224108678209</v>
      </c>
      <c r="T45" s="100" t="n">
        <v>0.108353463564574</v>
      </c>
      <c r="U45" s="100" t="n">
        <v>0.00963157128290811</v>
      </c>
      <c r="V45" s="100" t="n">
        <v>0.0309950016954968</v>
      </c>
      <c r="W45" s="100" t="n">
        <v>0.117456876</v>
      </c>
      <c r="X45" s="100" t="n">
        <v>0.006460128</v>
      </c>
      <c r="Y45" s="100" t="n">
        <v>0.005403016</v>
      </c>
      <c r="Z45" s="100" t="n">
        <v>0.002701508</v>
      </c>
      <c r="AA45" s="100" t="n">
        <v>1.175E-006</v>
      </c>
      <c r="AB45" s="100" t="n">
        <v>0.019308424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96.349226319346</v>
      </c>
      <c r="G46" s="111" t="n">
        <v>171.053308524977</v>
      </c>
      <c r="H46" s="111" t="n">
        <v>110.457575427117</v>
      </c>
      <c r="I46" s="111" t="n">
        <v>0.0197097609071298</v>
      </c>
      <c r="J46" s="111" t="n">
        <v>14.0040826516313</v>
      </c>
      <c r="K46" s="111" t="n">
        <v>14.5132375998845</v>
      </c>
      <c r="L46" s="111" t="n">
        <v>15.3684329106118</v>
      </c>
      <c r="M46" s="111" t="n">
        <v>427.54058227206</v>
      </c>
      <c r="N46" s="111" t="n">
        <v>9.55755554721609</v>
      </c>
      <c r="O46" s="111" t="n">
        <v>0.154640350099427</v>
      </c>
      <c r="P46" s="111" t="n">
        <v>0.0216667187187289</v>
      </c>
      <c r="Q46" s="111" t="n">
        <v>0.265774267061437</v>
      </c>
      <c r="R46" s="111" t="n">
        <v>0.305502926714888</v>
      </c>
      <c r="S46" s="111" t="n">
        <v>1.21292977178042</v>
      </c>
      <c r="T46" s="111" t="n">
        <v>17.0438483473606</v>
      </c>
      <c r="U46" s="111" t="n">
        <v>0.50386635383605</v>
      </c>
      <c r="V46" s="111" t="n">
        <v>2.01207527040207</v>
      </c>
      <c r="W46" s="111" t="n">
        <v>3.77631745288269</v>
      </c>
      <c r="X46" s="111" t="n">
        <v>0.029421510930622</v>
      </c>
      <c r="Y46" s="111" t="n">
        <v>0.0547763182452982</v>
      </c>
      <c r="Z46" s="111" t="n">
        <v>0.0384567190121429</v>
      </c>
      <c r="AA46" s="111" t="n">
        <v>0.0271680313617451</v>
      </c>
      <c r="AB46" s="111" t="n">
        <v>1.0153616945675</v>
      </c>
      <c r="AC46" s="111" t="n">
        <v>0.157337173227249</v>
      </c>
      <c r="AD46" s="111" t="s">
        <v>82</v>
      </c>
      <c r="AE46" s="111" t="n">
        <v>0.688178534143173</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4050147517214</v>
      </c>
      <c r="G47" s="111" t="n">
        <v>0.950742201124522</v>
      </c>
      <c r="H47" s="111" t="n">
        <v>0.0512760079110376</v>
      </c>
      <c r="I47" s="111" t="n">
        <v>0.0040536</v>
      </c>
      <c r="J47" s="111" t="n">
        <v>0.105383837069613</v>
      </c>
      <c r="K47" s="111" t="n">
        <v>0.107961907657272</v>
      </c>
      <c r="L47" s="111" t="n">
        <v>0.129834107950678</v>
      </c>
      <c r="M47" s="111" t="n">
        <v>3.09812000192947</v>
      </c>
      <c r="N47" s="111" t="n">
        <v>0.000142007457204684</v>
      </c>
      <c r="O47" s="111" t="n">
        <v>0.000199318209479314</v>
      </c>
      <c r="P47" s="111" t="n">
        <v>0.00085921774385594</v>
      </c>
      <c r="Q47" s="111" t="n">
        <v>0.0010307088</v>
      </c>
      <c r="R47" s="111" t="n">
        <v>0.000786009524926727</v>
      </c>
      <c r="S47" s="111" t="n">
        <v>0.012837005831919</v>
      </c>
      <c r="T47" s="111" t="n">
        <v>0.0010708758290625</v>
      </c>
      <c r="U47" s="111" t="n">
        <v>0.000233906304717113</v>
      </c>
      <c r="V47" s="111" t="n">
        <v>0.0165668196000774</v>
      </c>
      <c r="W47" s="111" t="n">
        <v>0.00150554773382112</v>
      </c>
      <c r="X47" s="111" t="n">
        <v>5.153544E-006</v>
      </c>
      <c r="Y47" s="111" t="n">
        <v>6.871392E-006</v>
      </c>
      <c r="Z47" s="111" t="n">
        <v>6.871392E-006</v>
      </c>
      <c r="AA47" s="111" t="n">
        <v>6.871392E-006</v>
      </c>
      <c r="AB47" s="111" t="n">
        <v>0.00118642875961206</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3.279360980895</v>
      </c>
      <c r="G48" s="111" t="n">
        <v>18.980397392356</v>
      </c>
      <c r="H48" s="111" t="n">
        <v>81.2427937074905</v>
      </c>
      <c r="I48" s="111" t="n">
        <v>0.759128033212985</v>
      </c>
      <c r="J48" s="111" t="n">
        <v>7.25049543841119</v>
      </c>
      <c r="K48" s="111" t="n">
        <v>7.91889992924658</v>
      </c>
      <c r="L48" s="111" t="n">
        <v>8.7362366118399</v>
      </c>
      <c r="M48" s="111" t="n">
        <v>160.408595484007</v>
      </c>
      <c r="N48" s="111" t="n">
        <v>20.3977646739828</v>
      </c>
      <c r="O48" s="111" t="n">
        <v>1.5485289780018</v>
      </c>
      <c r="P48" s="111" t="n">
        <v>1.25140153192781</v>
      </c>
      <c r="Q48" s="111" t="n">
        <v>1.21558629275705</v>
      </c>
      <c r="R48" s="111" t="n">
        <v>3.2424129539177</v>
      </c>
      <c r="S48" s="111" t="n">
        <v>5.56958391856115</v>
      </c>
      <c r="T48" s="111" t="n">
        <v>68.6116059784779</v>
      </c>
      <c r="U48" s="111" t="n">
        <v>0.751422026610884</v>
      </c>
      <c r="V48" s="111" t="n">
        <v>11.8262118021101</v>
      </c>
      <c r="W48" s="111" t="n">
        <v>87.1038664073696</v>
      </c>
      <c r="X48" s="111" t="n">
        <v>2.66091865944982</v>
      </c>
      <c r="Y48" s="111" t="n">
        <v>0.200030851874753</v>
      </c>
      <c r="Z48" s="111" t="n">
        <v>0.0717082609084159</v>
      </c>
      <c r="AA48" s="111" t="n">
        <v>0.108789096480472</v>
      </c>
      <c r="AB48" s="111" t="n">
        <v>15.3737877330818</v>
      </c>
      <c r="AC48" s="111" t="n">
        <v>5.42332555627445</v>
      </c>
      <c r="AD48" s="111" t="s">
        <v>82</v>
      </c>
      <c r="AE48" s="111" t="n">
        <v>25.233492025190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911097945078</v>
      </c>
      <c r="G49" s="111" t="n">
        <v>3.15872271936775</v>
      </c>
      <c r="H49" s="111" t="n">
        <v>0.0206692176</v>
      </c>
      <c r="I49" s="111" t="n">
        <v>0.000800715228571429</v>
      </c>
      <c r="J49" s="111" t="n">
        <v>0.270790933892657</v>
      </c>
      <c r="K49" s="111" t="n">
        <v>0.282484184892657</v>
      </c>
      <c r="L49" s="111" t="n">
        <v>0.282484184892657</v>
      </c>
      <c r="M49" s="111" t="n">
        <v>42.6916365789466</v>
      </c>
      <c r="N49" s="111" t="n">
        <v>0.000916870443206371</v>
      </c>
      <c r="O49" s="111" t="n">
        <v>0.0003002227969732</v>
      </c>
      <c r="P49" s="111" t="n">
        <v>0.000234929758158175</v>
      </c>
      <c r="Q49" s="111" t="n">
        <v>8.10102614338534E-006</v>
      </c>
      <c r="R49" s="111" t="n">
        <v>0.000435461450600941</v>
      </c>
      <c r="S49" s="111" t="n">
        <v>0.00115339278722242</v>
      </c>
      <c r="T49" s="111" t="n">
        <v>0.000356929979976898</v>
      </c>
      <c r="U49" s="111" t="n">
        <v>5.40068409559023E-006</v>
      </c>
      <c r="V49" s="111" t="n">
        <v>0.0598555354512944</v>
      </c>
      <c r="W49" s="111" t="n">
        <v>0.0497125475104383</v>
      </c>
      <c r="X49" s="111" t="n">
        <v>0.00291511565418653</v>
      </c>
      <c r="Y49" s="111" t="n">
        <v>0.00259152336600864</v>
      </c>
      <c r="Z49" s="111" t="n">
        <v>0.00144337178386658</v>
      </c>
      <c r="AA49" s="111" t="n">
        <v>0.00112228675794193</v>
      </c>
      <c r="AB49" s="111" t="n">
        <v>0.00807229856200368</v>
      </c>
      <c r="AC49" s="111" t="n">
        <v>1.1816364269808E-005</v>
      </c>
      <c r="AD49" s="111" t="s">
        <v>82</v>
      </c>
      <c r="AE49" s="111" t="n">
        <v>0.000542176553343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87.841492245823</v>
      </c>
      <c r="G50" s="111" t="n">
        <v>531.541395437424</v>
      </c>
      <c r="H50" s="111" t="n">
        <v>238.224112915253</v>
      </c>
      <c r="I50" s="111" t="n">
        <v>6.30395976172327</v>
      </c>
      <c r="J50" s="111" t="n">
        <v>246.052481308632</v>
      </c>
      <c r="K50" s="111" t="n">
        <v>253.801190917541</v>
      </c>
      <c r="L50" s="111" t="n">
        <v>281.451407913818</v>
      </c>
      <c r="M50" s="111" t="n">
        <v>3796.80468589827</v>
      </c>
      <c r="N50" s="111" t="n">
        <v>49.0731707667696</v>
      </c>
      <c r="O50" s="111" t="n">
        <v>1.94817241195186</v>
      </c>
      <c r="P50" s="111" t="n">
        <v>1.70028867770505</v>
      </c>
      <c r="Q50" s="111" t="n">
        <v>6.04615061604573</v>
      </c>
      <c r="R50" s="111" t="n">
        <v>20.4984161744994</v>
      </c>
      <c r="S50" s="111" t="n">
        <v>15.2867396370198</v>
      </c>
      <c r="T50" s="111" t="n">
        <v>71.6798055038222</v>
      </c>
      <c r="U50" s="111" t="n">
        <v>5.4312926406077</v>
      </c>
      <c r="V50" s="111" t="n">
        <v>147.728415861802</v>
      </c>
      <c r="W50" s="111" t="n">
        <v>190.74308859297</v>
      </c>
      <c r="X50" s="111" t="n">
        <v>39.2934909405732</v>
      </c>
      <c r="Y50" s="111" t="n">
        <v>11.4150811583019</v>
      </c>
      <c r="Z50" s="111" t="n">
        <v>6.12310851867172</v>
      </c>
      <c r="AA50" s="111" t="n">
        <v>7.6185262291707</v>
      </c>
      <c r="AB50" s="111" t="n">
        <v>178.893040245556</v>
      </c>
      <c r="AC50" s="111" t="n">
        <v>2.47447023322806</v>
      </c>
      <c r="AD50" s="111" t="s">
        <v>82</v>
      </c>
      <c r="AE50" s="111" t="n">
        <v>56.032508642680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7715269059364</v>
      </c>
      <c r="G51" s="111" t="n">
        <v>31.813366983542</v>
      </c>
      <c r="H51" s="111" t="n">
        <v>0.0713995422882131</v>
      </c>
      <c r="I51" s="111" t="n">
        <v>0.010900467348629</v>
      </c>
      <c r="J51" s="111" t="n">
        <v>0.256329089815519</v>
      </c>
      <c r="K51" s="111" t="n">
        <v>0.2599727246831</v>
      </c>
      <c r="L51" s="111" t="n">
        <v>0.264602312338355</v>
      </c>
      <c r="M51" s="111" t="n">
        <v>253.454487752333</v>
      </c>
      <c r="N51" s="111" t="n">
        <v>0.429771750035563</v>
      </c>
      <c r="O51" s="111" t="n">
        <v>0.00205393057027011</v>
      </c>
      <c r="P51" s="111" t="n">
        <v>0.00171956835972641</v>
      </c>
      <c r="Q51" s="111" t="n">
        <v>5.94246530505779E-005</v>
      </c>
      <c r="R51" s="111" t="n">
        <v>0.00648646632735283</v>
      </c>
      <c r="S51" s="111" t="n">
        <v>0.120679213918219</v>
      </c>
      <c r="T51" s="111" t="n">
        <v>0.00696959286079356</v>
      </c>
      <c r="U51" s="111" t="n">
        <v>0.000932718588538032</v>
      </c>
      <c r="V51" s="111" t="n">
        <v>0.332937306174926</v>
      </c>
      <c r="W51" s="111" t="n">
        <v>0.310177455690003</v>
      </c>
      <c r="X51" s="111" t="n">
        <v>0.0147572886375183</v>
      </c>
      <c r="Y51" s="111" t="n">
        <v>0.035042854802867</v>
      </c>
      <c r="Z51" s="111" t="n">
        <v>0.0344646356654011</v>
      </c>
      <c r="AA51" s="111" t="n">
        <v>0.0116690039815826</v>
      </c>
      <c r="AB51" s="111" t="n">
        <v>0.0960757419377983</v>
      </c>
      <c r="AC51" s="111" t="n">
        <v>0.000952447248636051</v>
      </c>
      <c r="AD51" s="111" t="s">
        <v>82</v>
      </c>
      <c r="AE51" s="111" t="n">
        <v>0.00026652367569493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2.9827685240189</v>
      </c>
      <c r="G52" s="111" t="n">
        <v>10.0554686911152</v>
      </c>
      <c r="H52" s="111" t="n">
        <v>12.8249221960238</v>
      </c>
      <c r="I52" s="111" t="n">
        <v>0.100962655073215</v>
      </c>
      <c r="J52" s="111" t="n">
        <v>5.69813481041106</v>
      </c>
      <c r="K52" s="111" t="n">
        <v>5.98339398703472</v>
      </c>
      <c r="L52" s="111" t="n">
        <v>7.0954997365734</v>
      </c>
      <c r="M52" s="111" t="n">
        <v>86.8986611153858</v>
      </c>
      <c r="N52" s="111" t="n">
        <v>1.2811982524265</v>
      </c>
      <c r="O52" s="111" t="n">
        <v>0.112939710520576</v>
      </c>
      <c r="P52" s="111" t="n">
        <v>0.105693437866196</v>
      </c>
      <c r="Q52" s="111" t="n">
        <v>0.0831011825457822</v>
      </c>
      <c r="R52" s="111" t="n">
        <v>0.298351866156137</v>
      </c>
      <c r="S52" s="111" t="n">
        <v>0.334590248869996</v>
      </c>
      <c r="T52" s="111" t="n">
        <v>5.56606740759918</v>
      </c>
      <c r="U52" s="111" t="n">
        <v>0.110315159571635</v>
      </c>
      <c r="V52" s="111" t="n">
        <v>2.75318072741971</v>
      </c>
      <c r="W52" s="111" t="n">
        <v>14.0244605986521</v>
      </c>
      <c r="X52" s="111" t="n">
        <v>0.765212598469323</v>
      </c>
      <c r="Y52" s="111" t="n">
        <v>0.137033446136069</v>
      </c>
      <c r="Z52" s="111" t="n">
        <v>0.030964382148206</v>
      </c>
      <c r="AA52" s="111" t="n">
        <v>0.160160350140955</v>
      </c>
      <c r="AB52" s="111" t="n">
        <v>6.11951672434617</v>
      </c>
      <c r="AC52" s="111" t="n">
        <v>0.0891484677181859</v>
      </c>
      <c r="AD52" s="111" t="s">
        <v>82</v>
      </c>
      <c r="AE52" s="111" t="n">
        <v>1.5129218512458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09.712189137481</v>
      </c>
      <c r="G53" s="111" t="n">
        <v>102.245762579442</v>
      </c>
      <c r="H53" s="111" t="n">
        <v>18.7563068276192</v>
      </c>
      <c r="I53" s="111" t="n">
        <v>0.304699582620981</v>
      </c>
      <c r="J53" s="111" t="n">
        <v>53.5469848430729</v>
      </c>
      <c r="K53" s="111" t="n">
        <v>55.4999734997175</v>
      </c>
      <c r="L53" s="111" t="n">
        <v>58.9535161877662</v>
      </c>
      <c r="M53" s="111" t="n">
        <v>312.760600925339</v>
      </c>
      <c r="N53" s="111" t="n">
        <v>3.41490960929963</v>
      </c>
      <c r="O53" s="111" t="n">
        <v>0.0678625915158077</v>
      </c>
      <c r="P53" s="111" t="n">
        <v>0.0269031469645603</v>
      </c>
      <c r="Q53" s="111" t="n">
        <v>0.0605617917685402</v>
      </c>
      <c r="R53" s="111" t="n">
        <v>0.178770037503431</v>
      </c>
      <c r="S53" s="111" t="n">
        <v>3.30174265282826</v>
      </c>
      <c r="T53" s="111" t="n">
        <v>2.77699239940274</v>
      </c>
      <c r="U53" s="111" t="n">
        <v>0.316282744184593</v>
      </c>
      <c r="V53" s="111" t="n">
        <v>2.58123844522567</v>
      </c>
      <c r="W53" s="111" t="n">
        <v>2.20141658472133</v>
      </c>
      <c r="X53" s="111" t="n">
        <v>0.194425968958037</v>
      </c>
      <c r="Y53" s="111" t="n">
        <v>0.219801096269884</v>
      </c>
      <c r="Z53" s="111" t="n">
        <v>0.210744782445173</v>
      </c>
      <c r="AA53" s="111" t="n">
        <v>0.121148003279197</v>
      </c>
      <c r="AB53" s="111" t="n">
        <v>2.64381236566989</v>
      </c>
      <c r="AC53" s="111" t="n">
        <v>0.641400514319735</v>
      </c>
      <c r="AD53" s="111" t="s">
        <v>82</v>
      </c>
      <c r="AE53" s="111" t="n">
        <v>7.521837197989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7.9159491084574</v>
      </c>
      <c r="G54" s="111" t="n">
        <v>4.47569945703137</v>
      </c>
      <c r="H54" s="111" t="n">
        <v>11.4174097790615</v>
      </c>
      <c r="I54" s="111" t="n">
        <v>0.0101491721764706</v>
      </c>
      <c r="J54" s="111" t="n">
        <v>3.21212751115996</v>
      </c>
      <c r="K54" s="111" t="n">
        <v>3.32151758473668</v>
      </c>
      <c r="L54" s="111" t="n">
        <v>3.43106904697856</v>
      </c>
      <c r="M54" s="111" t="n">
        <v>12.0670831833045</v>
      </c>
      <c r="N54" s="111" t="n">
        <v>0.167608938552009</v>
      </c>
      <c r="O54" s="111" t="n">
        <v>0.00609078066906349</v>
      </c>
      <c r="P54" s="111" t="n">
        <v>0.0137701050247585</v>
      </c>
      <c r="Q54" s="111" t="n">
        <v>0.0331509621723608</v>
      </c>
      <c r="R54" s="111" t="n">
        <v>0.0299243616016529</v>
      </c>
      <c r="S54" s="111" t="n">
        <v>0.100229927381217</v>
      </c>
      <c r="T54" s="111" t="n">
        <v>0.779993892712284</v>
      </c>
      <c r="U54" s="111" t="n">
        <v>0.0974197545435326</v>
      </c>
      <c r="V54" s="111" t="n">
        <v>0.297686022454249</v>
      </c>
      <c r="W54" s="111" t="n">
        <v>0.378361875853116</v>
      </c>
      <c r="X54" s="111" t="n">
        <v>0.0261432286529421</v>
      </c>
      <c r="Y54" s="111" t="n">
        <v>0.03272524749573</v>
      </c>
      <c r="Z54" s="111" t="n">
        <v>0.0242277399967905</v>
      </c>
      <c r="AA54" s="111" t="n">
        <v>0.0289316674576123</v>
      </c>
      <c r="AB54" s="111" t="n">
        <v>0.120573393088701</v>
      </c>
      <c r="AC54" s="111" t="n">
        <v>0.0553404342204889</v>
      </c>
      <c r="AD54" s="111" t="s">
        <v>82</v>
      </c>
      <c r="AE54" s="111" t="n">
        <v>0.24979183782277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26505019236368</v>
      </c>
      <c r="G55" s="111" t="n">
        <v>0.537184277307263</v>
      </c>
      <c r="H55" s="111" t="n">
        <v>0.821389517894528</v>
      </c>
      <c r="I55" s="111" t="n">
        <v>0.012383609144945</v>
      </c>
      <c r="J55" s="111" t="n">
        <v>0.0424671544743239</v>
      </c>
      <c r="K55" s="111" t="n">
        <v>0.0471010489766068</v>
      </c>
      <c r="L55" s="111" t="n">
        <v>0.0519204405697989</v>
      </c>
      <c r="M55" s="111" t="n">
        <v>2.54539507468369</v>
      </c>
      <c r="N55" s="111" t="s">
        <v>82</v>
      </c>
      <c r="O55" s="111" t="s">
        <v>82</v>
      </c>
      <c r="P55" s="111" t="n">
        <v>0.0005624588740608</v>
      </c>
      <c r="Q55" s="111" t="s">
        <v>82</v>
      </c>
      <c r="R55" s="111" t="s">
        <v>82</v>
      </c>
      <c r="S55" s="111" t="s">
        <v>82</v>
      </c>
      <c r="T55" s="111" t="s">
        <v>82</v>
      </c>
      <c r="U55" s="111" t="s">
        <v>82</v>
      </c>
      <c r="V55" s="111" t="s">
        <v>82</v>
      </c>
      <c r="W55" s="111" t="n">
        <v>0.09140629699135</v>
      </c>
      <c r="X55" s="111" t="n">
        <v>0.003829982087846</v>
      </c>
      <c r="Y55" s="111" t="n">
        <v>0.005166676</v>
      </c>
      <c r="Z55" s="111" t="n">
        <v>0.001532553</v>
      </c>
      <c r="AA55" s="111" t="n">
        <v>0.000295889</v>
      </c>
      <c r="AB55" s="111" t="n">
        <v>0.011501045442828</v>
      </c>
      <c r="AC55" s="111" t="n">
        <v>0.000380828738896667</v>
      </c>
      <c r="AD55" s="111" t="s">
        <v>82</v>
      </c>
      <c r="AE55" s="111" t="n">
        <v>0.0038130194383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9.1501840397912</v>
      </c>
      <c r="G56" s="111" t="n">
        <v>12.2906219215918</v>
      </c>
      <c r="H56" s="111" t="n">
        <v>3.78980213981981</v>
      </c>
      <c r="I56" s="111" t="n">
        <v>0.0399057332926853</v>
      </c>
      <c r="J56" s="111" t="n">
        <v>2.21047539517229</v>
      </c>
      <c r="K56" s="111" t="n">
        <v>2.26498322995359</v>
      </c>
      <c r="L56" s="111" t="n">
        <v>2.33097164503654</v>
      </c>
      <c r="M56" s="111" t="n">
        <v>117.756625619275</v>
      </c>
      <c r="N56" s="111" t="n">
        <v>1.44879372739805</v>
      </c>
      <c r="O56" s="111" t="n">
        <v>0.0197968061622292</v>
      </c>
      <c r="P56" s="111" t="n">
        <v>0.00616876736811663</v>
      </c>
      <c r="Q56" s="111" t="n">
        <v>0.0139412685624178</v>
      </c>
      <c r="R56" s="111" t="n">
        <v>0.0303822889666825</v>
      </c>
      <c r="S56" s="111" t="n">
        <v>0.464561868890738</v>
      </c>
      <c r="T56" s="111" t="n">
        <v>0.667981965520368</v>
      </c>
      <c r="U56" s="111" t="n">
        <v>0.154460649465197</v>
      </c>
      <c r="V56" s="111" t="n">
        <v>0.328269002471433</v>
      </c>
      <c r="W56" s="111" t="n">
        <v>0.134969499752711</v>
      </c>
      <c r="X56" s="111" t="n">
        <v>0.0122680170274474</v>
      </c>
      <c r="Y56" s="111" t="n">
        <v>0.00859192233261035</v>
      </c>
      <c r="Z56" s="111" t="n">
        <v>0.00658612088126925</v>
      </c>
      <c r="AA56" s="111" t="n">
        <v>0.00108396792599542</v>
      </c>
      <c r="AB56" s="111" t="n">
        <v>0.0304252065040381</v>
      </c>
      <c r="AC56" s="111" t="n">
        <v>0.002266332000822</v>
      </c>
      <c r="AD56" s="111" t="s">
        <v>82</v>
      </c>
      <c r="AE56" s="111" t="n">
        <v>0.11455113348390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538</v>
      </c>
      <c r="H57" s="111" t="s">
        <v>82</v>
      </c>
      <c r="I57" s="111" t="s">
        <v>82</v>
      </c>
      <c r="J57" s="111" t="n">
        <v>10.0147340055</v>
      </c>
      <c r="K57" s="111" t="n">
        <v>15.62100073</v>
      </c>
      <c r="L57" s="111" t="n">
        <v>21.1961033287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906059041273</v>
      </c>
      <c r="G58" s="111" t="n">
        <v>6.39714446623212</v>
      </c>
      <c r="H58" s="111" t="n">
        <v>7.96743805775206</v>
      </c>
      <c r="I58" s="111" t="n">
        <v>0.346841033684832</v>
      </c>
      <c r="J58" s="111" t="n">
        <v>2.43344114730496</v>
      </c>
      <c r="K58" s="111" t="n">
        <v>3.67322430298181</v>
      </c>
      <c r="L58" s="111" t="n">
        <v>8.52236267625053</v>
      </c>
      <c r="M58" s="111" t="n">
        <v>30.6291525379087</v>
      </c>
      <c r="N58" s="111" t="n">
        <v>6.14089977532924</v>
      </c>
      <c r="O58" s="111" t="n">
        <v>0.473056796552122</v>
      </c>
      <c r="P58" s="111" t="n">
        <v>0.212249302197443</v>
      </c>
      <c r="Q58" s="111" t="n">
        <v>0.224632805828881</v>
      </c>
      <c r="R58" s="111" t="n">
        <v>3.57541723421641</v>
      </c>
      <c r="S58" s="111" t="n">
        <v>1.11895499911991</v>
      </c>
      <c r="T58" s="111" t="n">
        <v>1.75633216252763</v>
      </c>
      <c r="U58" s="111" t="s">
        <v>82</v>
      </c>
      <c r="V58" s="111" t="n">
        <v>6.19392773279986</v>
      </c>
      <c r="W58" s="111" t="n">
        <v>2.39806348718904</v>
      </c>
      <c r="X58" s="111" t="n">
        <v>0.1847627433</v>
      </c>
      <c r="Y58" s="111" t="n">
        <v>0.21493965</v>
      </c>
      <c r="Z58" s="111" t="n">
        <v>0.063444375</v>
      </c>
      <c r="AA58" s="111" t="n">
        <v>0.0752197625</v>
      </c>
      <c r="AB58" s="111" t="n">
        <v>17.2744696245</v>
      </c>
      <c r="AC58" s="111" t="s">
        <v>82</v>
      </c>
      <c r="AD58" s="111" t="s">
        <v>82</v>
      </c>
      <c r="AE58" s="111" t="n">
        <v>8.769</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64031505</v>
      </c>
      <c r="G60" s="111" t="n">
        <v>192.123860142376</v>
      </c>
      <c r="H60" s="111" t="n">
        <v>1.18823662912</v>
      </c>
      <c r="I60" s="111" t="s">
        <v>82</v>
      </c>
      <c r="J60" s="111" t="s">
        <v>82</v>
      </c>
      <c r="K60" s="111" t="s">
        <v>82</v>
      </c>
      <c r="L60" s="111" t="s">
        <v>82</v>
      </c>
      <c r="M60" s="111" t="n">
        <v>0.7047186805</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8.6319498429791</v>
      </c>
      <c r="G61" s="111" t="n">
        <v>169.334869055264</v>
      </c>
      <c r="H61" s="111" t="n">
        <v>78.4620749915583</v>
      </c>
      <c r="I61" s="111" t="n">
        <v>0.054252004</v>
      </c>
      <c r="J61" s="111" t="n">
        <v>1.16342397877606</v>
      </c>
      <c r="K61" s="111" t="n">
        <v>1.59093097611721</v>
      </c>
      <c r="L61" s="111" t="n">
        <v>2.35720920162945</v>
      </c>
      <c r="M61" s="111" t="n">
        <v>23.4905558316429</v>
      </c>
      <c r="N61" s="111" t="n">
        <v>1.0737181971132</v>
      </c>
      <c r="O61" s="111" t="n">
        <v>0.22005521777354</v>
      </c>
      <c r="P61" s="111" t="n">
        <v>0.22250268939566</v>
      </c>
      <c r="Q61" s="111" t="n">
        <v>0.07660139275916</v>
      </c>
      <c r="R61" s="111" t="n">
        <v>0.1554324529698</v>
      </c>
      <c r="S61" s="111" t="n">
        <v>0.5634791203828</v>
      </c>
      <c r="T61" s="111" t="n">
        <v>3.673078486</v>
      </c>
      <c r="U61" s="111" t="s">
        <v>82</v>
      </c>
      <c r="V61" s="111" t="n">
        <v>0.353933666663728</v>
      </c>
      <c r="W61" s="111" t="n">
        <v>0.2435336436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73.91683750700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2.253398786001</v>
      </c>
      <c r="H63" s="111" t="n">
        <v>18.4460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5.61576929009695</v>
      </c>
      <c r="G64" s="111" t="n">
        <v>26.6549342199803</v>
      </c>
      <c r="H64" s="111" t="n">
        <v>23.2988873721681</v>
      </c>
      <c r="I64" s="111" t="s">
        <v>82</v>
      </c>
      <c r="J64" s="111" t="n">
        <v>0.650145698727312</v>
      </c>
      <c r="K64" s="111" t="n">
        <v>1.26568244982858</v>
      </c>
      <c r="L64" s="111" t="n">
        <v>1.31231402188171</v>
      </c>
      <c r="M64" s="111" t="n">
        <v>15.4726864013455</v>
      </c>
      <c r="N64" s="111" t="n">
        <v>0.002324160158442</v>
      </c>
      <c r="O64" s="111" t="n">
        <v>0.005935454305474</v>
      </c>
      <c r="P64" s="111" t="n">
        <v>0.00128713398859</v>
      </c>
      <c r="Q64" s="111" t="n">
        <v>0.001033366680362</v>
      </c>
      <c r="R64" s="111" t="n">
        <v>0.008509722282654</v>
      </c>
      <c r="S64" s="111" t="n">
        <v>0.004898428135622</v>
      </c>
      <c r="T64" s="111" t="n">
        <v>0.012121016429686</v>
      </c>
      <c r="U64" s="111" t="n">
        <v>0.000120960056478122</v>
      </c>
      <c r="V64" s="111" t="n">
        <v>0.169194014378128</v>
      </c>
      <c r="W64" s="111" t="n">
        <v>0.000302024979467198</v>
      </c>
      <c r="X64" s="111" t="n">
        <v>7.222588294064E-006</v>
      </c>
      <c r="Y64" s="111" t="n">
        <v>9.546748452506E-006</v>
      </c>
      <c r="Z64" s="111" t="n">
        <v>9.546748452506E-006</v>
      </c>
      <c r="AA64" s="111" t="n">
        <v>9.546748452506E-006</v>
      </c>
      <c r="AB64" s="111" t="n">
        <v>3.58628336515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9.9750138045</v>
      </c>
      <c r="G66" s="111" t="n">
        <v>1.539637404</v>
      </c>
      <c r="H66" s="111" t="n">
        <v>25.944346796</v>
      </c>
      <c r="I66" s="111" t="n">
        <v>1.70083718076364</v>
      </c>
      <c r="J66" s="111" t="n">
        <v>4.08288805477959</v>
      </c>
      <c r="K66" s="111" t="n">
        <v>9.74436784920931</v>
      </c>
      <c r="L66" s="111" t="n">
        <v>12.6078144134072</v>
      </c>
      <c r="M66" s="111" t="n">
        <v>16.34858</v>
      </c>
      <c r="N66" s="111" t="n">
        <v>2.02895016825025</v>
      </c>
      <c r="O66" s="111" t="n">
        <v>0.27650277574953</v>
      </c>
      <c r="P66" s="111" t="n">
        <v>1.19619451647273</v>
      </c>
      <c r="Q66" s="111" t="n">
        <v>0.11405</v>
      </c>
      <c r="R66" s="111" t="n">
        <v>0.30689</v>
      </c>
      <c r="S66" s="111" t="n">
        <v>1.47971</v>
      </c>
      <c r="T66" s="111" t="n">
        <v>0.17869</v>
      </c>
      <c r="U66" s="111" t="n">
        <v>0.21054</v>
      </c>
      <c r="V66" s="111" t="n">
        <v>2.70124</v>
      </c>
      <c r="W66" s="111" t="n">
        <v>3.01209933757219</v>
      </c>
      <c r="X66" s="111" t="n">
        <v>0.028494074</v>
      </c>
      <c r="Y66" s="111" t="s">
        <v>82</v>
      </c>
      <c r="Z66" s="111" t="s">
        <v>82</v>
      </c>
      <c r="AA66" s="111" t="s">
        <v>82</v>
      </c>
      <c r="AB66" s="111" t="n">
        <v>7.32116776</v>
      </c>
      <c r="AC66" s="111" t="n">
        <v>9.34</v>
      </c>
      <c r="AD66" s="111" t="s">
        <v>82</v>
      </c>
      <c r="AE66" s="111" t="n">
        <v>6.4565094525537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45228427688</v>
      </c>
      <c r="G67" s="111" t="n">
        <v>1.00854067606671</v>
      </c>
      <c r="H67" s="111" t="n">
        <v>7.16736631094222</v>
      </c>
      <c r="I67" s="111" t="s">
        <v>82</v>
      </c>
      <c r="J67" s="111" t="n">
        <v>0.823328802849469</v>
      </c>
      <c r="K67" s="111" t="n">
        <v>3.14754856746093</v>
      </c>
      <c r="L67" s="111" t="n">
        <v>5.23936306885558</v>
      </c>
      <c r="M67" s="111" t="n">
        <v>34.03304</v>
      </c>
      <c r="N67" s="111" t="n">
        <v>0.44333</v>
      </c>
      <c r="O67" s="111" t="n">
        <v>0.0225</v>
      </c>
      <c r="P67" s="111" t="n">
        <v>0.0372</v>
      </c>
      <c r="Q67" s="111" t="n">
        <v>0.02213</v>
      </c>
      <c r="R67" s="111" t="n">
        <v>0.15623</v>
      </c>
      <c r="S67" s="111" t="n">
        <v>0.08797</v>
      </c>
      <c r="T67" s="111" t="n">
        <v>0.36052</v>
      </c>
      <c r="U67" s="111" t="n">
        <v>0.35391</v>
      </c>
      <c r="V67" s="111" t="n">
        <v>0.52065</v>
      </c>
      <c r="W67" s="111" t="n">
        <v>0.141802898</v>
      </c>
      <c r="X67" s="111" t="s">
        <v>82</v>
      </c>
      <c r="Y67" s="111" t="s">
        <v>82</v>
      </c>
      <c r="Z67" s="111" t="s">
        <v>82</v>
      </c>
      <c r="AA67" s="111" t="s">
        <v>82</v>
      </c>
      <c r="AB67" s="111" t="n">
        <v>0.05963</v>
      </c>
      <c r="AC67" s="111" t="n">
        <v>0.000801288</v>
      </c>
      <c r="AD67" s="111" t="s">
        <v>82</v>
      </c>
      <c r="AE67" s="111" t="n">
        <v>0.0150241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82206720131176</v>
      </c>
      <c r="J69" s="111" t="n">
        <v>0.00651882</v>
      </c>
      <c r="K69" s="111" t="n">
        <v>0.007854</v>
      </c>
      <c r="L69" s="111" t="n">
        <v>0.333920116949521</v>
      </c>
      <c r="M69" s="111" t="n">
        <v>34.565449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14905807846909</v>
      </c>
      <c r="H70" s="111" t="s">
        <v>82</v>
      </c>
      <c r="I70" s="111" t="s">
        <v>82</v>
      </c>
      <c r="J70" s="111" t="n">
        <v>0.0123</v>
      </c>
      <c r="K70" s="111" t="n">
        <v>0.082</v>
      </c>
      <c r="L70" s="111" t="n">
        <v>0.117142857142857</v>
      </c>
      <c r="M70" s="111" t="n">
        <v>0.00128028</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492552</v>
      </c>
      <c r="G71" s="111" t="n">
        <v>13.8083243897113</v>
      </c>
      <c r="H71" s="111" t="n">
        <v>1.958092757</v>
      </c>
      <c r="I71" s="111" t="s">
        <v>82</v>
      </c>
      <c r="J71" s="111" t="n">
        <v>1.608186646</v>
      </c>
      <c r="K71" s="111" t="n">
        <v>4.55067129</v>
      </c>
      <c r="L71" s="111" t="n">
        <v>6.05940910896359</v>
      </c>
      <c r="M71" s="111" t="n">
        <v>0.414640248</v>
      </c>
      <c r="N71" s="111" t="s">
        <v>82</v>
      </c>
      <c r="O71" s="111" t="s">
        <v>82</v>
      </c>
      <c r="P71" s="111" t="s">
        <v>82</v>
      </c>
      <c r="Q71" s="111" t="s">
        <v>82</v>
      </c>
      <c r="R71" s="111" t="s">
        <v>82</v>
      </c>
      <c r="S71" s="111" t="s">
        <v>82</v>
      </c>
      <c r="T71" s="111" t="s">
        <v>82</v>
      </c>
      <c r="U71" s="111" t="s">
        <v>82</v>
      </c>
      <c r="V71" s="111" t="s">
        <v>82</v>
      </c>
      <c r="W71" s="111" t="n">
        <v>1.99246642857143</v>
      </c>
      <c r="X71" s="111" t="n">
        <v>0.0111554500599107</v>
      </c>
      <c r="Y71" s="111" t="n">
        <v>0.00132452142857143</v>
      </c>
      <c r="Z71" s="111" t="n">
        <v>0.00246853103303571</v>
      </c>
      <c r="AA71" s="111" t="n">
        <v>8.83821428571429E-005</v>
      </c>
      <c r="AB71" s="111" t="n">
        <v>0.01503688466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81414524447862</v>
      </c>
      <c r="K72" s="111" t="n">
        <v>39.6132878723622</v>
      </c>
      <c r="L72" s="111" t="n">
        <v>100.986878156678</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51140104072</v>
      </c>
      <c r="K73" s="111" t="n">
        <v>41.2420891429415</v>
      </c>
      <c r="L73" s="111" t="n">
        <v>204.38233863931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3719840439446</v>
      </c>
      <c r="K74" s="111" t="n">
        <v>0.0845732801464818</v>
      </c>
      <c r="L74" s="111" t="n">
        <v>0.099497976642919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3623383222725</v>
      </c>
      <c r="G75" s="111" t="n">
        <v>5.16883120308017</v>
      </c>
      <c r="H75" s="111" t="n">
        <v>30.9654967335737</v>
      </c>
      <c r="I75" s="111" t="n">
        <v>2.72320866344988</v>
      </c>
      <c r="J75" s="111" t="n">
        <v>6.17402984473462</v>
      </c>
      <c r="K75" s="111" t="n">
        <v>9.67457249810129</v>
      </c>
      <c r="L75" s="111" t="n">
        <v>13.5233919444439</v>
      </c>
      <c r="M75" s="111" t="n">
        <v>16.2840756303967</v>
      </c>
      <c r="N75" s="111" t="n">
        <v>7.93856333000538</v>
      </c>
      <c r="O75" s="111" t="n">
        <v>0.0522193395217589</v>
      </c>
      <c r="P75" s="111" t="n">
        <v>0.0225182547241315</v>
      </c>
      <c r="Q75" s="111" t="n">
        <v>0.294464710922401</v>
      </c>
      <c r="R75" s="111" t="n">
        <v>6.31263645680595</v>
      </c>
      <c r="S75" s="111" t="n">
        <v>0.0586538067109171</v>
      </c>
      <c r="T75" s="111" t="n">
        <v>0.193215788221581</v>
      </c>
      <c r="U75" s="111" t="n">
        <v>14.1942766409375</v>
      </c>
      <c r="V75" s="111" t="n">
        <v>5.4616702917748</v>
      </c>
      <c r="W75" s="111" t="n">
        <v>0.817336785544184</v>
      </c>
      <c r="X75" s="111" t="n">
        <v>0.023069839</v>
      </c>
      <c r="Y75" s="111" t="n">
        <v>0.015377284</v>
      </c>
      <c r="Z75" s="111" t="n">
        <v>0.007144256</v>
      </c>
      <c r="AA75" s="111" t="n">
        <v>0.000832996</v>
      </c>
      <c r="AB75" s="111" t="n">
        <v>0.046424375</v>
      </c>
      <c r="AC75" s="111" t="n">
        <v>0.006324264</v>
      </c>
      <c r="AD75" s="111" t="s">
        <v>82</v>
      </c>
      <c r="AE75" s="111" t="n">
        <v>0.00538034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37385732126222</v>
      </c>
      <c r="G76" s="111" t="n">
        <v>0.302605260320619</v>
      </c>
      <c r="H76" s="111" t="n">
        <v>0.0165511695137976</v>
      </c>
      <c r="I76" s="111" t="n">
        <v>2.02240720679744</v>
      </c>
      <c r="J76" s="111" t="s">
        <v>82</v>
      </c>
      <c r="K76" s="111" t="s">
        <v>82</v>
      </c>
      <c r="L76" s="111" t="s">
        <v>82</v>
      </c>
      <c r="M76" s="111" t="n">
        <v>0.093930481715329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9.1872597485841</v>
      </c>
      <c r="G77" s="111" t="s">
        <v>82</v>
      </c>
      <c r="H77" s="111" t="s">
        <v>82</v>
      </c>
      <c r="I77" s="111" t="n">
        <v>0.29527210175</v>
      </c>
      <c r="J77" s="111" t="n">
        <v>0.217</v>
      </c>
      <c r="K77" s="111" t="n">
        <v>0.29</v>
      </c>
      <c r="L77" s="111" t="n">
        <v>0.362</v>
      </c>
      <c r="M77" s="111" t="n">
        <v>0.329815211</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555</v>
      </c>
      <c r="G78" s="111" t="n">
        <v>0.012572</v>
      </c>
      <c r="H78" s="111" t="s">
        <v>82</v>
      </c>
      <c r="I78" s="111" t="s">
        <v>82</v>
      </c>
      <c r="J78" s="111" t="n">
        <v>5.849802E-005</v>
      </c>
      <c r="K78" s="111" t="n">
        <v>0.0003899868</v>
      </c>
      <c r="L78" s="111" t="n">
        <v>0.14076862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v>
      </c>
      <c r="H79" s="111" t="s">
        <v>82</v>
      </c>
      <c r="I79" s="111" t="s">
        <v>82</v>
      </c>
      <c r="J79" s="111" t="n">
        <v>0.08825679324</v>
      </c>
      <c r="K79" s="111" t="n">
        <v>0.16362010434</v>
      </c>
      <c r="L79" s="111" t="n">
        <v>0.24559834</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30997410593924</v>
      </c>
      <c r="G80" s="108" t="n">
        <v>151.785524191899</v>
      </c>
      <c r="H80" s="108" t="n">
        <v>80.2753765200626</v>
      </c>
      <c r="I80" s="108" t="n">
        <v>16.1084953732594</v>
      </c>
      <c r="J80" s="108" t="n">
        <v>2.72941168920871</v>
      </c>
      <c r="K80" s="108" t="n">
        <v>4.19015112090982</v>
      </c>
      <c r="L80" s="108" t="n">
        <v>11.5435960199787</v>
      </c>
      <c r="M80" s="108" t="n">
        <v>111.876822821048</v>
      </c>
      <c r="N80" s="108" t="n">
        <v>11.8586906666667</v>
      </c>
      <c r="O80" s="108" t="n">
        <v>0.23096498</v>
      </c>
      <c r="P80" s="108" t="n">
        <v>6.0798125</v>
      </c>
      <c r="Q80" s="108" t="n">
        <v>0.059565</v>
      </c>
      <c r="R80" s="108" t="n">
        <v>24.7765903278689</v>
      </c>
      <c r="S80" s="108" t="n">
        <v>4.52012975</v>
      </c>
      <c r="T80" s="108" t="n">
        <v>1.92835</v>
      </c>
      <c r="U80" s="108" t="n">
        <v>0.061</v>
      </c>
      <c r="V80" s="108" t="n">
        <v>13.219074</v>
      </c>
      <c r="W80" s="108" t="n">
        <v>0.28443599</v>
      </c>
      <c r="X80" s="108" t="n">
        <v>0.033118557845625</v>
      </c>
      <c r="Y80" s="108" t="n">
        <v>0.000180484</v>
      </c>
      <c r="Z80" s="108" t="n">
        <v>0.00186992531875</v>
      </c>
      <c r="AA80" s="108" t="n">
        <v>6.246E-005</v>
      </c>
      <c r="AB80" s="108" t="n">
        <v>0.035231428164375</v>
      </c>
      <c r="AC80" s="108" t="n">
        <v>40.5762418216272</v>
      </c>
      <c r="AD80" s="108" t="s">
        <v>82</v>
      </c>
      <c r="AE80" s="108" t="n">
        <v>0.029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921748</v>
      </c>
      <c r="K81" s="108" t="n">
        <v>0.055373984</v>
      </c>
      <c r="L81" s="108" t="n">
        <v>0.173043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6.1095798903612</v>
      </c>
      <c r="G82" s="111" t="n">
        <v>15.7202625564008</v>
      </c>
      <c r="H82" s="111" t="n">
        <v>57.6078223827337</v>
      </c>
      <c r="I82" s="111" t="n">
        <v>0.171247891078</v>
      </c>
      <c r="J82" s="111" t="n">
        <v>30.2271202437669</v>
      </c>
      <c r="K82" s="111" t="n">
        <v>47.2204113457735</v>
      </c>
      <c r="L82" s="111" t="n">
        <v>65.0295918346733</v>
      </c>
      <c r="M82" s="111" t="n">
        <v>2327.33688189631</v>
      </c>
      <c r="N82" s="111" t="n">
        <v>551.549568290793</v>
      </c>
      <c r="O82" s="111" t="n">
        <v>15.2226811061363</v>
      </c>
      <c r="P82" s="111" t="n">
        <v>9.59181675801776</v>
      </c>
      <c r="Q82" s="111" t="n">
        <v>9.06427427810935</v>
      </c>
      <c r="R82" s="111" t="n">
        <v>195.861302648277</v>
      </c>
      <c r="S82" s="111" t="n">
        <v>25.7691447539605</v>
      </c>
      <c r="T82" s="111" t="n">
        <v>52.7906824605477</v>
      </c>
      <c r="U82" s="111" t="n">
        <v>3.83601829842105</v>
      </c>
      <c r="V82" s="111" t="n">
        <v>1275.14195281471</v>
      </c>
      <c r="W82" s="111" t="n">
        <v>238.921110679784</v>
      </c>
      <c r="X82" s="111" t="n">
        <v>0.201706657780716</v>
      </c>
      <c r="Y82" s="111" t="n">
        <v>0.101078909870536</v>
      </c>
      <c r="Z82" s="111" t="n">
        <v>0.0693620834078573</v>
      </c>
      <c r="AA82" s="111" t="n">
        <v>0.0489163824556801</v>
      </c>
      <c r="AB82" s="111" t="n">
        <v>26.9949574300275</v>
      </c>
      <c r="AC82" s="111" t="n">
        <v>11.477928512</v>
      </c>
      <c r="AD82" s="111" t="s">
        <v>82</v>
      </c>
      <c r="AE82" s="111" t="n">
        <v>720.67021664624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6694136033927</v>
      </c>
      <c r="G83" s="111" t="s">
        <v>82</v>
      </c>
      <c r="H83" s="111" t="n">
        <v>0.00445893</v>
      </c>
      <c r="I83" s="111" t="s">
        <v>82</v>
      </c>
      <c r="J83" s="111" t="n">
        <v>0.0674596059408001</v>
      </c>
      <c r="K83" s="111" t="n">
        <v>0.110686568459527</v>
      </c>
      <c r="L83" s="111" t="n">
        <v>0.152192657644362</v>
      </c>
      <c r="M83" s="111" t="n">
        <v>0.20638476</v>
      </c>
      <c r="N83" s="111" t="n">
        <v>0.398404207117224</v>
      </c>
      <c r="O83" s="111" t="n">
        <v>0.0272174644525249</v>
      </c>
      <c r="P83" s="111" t="n">
        <v>0.294349790547221</v>
      </c>
      <c r="Q83" s="111" t="n">
        <v>0.0116814208780526</v>
      </c>
      <c r="R83" s="111" t="n">
        <v>0.091645172001515</v>
      </c>
      <c r="S83" s="111" t="n">
        <v>0.0567108210050563</v>
      </c>
      <c r="T83" s="111" t="n">
        <v>0.0352785755693976</v>
      </c>
      <c r="U83" s="111" t="s">
        <v>82</v>
      </c>
      <c r="V83" s="111" t="n">
        <v>1.75993778918775</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743425241407811</v>
      </c>
      <c r="G84" s="111" t="n">
        <v>0.437688888104366</v>
      </c>
      <c r="H84" s="111" t="n">
        <v>21.1879479329152</v>
      </c>
      <c r="I84" s="111" t="n">
        <v>0.00030615</v>
      </c>
      <c r="J84" s="111" t="n">
        <v>2.67032786640433</v>
      </c>
      <c r="K84" s="111" t="n">
        <v>3.99554842358383</v>
      </c>
      <c r="L84" s="111" t="n">
        <v>4.90384107498919</v>
      </c>
      <c r="M84" s="111" t="n">
        <v>219.270681462277</v>
      </c>
      <c r="N84" s="111" t="n">
        <v>1.8609378453887</v>
      </c>
      <c r="O84" s="111" t="n">
        <v>0.571587859706335</v>
      </c>
      <c r="P84" s="111" t="n">
        <v>0.00473787342437079</v>
      </c>
      <c r="Q84" s="111" t="n">
        <v>0.479069337753381</v>
      </c>
      <c r="R84" s="111" t="n">
        <v>1.15503689131889</v>
      </c>
      <c r="S84" s="111" t="n">
        <v>1.9809172862736</v>
      </c>
      <c r="T84" s="111" t="n">
        <v>5.85933365841837</v>
      </c>
      <c r="U84" s="111" t="n">
        <v>0.007852494546121</v>
      </c>
      <c r="V84" s="111" t="n">
        <v>14.8289445165141</v>
      </c>
      <c r="W84" s="111" t="n">
        <v>19.5706334484644</v>
      </c>
      <c r="X84" s="111" t="n">
        <v>1.33815229127269</v>
      </c>
      <c r="Y84" s="111" t="n">
        <v>0.726833803377533</v>
      </c>
      <c r="Z84" s="111" t="n">
        <v>0.810977949654927</v>
      </c>
      <c r="AA84" s="111" t="n">
        <v>0.105562472791715</v>
      </c>
      <c r="AB84" s="111" t="n">
        <v>8.88164033965584</v>
      </c>
      <c r="AC84" s="111" t="n">
        <v>0.64294</v>
      </c>
      <c r="AD84" s="111" t="s">
        <v>82</v>
      </c>
      <c r="AE84" s="111" t="n">
        <v>0.109299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84</v>
      </c>
      <c r="H85" s="132" t="n">
        <v>1.0635</v>
      </c>
      <c r="I85" s="132" t="s">
        <v>82</v>
      </c>
      <c r="J85" s="132" t="n">
        <v>0.0896828256909821</v>
      </c>
      <c r="K85" s="132" t="n">
        <v>0.113668767587976</v>
      </c>
      <c r="L85" s="132" t="n">
        <v>0.128947573465191</v>
      </c>
      <c r="M85" s="132" t="n">
        <v>0.862711</v>
      </c>
      <c r="N85" s="132" t="n">
        <v>9.84247273842303</v>
      </c>
      <c r="O85" s="132" t="n">
        <v>1.1806411329515</v>
      </c>
      <c r="P85" s="132" t="s">
        <v>82</v>
      </c>
      <c r="Q85" s="132" t="n">
        <v>0.479729199264117</v>
      </c>
      <c r="R85" s="132" t="s">
        <v>82</v>
      </c>
      <c r="S85" s="132" t="n">
        <v>6.2511023136458</v>
      </c>
      <c r="T85" s="132" t="n">
        <v>0.237096765302903</v>
      </c>
      <c r="U85" s="132" t="s">
        <v>82</v>
      </c>
      <c r="V85" s="132" t="n">
        <v>85.0361657113998</v>
      </c>
      <c r="W85" s="132" t="n">
        <v>9.88579835297025</v>
      </c>
      <c r="X85" s="132" t="s">
        <v>82</v>
      </c>
      <c r="Y85" s="132" t="s">
        <v>82</v>
      </c>
      <c r="Z85" s="132" t="s">
        <v>82</v>
      </c>
      <c r="AA85" s="132" t="s">
        <v>82</v>
      </c>
      <c r="AB85" s="132" t="s">
        <v>82</v>
      </c>
      <c r="AC85" s="132" t="n">
        <v>0.709</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1.84031</v>
      </c>
      <c r="I86" s="132" t="s">
        <v>82</v>
      </c>
      <c r="J86" s="132" t="n">
        <v>0.0339444261870587</v>
      </c>
      <c r="K86" s="132" t="n">
        <v>0.0518501023741173</v>
      </c>
      <c r="L86" s="132" t="n">
        <v>0.0585183177979536</v>
      </c>
      <c r="M86" s="132" t="n">
        <v>0.985</v>
      </c>
      <c r="N86" s="132" t="n">
        <v>5.15108932760473</v>
      </c>
      <c r="O86" s="132" t="n">
        <v>0.149223148969901</v>
      </c>
      <c r="P86" s="132" t="n">
        <v>0.0358163146194261</v>
      </c>
      <c r="Q86" s="132" t="n">
        <v>0.0412903544968733</v>
      </c>
      <c r="R86" s="132" t="s">
        <v>82</v>
      </c>
      <c r="S86" s="132" t="n">
        <v>0.0229968738607373</v>
      </c>
      <c r="T86" s="132" t="s">
        <v>82</v>
      </c>
      <c r="U86" s="132" t="n">
        <v>0.0107205461949656</v>
      </c>
      <c r="V86" s="132" t="n">
        <v>1.54040853426826</v>
      </c>
      <c r="W86" s="132" t="n">
        <v>1.558530373632</v>
      </c>
      <c r="X86" s="132" t="s">
        <v>82</v>
      </c>
      <c r="Y86" s="132" t="s">
        <v>82</v>
      </c>
      <c r="Z86" s="132" t="s">
        <v>82</v>
      </c>
      <c r="AA86" s="132" t="s">
        <v>82</v>
      </c>
      <c r="AB86" s="132" t="s">
        <v>82</v>
      </c>
      <c r="AC86" s="132" t="n">
        <v>0.0015</v>
      </c>
      <c r="AD86" s="132" t="s">
        <v>82</v>
      </c>
      <c r="AE86" s="132" t="n">
        <v>248.2038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537</v>
      </c>
      <c r="H87" s="132" t="s">
        <v>82</v>
      </c>
      <c r="I87" s="132" t="s">
        <v>82</v>
      </c>
      <c r="J87" s="132" t="n">
        <v>0.0036828</v>
      </c>
      <c r="K87" s="132" t="n">
        <v>0.006138</v>
      </c>
      <c r="L87" s="132" t="n">
        <v>0.0073656</v>
      </c>
      <c r="M87" s="132" t="s">
        <v>82</v>
      </c>
      <c r="N87" s="132" t="s">
        <v>82</v>
      </c>
      <c r="O87" s="132" t="s">
        <v>82</v>
      </c>
      <c r="P87" s="132" t="s">
        <v>82</v>
      </c>
      <c r="Q87" s="132" t="s">
        <v>82</v>
      </c>
      <c r="R87" s="132" t="s">
        <v>82</v>
      </c>
      <c r="S87" s="132" t="s">
        <v>82</v>
      </c>
      <c r="T87" s="132" t="n">
        <v>5.810592</v>
      </c>
      <c r="U87" s="132" t="s">
        <v>82</v>
      </c>
      <c r="V87" s="132" t="s">
        <v>82</v>
      </c>
      <c r="W87" s="132" t="n">
        <v>0.5126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55</v>
      </c>
      <c r="I88" s="132" t="n">
        <v>0.018641</v>
      </c>
      <c r="J88" s="132" t="n">
        <v>0.0733654473062092</v>
      </c>
      <c r="K88" s="132" t="n">
        <v>0.0988497367921897</v>
      </c>
      <c r="L88" s="132" t="n">
        <v>0.183440279121945</v>
      </c>
      <c r="M88" s="132" t="n">
        <v>76.657</v>
      </c>
      <c r="N88" s="132" t="n">
        <v>9.0158388</v>
      </c>
      <c r="O88" s="132" t="n">
        <v>1.118548</v>
      </c>
      <c r="P88" s="132" t="n">
        <v>0.717</v>
      </c>
      <c r="Q88" s="132" t="n">
        <v>0.33829764</v>
      </c>
      <c r="R88" s="132" t="n">
        <v>0.026</v>
      </c>
      <c r="S88" s="132" t="n">
        <v>0.33304015</v>
      </c>
      <c r="T88" s="132" t="n">
        <v>0.014</v>
      </c>
      <c r="U88" s="132" t="s">
        <v>82</v>
      </c>
      <c r="V88" s="132" t="n">
        <v>47.9594756666667</v>
      </c>
      <c r="W88" s="132" t="n">
        <v>5.40284560551845</v>
      </c>
      <c r="X88" s="132" t="s">
        <v>82</v>
      </c>
      <c r="Y88" s="132" t="s">
        <v>82</v>
      </c>
      <c r="Z88" s="132" t="s">
        <v>82</v>
      </c>
      <c r="AA88" s="132" t="s">
        <v>82</v>
      </c>
      <c r="AB88" s="132" t="s">
        <v>82</v>
      </c>
      <c r="AC88" s="132" t="s">
        <v>82</v>
      </c>
      <c r="AD88" s="132" t="s">
        <v>82</v>
      </c>
      <c r="AE88" s="132" t="n">
        <v>123.6148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81616455</v>
      </c>
      <c r="G89" s="132" t="n">
        <v>0.950251</v>
      </c>
      <c r="H89" s="132" t="n">
        <v>0.42878572</v>
      </c>
      <c r="I89" s="132" t="n">
        <v>0.020848824</v>
      </c>
      <c r="J89" s="132" t="n">
        <v>1.00689230578441</v>
      </c>
      <c r="K89" s="132" t="n">
        <v>1.08738233761623</v>
      </c>
      <c r="L89" s="132" t="n">
        <v>1.19410493949085</v>
      </c>
      <c r="M89" s="132" t="n">
        <v>0.285017852</v>
      </c>
      <c r="N89" s="132" t="n">
        <v>21.5808685326458</v>
      </c>
      <c r="O89" s="132" t="n">
        <v>0.598349432221305</v>
      </c>
      <c r="P89" s="132" t="n">
        <v>0.797008467927749</v>
      </c>
      <c r="Q89" s="132" t="n">
        <v>1.54956815644708</v>
      </c>
      <c r="R89" s="132" t="n">
        <v>3.74754031092141</v>
      </c>
      <c r="S89" s="132" t="n">
        <v>8.19775711272562</v>
      </c>
      <c r="T89" s="132" t="n">
        <v>1.51010043418436</v>
      </c>
      <c r="U89" s="132" t="n">
        <v>0.912545818880186</v>
      </c>
      <c r="V89" s="132" t="n">
        <v>52.6586237548833</v>
      </c>
      <c r="W89" s="132" t="n">
        <v>3.61807807255605</v>
      </c>
      <c r="X89" s="132" t="s">
        <v>82</v>
      </c>
      <c r="Y89" s="132" t="s">
        <v>82</v>
      </c>
      <c r="Z89" s="132" t="s">
        <v>82</v>
      </c>
      <c r="AA89" s="132" t="s">
        <v>82</v>
      </c>
      <c r="AB89" s="132" t="n">
        <v>0.0239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750851148814</v>
      </c>
      <c r="K90" s="132" t="n">
        <v>0.0526096587150684</v>
      </c>
      <c r="L90" s="132" t="n">
        <v>0.16594506510867</v>
      </c>
      <c r="M90" s="132" t="n">
        <v>0.0152697038666667</v>
      </c>
      <c r="N90" s="132" t="n">
        <v>0.82153484208</v>
      </c>
      <c r="O90" s="132" t="n">
        <v>0.01071868</v>
      </c>
      <c r="P90" s="132" t="s">
        <v>82</v>
      </c>
      <c r="Q90" s="132" t="n">
        <v>0.0229686</v>
      </c>
      <c r="R90" s="132" t="n">
        <v>0.2169685948</v>
      </c>
      <c r="S90" s="132" t="s">
        <v>82</v>
      </c>
      <c r="T90" s="132" t="s">
        <v>82</v>
      </c>
      <c r="U90" s="132" t="s">
        <v>82</v>
      </c>
      <c r="V90" s="132" t="n">
        <v>4.15054493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959852917</v>
      </c>
      <c r="G91" s="111" t="n">
        <v>4.2693848</v>
      </c>
      <c r="H91" s="111" t="n">
        <v>9.22364234966666</v>
      </c>
      <c r="I91" s="111" t="n">
        <v>0.1172</v>
      </c>
      <c r="J91" s="111" t="n">
        <v>0.1364714985</v>
      </c>
      <c r="K91" s="111" t="n">
        <v>0.890922735</v>
      </c>
      <c r="L91" s="111" t="n">
        <v>0.967977128571429</v>
      </c>
      <c r="M91" s="111" t="n">
        <v>0.326244446</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159.57904319803</v>
      </c>
      <c r="H92" s="111" t="s">
        <v>82</v>
      </c>
      <c r="I92" s="111" t="n">
        <v>1.103968</v>
      </c>
      <c r="J92" s="111" t="n">
        <v>1.15415807131533</v>
      </c>
      <c r="K92" s="111" t="n">
        <v>5.31500461967315</v>
      </c>
      <c r="L92" s="111" t="n">
        <v>7.18792960493862</v>
      </c>
      <c r="M92" s="111" t="n">
        <v>0.1347277</v>
      </c>
      <c r="N92" s="111" t="s">
        <v>82</v>
      </c>
      <c r="O92" s="111" t="s">
        <v>82</v>
      </c>
      <c r="P92" s="111" t="s">
        <v>82</v>
      </c>
      <c r="Q92" s="111" t="s">
        <v>82</v>
      </c>
      <c r="R92" s="111" t="s">
        <v>82</v>
      </c>
      <c r="S92" s="111" t="s">
        <v>82</v>
      </c>
      <c r="T92" s="111" t="s">
        <v>82</v>
      </c>
      <c r="U92" s="111" t="s">
        <v>82</v>
      </c>
      <c r="V92" s="111" t="s">
        <v>82</v>
      </c>
      <c r="W92" s="111" t="n">
        <v>1.05524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87046214404201</v>
      </c>
      <c r="H93" s="111" t="s">
        <v>82</v>
      </c>
      <c r="I93" s="111" t="s">
        <v>82</v>
      </c>
      <c r="J93" s="111" t="n">
        <v>14.1419578475736</v>
      </c>
      <c r="K93" s="111" t="n">
        <v>17.249052381967</v>
      </c>
      <c r="L93" s="111" t="n">
        <v>44.265162847837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707218800535235</v>
      </c>
      <c r="X95" s="111" t="s">
        <v>82</v>
      </c>
      <c r="Y95" s="111" t="s">
        <v>82</v>
      </c>
      <c r="Z95" s="111" t="s">
        <v>82</v>
      </c>
      <c r="AA95" s="111" t="s">
        <v>82</v>
      </c>
      <c r="AB95" s="111" t="s">
        <v>82</v>
      </c>
      <c r="AC95" s="111" t="s">
        <v>82</v>
      </c>
      <c r="AD95" s="111" t="n">
        <v>27261.7431185028</v>
      </c>
      <c r="AE95" s="111" t="n">
        <v>847.5281729508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69612274</v>
      </c>
      <c r="H96" s="111" t="n">
        <v>0.026316</v>
      </c>
      <c r="I96" s="111" t="n">
        <v>0.32773038</v>
      </c>
      <c r="J96" s="111" t="n">
        <v>14.5529932068474</v>
      </c>
      <c r="K96" s="111" t="n">
        <v>56.5952783136366</v>
      </c>
      <c r="L96" s="111" t="n">
        <v>126.41511029335</v>
      </c>
      <c r="M96" s="111" t="n">
        <v>0.09384</v>
      </c>
      <c r="N96" s="111" t="n">
        <v>2.40231</v>
      </c>
      <c r="O96" s="111" t="n">
        <v>0.00444215424</v>
      </c>
      <c r="P96" s="111" t="n">
        <v>0.000601</v>
      </c>
      <c r="Q96" s="111" t="s">
        <v>82</v>
      </c>
      <c r="R96" s="111" t="n">
        <v>0.4953908056</v>
      </c>
      <c r="S96" s="111" t="n">
        <v>10.2088</v>
      </c>
      <c r="T96" s="111" t="n">
        <v>0.12085765408</v>
      </c>
      <c r="U96" s="111" t="s">
        <v>82</v>
      </c>
      <c r="V96" s="111" t="n">
        <v>1.345257</v>
      </c>
      <c r="W96" s="111" t="n">
        <v>0.545983903730342</v>
      </c>
      <c r="X96" s="111" t="n">
        <v>0.028556361</v>
      </c>
      <c r="Y96" s="111" t="n">
        <v>0.051877674</v>
      </c>
      <c r="Z96" s="111" t="n">
        <v>0.0190374</v>
      </c>
      <c r="AA96" s="111" t="n">
        <v>0.023756415</v>
      </c>
      <c r="AB96" s="111" t="n">
        <v>0.123227851</v>
      </c>
      <c r="AC96" s="111" t="s">
        <v>82</v>
      </c>
      <c r="AD96" s="111" t="s">
        <v>82</v>
      </c>
      <c r="AE96" s="111" t="n">
        <v>5.3153886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29.88197043732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6197</v>
      </c>
      <c r="Y97" s="111" t="s">
        <v>82</v>
      </c>
      <c r="Z97" s="111" t="n">
        <v>0.0036982</v>
      </c>
      <c r="AA97" s="111" t="n">
        <v>0.0039927</v>
      </c>
      <c r="AB97" s="111" t="n">
        <v>0.026310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3541368</v>
      </c>
      <c r="G98" s="111" t="n">
        <v>338.128470760956</v>
      </c>
      <c r="H98" s="111" t="n">
        <v>0.001289996</v>
      </c>
      <c r="I98" s="111" t="s">
        <v>82</v>
      </c>
      <c r="J98" s="111" t="n">
        <v>2.1812268968345</v>
      </c>
      <c r="K98" s="111" t="n">
        <v>5.04337826320753</v>
      </c>
      <c r="L98" s="111" t="n">
        <v>5.93338619200886</v>
      </c>
      <c r="M98" s="111" t="n">
        <v>0.02507873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22.775744034242</v>
      </c>
      <c r="H99" s="132" t="s">
        <v>82</v>
      </c>
      <c r="I99" s="132" t="s">
        <v>82</v>
      </c>
      <c r="J99" s="132" t="n">
        <v>0.222341196324952</v>
      </c>
      <c r="K99" s="132" t="n">
        <v>0.635260560928433</v>
      </c>
      <c r="L99" s="132" t="n">
        <v>0.74736536579815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0.73475547256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2.2341077052058</v>
      </c>
      <c r="H101" s="111" t="s">
        <v>82</v>
      </c>
      <c r="I101" s="111" t="n">
        <v>0.0004529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4449458</v>
      </c>
      <c r="G102" s="111" t="n">
        <v>232.27705705444</v>
      </c>
      <c r="H102" s="111" t="n">
        <v>0.001671471</v>
      </c>
      <c r="I102" s="111" t="n">
        <v>0.037779984</v>
      </c>
      <c r="J102" s="111" t="n">
        <v>0.0761241925551535</v>
      </c>
      <c r="K102" s="111" t="n">
        <v>0.172811672058516</v>
      </c>
      <c r="L102" s="111" t="n">
        <v>0.224501370085623</v>
      </c>
      <c r="M102" s="111" t="n">
        <v>0.080017518</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0.49593360128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71.49000079280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12500823529412</v>
      </c>
      <c r="Y104" s="111" t="n">
        <v>0.00206250411764706</v>
      </c>
      <c r="Z104" s="111" t="n">
        <v>0.00206250411764706</v>
      </c>
      <c r="AA104" s="111" t="n">
        <v>0.00206250411764706</v>
      </c>
      <c r="AB104" s="111" t="n">
        <v>0.0215625205882353</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0998344</v>
      </c>
      <c r="G105" s="111" t="n">
        <v>623.068069825621</v>
      </c>
      <c r="H105" s="111" t="n">
        <v>0.0553852744</v>
      </c>
      <c r="I105" s="111" t="n">
        <v>2.87137452635</v>
      </c>
      <c r="J105" s="111" t="n">
        <v>12.9823792014354</v>
      </c>
      <c r="K105" s="111" t="n">
        <v>14.1561337682801</v>
      </c>
      <c r="L105" s="111" t="n">
        <v>15.3007519956789</v>
      </c>
      <c r="M105" s="111" t="n">
        <v>3.645317661</v>
      </c>
      <c r="N105" s="111" t="n">
        <v>3.3034873765</v>
      </c>
      <c r="O105" s="111" t="n">
        <v>0.003901941243</v>
      </c>
      <c r="P105" s="111" t="n">
        <v>0.00125633221</v>
      </c>
      <c r="Q105" s="111" t="n">
        <v>0.00956220907</v>
      </c>
      <c r="R105" s="111" t="n">
        <v>0.08010424414</v>
      </c>
      <c r="S105" s="111" t="n">
        <v>4.87001697696</v>
      </c>
      <c r="T105" s="111" t="n">
        <v>0.1477453849</v>
      </c>
      <c r="U105" s="111" t="n">
        <v>0.0087734445</v>
      </c>
      <c r="V105" s="111" t="n">
        <v>1.466228497</v>
      </c>
      <c r="W105" s="111" t="n">
        <v>20.1540744501841</v>
      </c>
      <c r="X105" s="111" t="n">
        <v>0.0910123162685</v>
      </c>
      <c r="Y105" s="111" t="n">
        <v>0.0492935272</v>
      </c>
      <c r="Z105" s="111" t="n">
        <v>0.041636717404</v>
      </c>
      <c r="AA105" s="111" t="n">
        <v>0.0446661862355</v>
      </c>
      <c r="AB105" s="111" t="n">
        <v>11.586056296108</v>
      </c>
      <c r="AC105" s="111" t="n">
        <v>0.00126898435</v>
      </c>
      <c r="AD105" s="111" t="n">
        <v>3023.4494195351</v>
      </c>
      <c r="AE105" s="111" t="n">
        <v>0.0017899358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5098302342268</v>
      </c>
      <c r="G106" s="111" t="n">
        <v>32.234362882765</v>
      </c>
      <c r="H106" s="111" t="s">
        <v>82</v>
      </c>
      <c r="I106" s="111" t="n">
        <v>565.307865640969</v>
      </c>
      <c r="J106" s="111" t="n">
        <v>3.9514053041043</v>
      </c>
      <c r="K106" s="111" t="n">
        <v>6.36854055132263</v>
      </c>
      <c r="L106" s="111" t="n">
        <v>11.594455836604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34023097772823</v>
      </c>
      <c r="G107" s="111" t="n">
        <v>29.2784677173408</v>
      </c>
      <c r="H107" s="111" t="s">
        <v>82</v>
      </c>
      <c r="I107" s="111" t="n">
        <v>643.351755349661</v>
      </c>
      <c r="J107" s="111" t="n">
        <v>4.74197584188311</v>
      </c>
      <c r="K107" s="111" t="n">
        <v>7.7297184352353</v>
      </c>
      <c r="L107" s="111" t="n">
        <v>14.476188227349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892607406</v>
      </c>
      <c r="G108" s="111" t="n">
        <v>0.01152</v>
      </c>
      <c r="H108" s="111" t="s">
        <v>82</v>
      </c>
      <c r="I108" s="111" t="n">
        <v>7.85994161291984</v>
      </c>
      <c r="J108" s="111" t="n">
        <v>0.0470970176671711</v>
      </c>
      <c r="K108" s="111" t="n">
        <v>0.0729661500730528</v>
      </c>
      <c r="L108" s="111" t="n">
        <v>0.11225561549700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415848633924</v>
      </c>
      <c r="G109" s="111" t="n">
        <v>1.10982452741322</v>
      </c>
      <c r="H109" s="111" t="s">
        <v>82</v>
      </c>
      <c r="I109" s="111" t="n">
        <v>42.901603691122</v>
      </c>
      <c r="J109" s="111" t="n">
        <v>0.0465991249196917</v>
      </c>
      <c r="K109" s="111" t="n">
        <v>0.155309980576141</v>
      </c>
      <c r="L109" s="111" t="n">
        <v>0.3877163839597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296455032</v>
      </c>
      <c r="G110" s="111" t="n">
        <v>0.006875</v>
      </c>
      <c r="H110" s="111" t="s">
        <v>82</v>
      </c>
      <c r="I110" s="111" t="n">
        <v>9.20305350315119</v>
      </c>
      <c r="J110" s="111" t="n">
        <v>0.0229953308174199</v>
      </c>
      <c r="K110" s="111" t="n">
        <v>0.076649554343911</v>
      </c>
      <c r="L110" s="111" t="n">
        <v>0.18649227215727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30160392836</v>
      </c>
      <c r="G111" s="111" t="n">
        <v>0.012971383402</v>
      </c>
      <c r="H111" s="111" t="s">
        <v>82</v>
      </c>
      <c r="I111" s="111" t="n">
        <v>27.153604564941</v>
      </c>
      <c r="J111" s="111" t="n">
        <v>0.145218520715358</v>
      </c>
      <c r="K111" s="111" t="n">
        <v>0.21859333259046</v>
      </c>
      <c r="L111" s="111" t="n">
        <v>0.32588723571090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0.540005674131189</v>
      </c>
      <c r="J112" s="111" t="n">
        <v>0.008404010995</v>
      </c>
      <c r="K112" s="111" t="n">
        <v>0.01260601645</v>
      </c>
      <c r="L112" s="111" t="n">
        <v>0.020943001065384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9595700029773</v>
      </c>
      <c r="G113" s="111" t="n">
        <v>4.29261923596285</v>
      </c>
      <c r="H113" s="111" t="s">
        <v>82</v>
      </c>
      <c r="I113" s="111" t="n">
        <v>354.438575022084</v>
      </c>
      <c r="J113" s="111" t="n">
        <v>3.88062213637206</v>
      </c>
      <c r="K113" s="111" t="n">
        <v>23.6328958850998</v>
      </c>
      <c r="L113" s="111" t="n">
        <v>46.466713279360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8235397507355</v>
      </c>
      <c r="G114" s="111" t="n">
        <v>2.0006626543924</v>
      </c>
      <c r="H114" s="111" t="s">
        <v>82</v>
      </c>
      <c r="I114" s="111" t="n">
        <v>84.6604755533668</v>
      </c>
      <c r="J114" s="111" t="n">
        <v>0.961590678663094</v>
      </c>
      <c r="K114" s="111" t="n">
        <v>6.35596568331558</v>
      </c>
      <c r="L114" s="111" t="n">
        <v>12.65733593209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6550178274462</v>
      </c>
      <c r="G115" s="111" t="n">
        <v>10.5804909170309</v>
      </c>
      <c r="H115" s="111" t="s">
        <v>82</v>
      </c>
      <c r="I115" s="111" t="n">
        <v>81.1081106348921</v>
      </c>
      <c r="J115" s="111" t="n">
        <v>3.52277508281483</v>
      </c>
      <c r="K115" s="111" t="n">
        <v>26.310229459116</v>
      </c>
      <c r="L115" s="111" t="n">
        <v>74.023177183482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35550532006</v>
      </c>
      <c r="G116" s="111" t="s">
        <v>82</v>
      </c>
      <c r="H116" s="111" t="s">
        <v>82</v>
      </c>
      <c r="I116" s="111" t="n">
        <v>10.515831070904</v>
      </c>
      <c r="J116" s="111" t="n">
        <v>0.0682834606666667</v>
      </c>
      <c r="K116" s="111" t="n">
        <v>0.527978631166667</v>
      </c>
      <c r="L116" s="111" t="n">
        <v>0.534078631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8469024655</v>
      </c>
      <c r="G117" s="111" t="n">
        <v>3.84043420173276</v>
      </c>
      <c r="H117" s="111" t="s">
        <v>82</v>
      </c>
      <c r="I117" s="111" t="n">
        <v>60.126083504272</v>
      </c>
      <c r="J117" s="111" t="n">
        <v>0.798385118934875</v>
      </c>
      <c r="K117" s="111" t="n">
        <v>5.97764447163791</v>
      </c>
      <c r="L117" s="111" t="n">
        <v>22.729783946146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2925407</v>
      </c>
      <c r="G118" s="111" t="s">
        <v>82</v>
      </c>
      <c r="H118" s="111" t="s">
        <v>82</v>
      </c>
      <c r="I118" s="111" t="n">
        <v>19.4869020436838</v>
      </c>
      <c r="J118" s="111" t="n">
        <v>0.0233570783150685</v>
      </c>
      <c r="K118" s="111" t="n">
        <v>0.0411459234871233</v>
      </c>
      <c r="L118" s="111" t="n">
        <v>0.062582457448767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9.8020436734</v>
      </c>
      <c r="G119" s="111" t="n">
        <v>2.42740505322E-006</v>
      </c>
      <c r="H119" s="111" t="s">
        <v>82</v>
      </c>
      <c r="I119" s="111" t="n">
        <v>377.98746730581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1498579967475</v>
      </c>
      <c r="G120" s="111" t="s">
        <v>82</v>
      </c>
      <c r="H120" s="111" t="s">
        <v>82</v>
      </c>
      <c r="I120" s="111" t="n">
        <v>1.1610915303408</v>
      </c>
      <c r="J120" s="111" t="n">
        <v>1.9366038117</v>
      </c>
      <c r="K120" s="111" t="n">
        <v>42.9088297675</v>
      </c>
      <c r="L120" s="111" t="n">
        <v>424.21508287222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54</v>
      </c>
      <c r="J121" s="111" t="n">
        <v>0.0086956</v>
      </c>
      <c r="K121" s="111" t="n">
        <v>0.0543475</v>
      </c>
      <c r="L121" s="111" t="n">
        <v>0.2173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214740856</v>
      </c>
      <c r="G122" s="111" t="s">
        <v>82</v>
      </c>
      <c r="H122" s="111" t="s">
        <v>82</v>
      </c>
      <c r="I122" s="111" t="n">
        <v>70.961817635568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32905891092561</v>
      </c>
      <c r="G123" s="111" t="n">
        <v>5.27910591746284</v>
      </c>
      <c r="H123" s="111" t="n">
        <v>0.31156343420867</v>
      </c>
      <c r="I123" s="111" t="n">
        <v>1.92542425378677</v>
      </c>
      <c r="J123" s="111" t="n">
        <v>6.71765627617427</v>
      </c>
      <c r="K123" s="111" t="n">
        <v>6.95124261300326</v>
      </c>
      <c r="L123" s="111" t="n">
        <v>7.25385127534274</v>
      </c>
      <c r="M123" s="111" t="n">
        <v>64.3462023237282</v>
      </c>
      <c r="N123" s="111" t="n">
        <v>0.0409260369375</v>
      </c>
      <c r="O123" s="111" t="n">
        <v>0.0023183535375</v>
      </c>
      <c r="P123" s="111" t="n">
        <v>0.0003785067</v>
      </c>
      <c r="Q123" s="111" t="n">
        <v>0.002744173575</v>
      </c>
      <c r="R123" s="111" t="n">
        <v>0.01040893425</v>
      </c>
      <c r="S123" s="111" t="n">
        <v>1.419400125E-005</v>
      </c>
      <c r="T123" s="111" t="n">
        <v>0.0083744607375</v>
      </c>
      <c r="U123" s="111" t="n">
        <v>0.00170328015</v>
      </c>
      <c r="V123" s="111" t="n">
        <v>0.00132477345</v>
      </c>
      <c r="W123" s="111" t="n">
        <v>0.027831375</v>
      </c>
      <c r="X123" s="111" t="n">
        <v>0.1318622716125</v>
      </c>
      <c r="Y123" s="111" t="n">
        <v>0.129386222721113</v>
      </c>
      <c r="Z123" s="111" t="n">
        <v>0.0507751124648625</v>
      </c>
      <c r="AA123" s="111" t="n">
        <v>0.0481097629101375</v>
      </c>
      <c r="AB123" s="111" t="n">
        <v>0.360133369708613</v>
      </c>
      <c r="AC123" s="111" t="n">
        <v>0.1168155</v>
      </c>
      <c r="AD123" s="111" t="s">
        <v>82</v>
      </c>
      <c r="AE123" s="111" t="n">
        <v>1.89786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219118531773</v>
      </c>
      <c r="H124" s="111" t="s">
        <v>82</v>
      </c>
      <c r="I124" s="111" t="n">
        <v>8.11031674107143</v>
      </c>
      <c r="J124" s="111" t="n">
        <v>0.379306891553564</v>
      </c>
      <c r="K124" s="111" t="n">
        <v>2.5287126103571</v>
      </c>
      <c r="L124" s="111" t="n">
        <v>4.1454305087821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5.8580297089549</v>
      </c>
      <c r="AD124" s="111" t="n">
        <v>6461.13596694069</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831666874009723</v>
      </c>
      <c r="G125" s="111" t="n">
        <v>90.3047143000122</v>
      </c>
      <c r="H125" s="111" t="n">
        <v>0.0708537125027248</v>
      </c>
      <c r="I125" s="111" t="n">
        <v>13.5957310940692</v>
      </c>
      <c r="J125" s="111" t="s">
        <v>82</v>
      </c>
      <c r="K125" s="111" t="s">
        <v>82</v>
      </c>
      <c r="L125" s="111" t="s">
        <v>82</v>
      </c>
      <c r="M125" s="111" t="s">
        <v>82</v>
      </c>
      <c r="N125" s="111" t="s">
        <v>82</v>
      </c>
      <c r="O125" s="111" t="s">
        <v>82</v>
      </c>
      <c r="P125" s="111" t="n">
        <v>0.403923890623091</v>
      </c>
      <c r="Q125" s="111" t="s">
        <v>82</v>
      </c>
      <c r="R125" s="111" t="s">
        <v>82</v>
      </c>
      <c r="S125" s="111" t="s">
        <v>82</v>
      </c>
      <c r="T125" s="111" t="s">
        <v>82</v>
      </c>
      <c r="U125" s="111" t="s">
        <v>82</v>
      </c>
      <c r="V125" s="111" t="s">
        <v>82</v>
      </c>
      <c r="W125" s="111" t="n">
        <v>1.94642985590258</v>
      </c>
      <c r="X125" s="111" t="s">
        <v>82</v>
      </c>
      <c r="Y125" s="111" t="s">
        <v>82</v>
      </c>
      <c r="Z125" s="111" t="s">
        <v>82</v>
      </c>
      <c r="AA125" s="111" t="s">
        <v>82</v>
      </c>
      <c r="AB125" s="111" t="s">
        <v>82</v>
      </c>
      <c r="AC125" s="111" t="s">
        <v>82</v>
      </c>
      <c r="AD125" s="111" t="s">
        <v>82</v>
      </c>
      <c r="AE125" s="111" t="n">
        <v>25.338137918317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2957012200984</v>
      </c>
      <c r="H126" s="111" t="s">
        <v>82</v>
      </c>
      <c r="I126" s="111" t="n">
        <v>5.93545424591651</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18501647170739</v>
      </c>
      <c r="G127" s="111" t="n">
        <v>0.258130445736514</v>
      </c>
      <c r="H127" s="111" t="n">
        <v>0.303625211581044</v>
      </c>
      <c r="I127" s="111" t="s">
        <v>82</v>
      </c>
      <c r="J127" s="111" t="n">
        <v>0.0450263525900773</v>
      </c>
      <c r="K127" s="111" t="n">
        <v>0.0763862037633564</v>
      </c>
      <c r="L127" s="111" t="n">
        <v>0.0912209568824395</v>
      </c>
      <c r="M127" s="111" t="n">
        <v>0.415725011953989</v>
      </c>
      <c r="N127" s="111" t="n">
        <v>1.91961242488634</v>
      </c>
      <c r="O127" s="111" t="n">
        <v>0.21685674524207</v>
      </c>
      <c r="P127" s="111" t="n">
        <v>0.203571926181044</v>
      </c>
      <c r="Q127" s="111" t="n">
        <v>0.051720470178876</v>
      </c>
      <c r="R127" s="111" t="n">
        <v>0.0922968581365664</v>
      </c>
      <c r="S127" s="111" t="n">
        <v>0.141336618440439</v>
      </c>
      <c r="T127" s="111" t="n">
        <v>0.119147084474319</v>
      </c>
      <c r="U127" s="111" t="n">
        <v>0.00125656624</v>
      </c>
      <c r="V127" s="111" t="n">
        <v>2.19959211449584</v>
      </c>
      <c r="W127" s="111" t="n">
        <v>10.1927110716788</v>
      </c>
      <c r="X127" s="111" t="n">
        <v>0.000173973336666667</v>
      </c>
      <c r="Y127" s="111" t="n">
        <v>0.000781573336666667</v>
      </c>
      <c r="Z127" s="111" t="n">
        <v>0.000781573336666667</v>
      </c>
      <c r="AA127" s="111" t="n">
        <v>3.73336666666667E-007</v>
      </c>
      <c r="AB127" s="111" t="n">
        <v>0.00174224448550667</v>
      </c>
      <c r="AC127" s="111" t="n">
        <v>0.7647484152</v>
      </c>
      <c r="AD127" s="111" t="s">
        <v>82</v>
      </c>
      <c r="AE127" s="111" t="n">
        <v>1.3857719478280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0425959834839</v>
      </c>
      <c r="G128" s="111" t="n">
        <v>1.22658954910074</v>
      </c>
      <c r="H128" s="111" t="n">
        <v>2.63729384594394</v>
      </c>
      <c r="I128" s="111" t="n">
        <v>0.0256371447679813</v>
      </c>
      <c r="J128" s="111" t="n">
        <v>0.201108460697717</v>
      </c>
      <c r="K128" s="111" t="n">
        <v>0.336258454375272</v>
      </c>
      <c r="L128" s="111" t="n">
        <v>0.456693612730561</v>
      </c>
      <c r="M128" s="111" t="n">
        <v>5.38442023054122</v>
      </c>
      <c r="N128" s="111" t="n">
        <v>5.15058964516169</v>
      </c>
      <c r="O128" s="111" t="n">
        <v>0.489287681473042</v>
      </c>
      <c r="P128" s="111" t="n">
        <v>1.04062867767961</v>
      </c>
      <c r="Q128" s="111" t="n">
        <v>0.765856729546762</v>
      </c>
      <c r="R128" s="111" t="n">
        <v>4.43002370832314</v>
      </c>
      <c r="S128" s="111" t="n">
        <v>9.73218061159938</v>
      </c>
      <c r="T128" s="111" t="n">
        <v>2.34735561187857</v>
      </c>
      <c r="U128" s="111" t="n">
        <v>0.001497096</v>
      </c>
      <c r="V128" s="111" t="n">
        <v>3.99548116979843</v>
      </c>
      <c r="W128" s="111" t="n">
        <v>60.2484495034371</v>
      </c>
      <c r="X128" s="111" t="n">
        <v>0.0407550039413596</v>
      </c>
      <c r="Y128" s="111" t="n">
        <v>0.0356199953298856</v>
      </c>
      <c r="Z128" s="111" t="n">
        <v>0.0421199217819714</v>
      </c>
      <c r="AA128" s="111" t="n">
        <v>0.0357715062710415</v>
      </c>
      <c r="AB128" s="111" t="n">
        <v>0.210497707324258</v>
      </c>
      <c r="AC128" s="111" t="n">
        <v>48.4857625690308</v>
      </c>
      <c r="AD128" s="111" t="s">
        <v>82</v>
      </c>
      <c r="AE128" s="111" t="n">
        <v>30.197316406431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0623125334366</v>
      </c>
      <c r="G129" s="111" t="n">
        <v>0.152029435822215</v>
      </c>
      <c r="H129" s="111" t="n">
        <v>0.626299266872332</v>
      </c>
      <c r="I129" s="111" t="n">
        <v>0.00164977577375</v>
      </c>
      <c r="J129" s="111" t="n">
        <v>0.248422832140192</v>
      </c>
      <c r="K129" s="111" t="n">
        <v>0.301636805176085</v>
      </c>
      <c r="L129" s="111" t="n">
        <v>0.317082051893337</v>
      </c>
      <c r="M129" s="111" t="n">
        <v>0.979114048523959</v>
      </c>
      <c r="N129" s="111" t="n">
        <v>9.69392287590909</v>
      </c>
      <c r="O129" s="111" t="n">
        <v>0.567555740931818</v>
      </c>
      <c r="P129" s="111" t="n">
        <v>0.520509834090909</v>
      </c>
      <c r="Q129" s="111" t="n">
        <v>0.111275582630094</v>
      </c>
      <c r="R129" s="111" t="n">
        <v>0.297553760055643</v>
      </c>
      <c r="S129" s="111" t="n">
        <v>1.95426119272727</v>
      </c>
      <c r="T129" s="111" t="n">
        <v>3.05460615082445</v>
      </c>
      <c r="U129" s="111" t="n">
        <v>0.015853189104232</v>
      </c>
      <c r="V129" s="111" t="n">
        <v>7.04606306439331</v>
      </c>
      <c r="W129" s="111" t="n">
        <v>102.68469787032</v>
      </c>
      <c r="X129" s="111" t="n">
        <v>0.0190347025633525</v>
      </c>
      <c r="Y129" s="111" t="n">
        <v>0.0309311765443478</v>
      </c>
      <c r="Z129" s="111" t="n">
        <v>0.0309311396474678</v>
      </c>
      <c r="AA129" s="111" t="n">
        <v>0.000634761686079749</v>
      </c>
      <c r="AB129" s="111" t="n">
        <v>0.0951672304412478</v>
      </c>
      <c r="AC129" s="111" t="n">
        <v>2.06994626250068</v>
      </c>
      <c r="AD129" s="111" t="s">
        <v>82</v>
      </c>
      <c r="AE129" s="111" t="n">
        <v>1.454043654949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2925827985771</v>
      </c>
      <c r="G130" s="111" t="n">
        <v>2.01356165541796</v>
      </c>
      <c r="H130" s="111" t="n">
        <v>0.286581405295924</v>
      </c>
      <c r="I130" s="111" t="n">
        <v>0.000844770608</v>
      </c>
      <c r="J130" s="111" t="n">
        <v>0.35120752344734</v>
      </c>
      <c r="K130" s="111" t="n">
        <v>0.402484529904773</v>
      </c>
      <c r="L130" s="111" t="n">
        <v>0.426031962310847</v>
      </c>
      <c r="M130" s="111" t="n">
        <v>3.41974371838188</v>
      </c>
      <c r="N130" s="111" t="n">
        <v>0.0658743934056</v>
      </c>
      <c r="O130" s="111" t="n">
        <v>0.00685811637346</v>
      </c>
      <c r="P130" s="111" t="n">
        <v>1.02936002142042</v>
      </c>
      <c r="Q130" s="111" t="n">
        <v>0.0021306572654</v>
      </c>
      <c r="R130" s="111" t="n">
        <v>0.00803597186564</v>
      </c>
      <c r="S130" s="111" t="n">
        <v>0.00786115475566</v>
      </c>
      <c r="T130" s="111" t="n">
        <v>0.0025670119622</v>
      </c>
      <c r="U130" s="111" t="n">
        <v>0.00280634582</v>
      </c>
      <c r="V130" s="111" t="n">
        <v>0.08344243736</v>
      </c>
      <c r="W130" s="111" t="n">
        <v>12.9645697464748</v>
      </c>
      <c r="X130" s="111" t="n">
        <v>2.39061347E-006</v>
      </c>
      <c r="Y130" s="111" t="n">
        <v>1.283107152E-006</v>
      </c>
      <c r="Z130" s="111" t="n">
        <v>1.173745951E-006</v>
      </c>
      <c r="AA130" s="111" t="n">
        <v>3.544048055E-006</v>
      </c>
      <c r="AB130" s="111" t="n">
        <v>2.60390736718E-005</v>
      </c>
      <c r="AC130" s="111" t="n">
        <v>0.13130889751</v>
      </c>
      <c r="AD130" s="111" t="s">
        <v>82</v>
      </c>
      <c r="AE130" s="111" t="n">
        <v>0.1928243125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41611804460268</v>
      </c>
      <c r="G131" s="111" t="n">
        <v>6.96585531413434</v>
      </c>
      <c r="H131" s="111" t="s">
        <v>82</v>
      </c>
      <c r="I131" s="111" t="s">
        <v>82</v>
      </c>
      <c r="J131" s="111" t="n">
        <v>6.19325705172616</v>
      </c>
      <c r="K131" s="111" t="n">
        <v>6.72679786095653</v>
      </c>
      <c r="L131" s="111" t="n">
        <v>7.65352943055625</v>
      </c>
      <c r="M131" s="111" t="n">
        <v>66.3504437956618</v>
      </c>
      <c r="N131" s="111" t="s">
        <v>82</v>
      </c>
      <c r="O131" s="111" t="s">
        <v>82</v>
      </c>
      <c r="P131" s="111" t="s">
        <v>82</v>
      </c>
      <c r="Q131" s="111" t="s">
        <v>82</v>
      </c>
      <c r="R131" s="111" t="s">
        <v>82</v>
      </c>
      <c r="S131" s="111" t="s">
        <v>82</v>
      </c>
      <c r="T131" s="111" t="s">
        <v>82</v>
      </c>
      <c r="U131" s="111" t="s">
        <v>82</v>
      </c>
      <c r="V131" s="111" t="s">
        <v>82</v>
      </c>
      <c r="W131" s="111" t="n">
        <v>82.8790753599284</v>
      </c>
      <c r="X131" s="111" t="n">
        <v>0.829785399231291</v>
      </c>
      <c r="Y131" s="111" t="n">
        <v>0.891825380414893</v>
      </c>
      <c r="Z131" s="111" t="n">
        <v>1.09141479349584</v>
      </c>
      <c r="AA131" s="111" t="n">
        <v>0.367042532023095</v>
      </c>
      <c r="AB131" s="111" t="n">
        <v>9.81997569934483</v>
      </c>
      <c r="AC131" s="111" t="s">
        <v>82</v>
      </c>
      <c r="AD131" s="111" t="s">
        <v>82</v>
      </c>
      <c r="AE131" s="111" t="n">
        <v>126.40301879759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6155427346475</v>
      </c>
      <c r="G132" s="111" t="n">
        <v>0.436486250439583</v>
      </c>
      <c r="H132" s="111" t="n">
        <v>0.581263189442773</v>
      </c>
      <c r="I132" s="111" t="n">
        <v>6.18287195046645</v>
      </c>
      <c r="J132" s="111" t="n">
        <v>1.27745643186065</v>
      </c>
      <c r="K132" s="111" t="n">
        <v>1.27754343186065</v>
      </c>
      <c r="L132" s="111" t="n">
        <v>1.27764743186065</v>
      </c>
      <c r="M132" s="111" t="n">
        <v>1.79332090723816</v>
      </c>
      <c r="N132" s="111" t="n">
        <v>2.81428008099249</v>
      </c>
      <c r="O132" s="111" t="n">
        <v>0.0166039962260706</v>
      </c>
      <c r="P132" s="111" t="n">
        <v>0.00682574726117275</v>
      </c>
      <c r="Q132" s="111" t="n">
        <v>0.00826165017597026</v>
      </c>
      <c r="R132" s="111" t="n">
        <v>0.226027584346738</v>
      </c>
      <c r="S132" s="111" t="n">
        <v>0.981918997142916</v>
      </c>
      <c r="T132" s="111" t="n">
        <v>0.0690170579556889</v>
      </c>
      <c r="U132" s="111" t="n">
        <v>0.00592275224632</v>
      </c>
      <c r="V132" s="111" t="n">
        <v>59.9570962389529</v>
      </c>
      <c r="W132" s="111" t="n">
        <v>22.0381244822475</v>
      </c>
      <c r="X132" s="111" t="n">
        <v>0.104326455014782</v>
      </c>
      <c r="Y132" s="111" t="n">
        <v>0.303858497626442</v>
      </c>
      <c r="Z132" s="111" t="n">
        <v>0.126131823654438</v>
      </c>
      <c r="AA132" s="111" t="n">
        <v>0.20176386809811</v>
      </c>
      <c r="AB132" s="111" t="n">
        <v>0.736080644393771</v>
      </c>
      <c r="AC132" s="111" t="s">
        <v>82</v>
      </c>
      <c r="AD132" s="111" t="s">
        <v>82</v>
      </c>
      <c r="AE132" s="111" t="n">
        <v>24.327394917430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29046501</v>
      </c>
      <c r="G133" s="111" t="n">
        <v>1.74263970102351</v>
      </c>
      <c r="H133" s="111" t="s">
        <v>82</v>
      </c>
      <c r="I133" s="111" t="n">
        <v>27.7509132086506</v>
      </c>
      <c r="J133" s="111" t="n">
        <v>4.80265379398777</v>
      </c>
      <c r="K133" s="111" t="n">
        <v>5.00214763345562</v>
      </c>
      <c r="L133" s="111" t="n">
        <v>6.36336791816131</v>
      </c>
      <c r="M133" s="111" t="n">
        <v>15.5423121461065</v>
      </c>
      <c r="N133" s="111" t="n">
        <v>0.082048459</v>
      </c>
      <c r="O133" s="111" t="n">
        <v>2.3431E-005</v>
      </c>
      <c r="P133" s="111" t="s">
        <v>82</v>
      </c>
      <c r="Q133" s="111" t="s">
        <v>82</v>
      </c>
      <c r="R133" s="111" t="s">
        <v>82</v>
      </c>
      <c r="S133" s="111" t="n">
        <v>4.93306607270459</v>
      </c>
      <c r="T133" s="111" t="n">
        <v>0.005564752</v>
      </c>
      <c r="U133" s="111" t="s">
        <v>82</v>
      </c>
      <c r="V133" s="111" t="n">
        <v>0.008324763</v>
      </c>
      <c r="W133" s="111" t="n">
        <v>49.3684585662651</v>
      </c>
      <c r="X133" s="111" t="n">
        <v>0.32806935426506</v>
      </c>
      <c r="Y133" s="111" t="n">
        <v>0.409945361216867</v>
      </c>
      <c r="Z133" s="111" t="n">
        <v>0.145442930216867</v>
      </c>
      <c r="AA133" s="111" t="n">
        <v>0.179232779156627</v>
      </c>
      <c r="AB133" s="111" t="n">
        <v>1.06269042485542</v>
      </c>
      <c r="AC133" s="111" t="s">
        <v>82</v>
      </c>
      <c r="AD133" s="111" t="s">
        <v>82</v>
      </c>
      <c r="AE133" s="111" t="n">
        <v>54.34709174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821.90582911124</v>
      </c>
      <c r="G134" s="159" t="n">
        <v>6872.05943529701</v>
      </c>
      <c r="H134" s="159" t="n">
        <v>3674.07741939726</v>
      </c>
      <c r="I134" s="159" t="n">
        <v>2558.59078916204</v>
      </c>
      <c r="J134" s="159" t="n">
        <v>848.937061414093</v>
      </c>
      <c r="K134" s="159" t="n">
        <v>1193.35672312887</v>
      </c>
      <c r="L134" s="159" t="n">
        <v>2176.02357326465</v>
      </c>
      <c r="M134" s="159" t="n">
        <v>24166.7856992174</v>
      </c>
      <c r="N134" s="159" t="n">
        <v>1991.0509056504</v>
      </c>
      <c r="O134" s="159" t="n">
        <v>44.4913555056545</v>
      </c>
      <c r="P134" s="159" t="n">
        <v>51.5147520710179</v>
      </c>
      <c r="Q134" s="159" t="n">
        <v>99.7459380709325</v>
      </c>
      <c r="R134" s="159" t="n">
        <v>392.191061531796</v>
      </c>
      <c r="S134" s="159" t="n">
        <v>2626.82181298051</v>
      </c>
      <c r="T134" s="159" t="n">
        <v>706.495303477602</v>
      </c>
      <c r="U134" s="159" t="n">
        <v>77.5476091789204</v>
      </c>
      <c r="V134" s="159" t="n">
        <v>4858.87551686139</v>
      </c>
      <c r="W134" s="159" t="n">
        <v>1547.59764609069</v>
      </c>
      <c r="X134" s="159" t="n">
        <v>48.9076176340299</v>
      </c>
      <c r="Y134" s="159" t="n">
        <v>17.9330280203903</v>
      </c>
      <c r="Z134" s="159" t="n">
        <v>11.1872177028652</v>
      </c>
      <c r="AA134" s="159" t="n">
        <v>10.9857496973169</v>
      </c>
      <c r="AB134" s="159" t="n">
        <v>315.908770756799</v>
      </c>
      <c r="AC134" s="159" t="n">
        <v>209.276380832745</v>
      </c>
      <c r="AD134" s="159" t="n">
        <v>36746.3285049786</v>
      </c>
      <c r="AE134" s="159" t="n">
        <v>3017.1892278741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9.7730213368105</v>
      </c>
      <c r="G140" s="191" t="n">
        <v>1.39607304914675</v>
      </c>
      <c r="H140" s="191" t="n">
        <v>2.30382875167879</v>
      </c>
      <c r="I140" s="191" t="n">
        <v>0.0845724946616726</v>
      </c>
      <c r="J140" s="191" t="n">
        <v>0.798989256234667</v>
      </c>
      <c r="K140" s="191" t="n">
        <v>0.888295473624667</v>
      </c>
      <c r="L140" s="191" t="n">
        <v>0.894361021333594</v>
      </c>
      <c r="M140" s="191" t="n">
        <v>5.43697265382636</v>
      </c>
      <c r="N140" s="191" t="n">
        <v>13.8802547415687</v>
      </c>
      <c r="O140" s="191" t="n">
        <v>0.00449541048108461</v>
      </c>
      <c r="P140" s="191" t="n">
        <v>0.00470887188736371</v>
      </c>
      <c r="Q140" s="191" t="n">
        <v>2.08171340171514E-005</v>
      </c>
      <c r="R140" s="191" t="n">
        <v>0.00446666069459975</v>
      </c>
      <c r="S140" s="191" t="n">
        <v>0.0135090371849469</v>
      </c>
      <c r="T140" s="191" t="n">
        <v>0.0155677406404275</v>
      </c>
      <c r="U140" s="191" t="n">
        <v>0.0708999416947694</v>
      </c>
      <c r="V140" s="191" t="n">
        <v>0.02403758176851</v>
      </c>
      <c r="W140" s="191" t="s">
        <v>82</v>
      </c>
      <c r="X140" s="191" t="s">
        <v>82</v>
      </c>
      <c r="Y140" s="191" t="s">
        <v>82</v>
      </c>
      <c r="Z140" s="191" t="s">
        <v>82</v>
      </c>
      <c r="AA140" s="191" t="s">
        <v>82</v>
      </c>
      <c r="AB140" s="191" t="n">
        <v>0.000290941975101112</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85.08547901308</v>
      </c>
      <c r="G141" s="191" t="n">
        <v>9.97600600500983</v>
      </c>
      <c r="H141" s="191" t="n">
        <v>16.2426237349218</v>
      </c>
      <c r="I141" s="191" t="n">
        <v>0.979493487520229</v>
      </c>
      <c r="J141" s="191" t="n">
        <v>5.28979347822864</v>
      </c>
      <c r="K141" s="191" t="n">
        <v>5.60379251175864</v>
      </c>
      <c r="L141" s="191" t="n">
        <v>5.68933272058633</v>
      </c>
      <c r="M141" s="191" t="n">
        <v>25.9249008894018</v>
      </c>
      <c r="N141" s="191" t="n">
        <v>4.87632814324783</v>
      </c>
      <c r="O141" s="191" t="n">
        <v>0.0944130920167864</v>
      </c>
      <c r="P141" s="191" t="n">
        <v>0.0967737063588496</v>
      </c>
      <c r="Q141" s="191" t="n">
        <v>0.000465253649970689</v>
      </c>
      <c r="R141" s="191" t="n">
        <v>0.094295111465625</v>
      </c>
      <c r="S141" s="191" t="n">
        <v>0.226833117486036</v>
      </c>
      <c r="T141" s="191" t="n">
        <v>0.329722567891981</v>
      </c>
      <c r="U141" s="191" t="n">
        <v>1.42599195905007</v>
      </c>
      <c r="V141" s="191" t="n">
        <v>0.176324733493172</v>
      </c>
      <c r="W141" s="191" t="s">
        <v>82</v>
      </c>
      <c r="X141" s="191" t="s">
        <v>82</v>
      </c>
      <c r="Y141" s="191" t="s">
        <v>82</v>
      </c>
      <c r="Z141" s="191" t="s">
        <v>82</v>
      </c>
      <c r="AA141" s="191" t="s">
        <v>82</v>
      </c>
      <c r="AB141" s="191" t="n">
        <v>0.00136795509107931</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94.681114608582</v>
      </c>
      <c r="G142" s="191" t="n">
        <v>28.4186998125312</v>
      </c>
      <c r="H142" s="191" t="n">
        <v>523.7116676761</v>
      </c>
      <c r="I142" s="191" t="n">
        <v>0.383975526088824</v>
      </c>
      <c r="J142" s="191" t="n">
        <v>52.4399571210944</v>
      </c>
      <c r="K142" s="191" t="n">
        <v>54.1122075356972</v>
      </c>
      <c r="L142" s="191" t="n">
        <v>56.4282170831911</v>
      </c>
      <c r="M142" s="191" t="n">
        <v>99.8685600086241</v>
      </c>
      <c r="N142" s="191" t="n">
        <v>2.76137040067184</v>
      </c>
      <c r="O142" s="191" t="n">
        <v>0.475897523252007</v>
      </c>
      <c r="P142" s="191" t="n">
        <v>1.00619580566783</v>
      </c>
      <c r="Q142" s="191" t="n">
        <v>2.50180303525198</v>
      </c>
      <c r="R142" s="191" t="n">
        <v>2.90082688674918</v>
      </c>
      <c r="S142" s="191" t="n">
        <v>5.02829218296593</v>
      </c>
      <c r="T142" s="191" t="n">
        <v>210.372239532256</v>
      </c>
      <c r="U142" s="191" t="n">
        <v>1.96991960076891</v>
      </c>
      <c r="V142" s="191" t="n">
        <v>8.59568616164627</v>
      </c>
      <c r="W142" s="191" t="n">
        <v>12.9630547332081</v>
      </c>
      <c r="X142" s="191" t="n">
        <v>0.221453335316717</v>
      </c>
      <c r="Y142" s="191" t="n">
        <v>0.193218052612893</v>
      </c>
      <c r="Z142" s="191" t="n">
        <v>0.15201983021428</v>
      </c>
      <c r="AA142" s="191" t="n">
        <v>0.150224696117246</v>
      </c>
      <c r="AB142" s="191" t="n">
        <v>0.75102474894439</v>
      </c>
      <c r="AC142" s="191" t="n">
        <v>1.08206543822933</v>
      </c>
      <c r="AD142" s="191" t="s">
        <v>82</v>
      </c>
      <c r="AE142" s="191" t="n">
        <v>3.5265283202022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3.2123669346876</v>
      </c>
      <c r="G144" s="202" t="n">
        <v>2524.22225855577</v>
      </c>
      <c r="H144" s="202" t="s">
        <v>82</v>
      </c>
      <c r="I144" s="202" t="s">
        <v>82</v>
      </c>
      <c r="J144" s="202" t="s">
        <v>82</v>
      </c>
      <c r="K144" s="202" t="s">
        <v>82</v>
      </c>
      <c r="L144" s="202" t="s">
        <v>82</v>
      </c>
      <c r="M144" s="202" t="n">
        <v>372.13679235903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745.709401709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63743177110029</v>
      </c>
      <c r="G146" s="202" t="n">
        <v>27.6791106175408</v>
      </c>
      <c r="H146" s="202" t="n">
        <v>2.10015766698724</v>
      </c>
      <c r="I146" s="202" t="n">
        <v>2.33288128036064</v>
      </c>
      <c r="J146" s="202" t="n">
        <v>23.8824813863337</v>
      </c>
      <c r="K146" s="202" t="n">
        <v>29.1896981810745</v>
      </c>
      <c r="L146" s="202" t="n">
        <v>33.9906191812904</v>
      </c>
      <c r="M146" s="202" t="n">
        <v>656.974861235303</v>
      </c>
      <c r="N146" s="202" t="s">
        <v>82</v>
      </c>
      <c r="O146" s="202" t="s">
        <v>82</v>
      </c>
      <c r="P146" s="202" t="s">
        <v>82</v>
      </c>
      <c r="Q146" s="202" t="s">
        <v>82</v>
      </c>
      <c r="R146" s="202" t="s">
        <v>82</v>
      </c>
      <c r="S146" s="202" t="s">
        <v>82</v>
      </c>
      <c r="T146" s="202" t="s">
        <v>82</v>
      </c>
      <c r="U146" s="202" t="s">
        <v>82</v>
      </c>
      <c r="V146" s="202" t="s">
        <v>82</v>
      </c>
      <c r="W146" s="202" t="n">
        <v>35.7908148613516</v>
      </c>
      <c r="X146" s="202" t="n">
        <v>2.26995851100821</v>
      </c>
      <c r="Y146" s="202" t="n">
        <v>1.36854227246369</v>
      </c>
      <c r="Z146" s="202" t="n">
        <v>0.683407035460957</v>
      </c>
      <c r="AA146" s="202" t="n">
        <v>0.88103344162808</v>
      </c>
      <c r="AB146" s="202" t="n">
        <v>5.20294126056094</v>
      </c>
      <c r="AC146" s="202" t="s">
        <v>82</v>
      </c>
      <c r="AD146" s="202" t="s">
        <v>82</v>
      </c>
      <c r="AE146" s="202" t="n">
        <v>0.0050117844711640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4.1879607418327</v>
      </c>
      <c r="G147" s="215" t="n">
        <v>200.58194696976</v>
      </c>
      <c r="H147" s="215" t="s">
        <v>82</v>
      </c>
      <c r="I147" s="215" t="n">
        <v>8.1557499976608</v>
      </c>
      <c r="J147" s="215" t="n">
        <v>5.78534648114492</v>
      </c>
      <c r="K147" s="215" t="n">
        <v>19.5439098403239</v>
      </c>
      <c r="L147" s="215" t="n">
        <v>20.4081532707312</v>
      </c>
      <c r="M147" s="215" t="n">
        <v>25.85732935495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8:2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