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1"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156.32878026431</v>
      </c>
      <c r="G25" s="100" t="n">
        <v>23.1501636689383</v>
      </c>
      <c r="H25" s="100" t="n">
        <v>2659.73196372216</v>
      </c>
      <c r="I25" s="100" t="n">
        <v>2.90933075012952</v>
      </c>
      <c r="J25" s="100" t="n">
        <v>61.8722600701467</v>
      </c>
      <c r="K25" s="100" t="n">
        <v>84.2429628039521</v>
      </c>
      <c r="L25" s="100" t="n">
        <v>102.496596308673</v>
      </c>
      <c r="M25" s="100" t="n">
        <v>205.358331364733</v>
      </c>
      <c r="N25" s="100" t="n">
        <v>115.389202203379</v>
      </c>
      <c r="O25" s="100" t="n">
        <v>5.16101137838295</v>
      </c>
      <c r="P25" s="100" t="n">
        <v>16.5969753097072</v>
      </c>
      <c r="Q25" s="100" t="n">
        <v>14.0007789218605</v>
      </c>
      <c r="R25" s="100" t="n">
        <v>38.8891997236839</v>
      </c>
      <c r="S25" s="100" t="n">
        <v>40.7963296994935</v>
      </c>
      <c r="T25" s="100" t="n">
        <v>103.616794462472</v>
      </c>
      <c r="U25" s="100" t="n">
        <v>25.3300448430282</v>
      </c>
      <c r="V25" s="100" t="n">
        <v>112.513250639759</v>
      </c>
      <c r="W25" s="100" t="n">
        <v>581.756084064939</v>
      </c>
      <c r="X25" s="100" t="n">
        <v>0.235395954223354</v>
      </c>
      <c r="Y25" s="100" t="n">
        <v>0.229088145490414</v>
      </c>
      <c r="Z25" s="100" t="n">
        <v>0.186286713065299</v>
      </c>
      <c r="AA25" s="100" t="n">
        <v>0.0347652661839435</v>
      </c>
      <c r="AB25" s="100" t="n">
        <v>3.34867988507848</v>
      </c>
      <c r="AC25" s="100" t="n">
        <v>19.0121039191698</v>
      </c>
      <c r="AD25" s="100" t="s">
        <v>82</v>
      </c>
      <c r="AE25" s="100" t="n">
        <v>502.713748243137</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42.195731966179</v>
      </c>
      <c r="G26" s="100" t="n">
        <v>4.05906516503253</v>
      </c>
      <c r="H26" s="100" t="n">
        <v>532.374308666498</v>
      </c>
      <c r="I26" s="100" t="n">
        <v>0.6933253590525</v>
      </c>
      <c r="J26" s="100" t="n">
        <v>16.0347357780084</v>
      </c>
      <c r="K26" s="100" t="n">
        <v>19.5271915216227</v>
      </c>
      <c r="L26" s="100" t="n">
        <v>24.4791268321095</v>
      </c>
      <c r="M26" s="100" t="n">
        <v>24.0764721158652</v>
      </c>
      <c r="N26" s="100" t="n">
        <v>10.7889566246608</v>
      </c>
      <c r="O26" s="100" t="n">
        <v>1.44876710912112</v>
      </c>
      <c r="P26" s="100" t="n">
        <v>0.626412972993778</v>
      </c>
      <c r="Q26" s="100" t="n">
        <v>2.28357180760472</v>
      </c>
      <c r="R26" s="100" t="n">
        <v>6.15884633935171</v>
      </c>
      <c r="S26" s="100" t="n">
        <v>8.87645249979164</v>
      </c>
      <c r="T26" s="100" t="n">
        <v>245.617798159968</v>
      </c>
      <c r="U26" s="100" t="n">
        <v>2.64011988167586</v>
      </c>
      <c r="V26" s="100" t="n">
        <v>12.6084768558684</v>
      </c>
      <c r="W26" s="100" t="n">
        <v>9.24970313852867</v>
      </c>
      <c r="X26" s="100" t="n">
        <v>0.0466750498985378</v>
      </c>
      <c r="Y26" s="100" t="n">
        <v>0.00897176735544153</v>
      </c>
      <c r="Z26" s="100" t="n">
        <v>0.00365495707318845</v>
      </c>
      <c r="AA26" s="100" t="n">
        <v>0.0267969295777003</v>
      </c>
      <c r="AB26" s="100" t="n">
        <v>0.161996743579861</v>
      </c>
      <c r="AC26" s="100" t="n">
        <v>0.00037617012444</v>
      </c>
      <c r="AD26" s="100" t="s">
        <v>82</v>
      </c>
      <c r="AE26" s="100" t="n">
        <v>9.7215992777779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2.701202510848</v>
      </c>
      <c r="G27" s="100" t="n">
        <v>9.79478946220386</v>
      </c>
      <c r="H27" s="100" t="n">
        <v>107.160880693701</v>
      </c>
      <c r="I27" s="100" t="n">
        <v>0.141873579788</v>
      </c>
      <c r="J27" s="100" t="n">
        <v>4.35474589798442</v>
      </c>
      <c r="K27" s="100" t="n">
        <v>4.97837997059895</v>
      </c>
      <c r="L27" s="100" t="n">
        <v>6.15991947697175</v>
      </c>
      <c r="M27" s="100" t="n">
        <v>77.9978756841405</v>
      </c>
      <c r="N27" s="100" t="n">
        <v>0.651544223934197</v>
      </c>
      <c r="O27" s="100" t="n">
        <v>0.0902308158241273</v>
      </c>
      <c r="P27" s="100" t="n">
        <v>0.575946199263927</v>
      </c>
      <c r="Q27" s="100" t="n">
        <v>0.215710019614269</v>
      </c>
      <c r="R27" s="100" t="n">
        <v>1.43944486929389</v>
      </c>
      <c r="S27" s="100" t="n">
        <v>1.18317818534674</v>
      </c>
      <c r="T27" s="100" t="n">
        <v>2.95215466443312</v>
      </c>
      <c r="U27" s="100" t="n">
        <v>0.203430814351888</v>
      </c>
      <c r="V27" s="100" t="n">
        <v>0.837266158585036</v>
      </c>
      <c r="W27" s="100" t="n">
        <v>2.41106709329226</v>
      </c>
      <c r="X27" s="100" t="n">
        <v>0.0228587401966039</v>
      </c>
      <c r="Y27" s="100" t="n">
        <v>0.011898496561397</v>
      </c>
      <c r="Z27" s="100" t="n">
        <v>0.00660898938174053</v>
      </c>
      <c r="AA27" s="100" t="n">
        <v>0.0124259451159873</v>
      </c>
      <c r="AB27" s="100" t="n">
        <v>7.27132390985243</v>
      </c>
      <c r="AC27" s="100" t="n">
        <v>0.066248215</v>
      </c>
      <c r="AD27" s="100" t="s">
        <v>82</v>
      </c>
      <c r="AE27" s="100" t="n">
        <v>4.6845584040357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06.366760087114</v>
      </c>
      <c r="G28" s="108" t="n">
        <v>7.04351048935766</v>
      </c>
      <c r="H28" s="108" t="n">
        <v>102.336032709662</v>
      </c>
      <c r="I28" s="108" t="n">
        <v>0.128502646990282</v>
      </c>
      <c r="J28" s="108" t="n">
        <v>8.09365096335234</v>
      </c>
      <c r="K28" s="108" t="n">
        <v>78.5841209481578</v>
      </c>
      <c r="L28" s="108" t="n">
        <v>79.3935795338844</v>
      </c>
      <c r="M28" s="108" t="n">
        <v>1210.68445185913</v>
      </c>
      <c r="N28" s="108" t="n">
        <v>48.5566326706706</v>
      </c>
      <c r="O28" s="108" t="n">
        <v>1.62320857022992</v>
      </c>
      <c r="P28" s="108" t="n">
        <v>0.603023478229257</v>
      </c>
      <c r="Q28" s="108" t="n">
        <v>3.19187489004138</v>
      </c>
      <c r="R28" s="108" t="n">
        <v>3.30178005447192</v>
      </c>
      <c r="S28" s="108" t="n">
        <v>9.69949092831038</v>
      </c>
      <c r="T28" s="108" t="n">
        <v>9.6088682987081</v>
      </c>
      <c r="U28" s="108" t="n">
        <v>0.949402727943334</v>
      </c>
      <c r="V28" s="108" t="n">
        <v>21.5916587670222</v>
      </c>
      <c r="W28" s="108" t="n">
        <v>101.832211366261</v>
      </c>
      <c r="X28" s="108" t="n">
        <v>0.0762639117186446</v>
      </c>
      <c r="Y28" s="108" t="n">
        <v>0.176426383606971</v>
      </c>
      <c r="Z28" s="108" t="n">
        <v>0.0421879078794818</v>
      </c>
      <c r="AA28" s="108" t="n">
        <v>0.0909348981054531</v>
      </c>
      <c r="AB28" s="108" t="n">
        <v>0.556278170486539</v>
      </c>
      <c r="AC28" s="108" t="n">
        <v>0.0123021200060857</v>
      </c>
      <c r="AD28" s="108" t="s">
        <v>82</v>
      </c>
      <c r="AE28" s="108" t="n">
        <v>6.98660869854123</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1.9057924592357</v>
      </c>
      <c r="G29" s="108" t="n">
        <v>0.949599725116762</v>
      </c>
      <c r="H29" s="108" t="n">
        <v>44.3132512792694</v>
      </c>
      <c r="I29" s="108" t="n">
        <v>0.0144553773507593</v>
      </c>
      <c r="J29" s="108" t="n">
        <v>0.998556689712264</v>
      </c>
      <c r="K29" s="108" t="n">
        <v>1.25494776074342</v>
      </c>
      <c r="L29" s="108" t="n">
        <v>1.58381948795269</v>
      </c>
      <c r="M29" s="108" t="n">
        <v>41.8150249357355</v>
      </c>
      <c r="N29" s="108" t="n">
        <v>59.9736439889962</v>
      </c>
      <c r="O29" s="108" t="n">
        <v>2.21440231885155</v>
      </c>
      <c r="P29" s="108" t="n">
        <v>2.39055890625643</v>
      </c>
      <c r="Q29" s="108" t="n">
        <v>1.18228335684947</v>
      </c>
      <c r="R29" s="108" t="n">
        <v>0.702294857463284</v>
      </c>
      <c r="S29" s="108" t="n">
        <v>4.07697567428356</v>
      </c>
      <c r="T29" s="108" t="n">
        <v>14.7473762587933</v>
      </c>
      <c r="U29" s="108" t="n">
        <v>0.307854869052989</v>
      </c>
      <c r="V29" s="108" t="n">
        <v>169.010059613696</v>
      </c>
      <c r="W29" s="108" t="n">
        <v>221.718913570075</v>
      </c>
      <c r="X29" s="108" t="n">
        <v>0.00218016830738225</v>
      </c>
      <c r="Y29" s="108" t="n">
        <v>0.0114000766030442</v>
      </c>
      <c r="Z29" s="108" t="n">
        <v>0.00322365478705853</v>
      </c>
      <c r="AA29" s="108" t="n">
        <v>0.00428596468783481</v>
      </c>
      <c r="AB29" s="108" t="n">
        <v>0.0278298653853198</v>
      </c>
      <c r="AC29" s="108" t="n">
        <v>2.61968247882837</v>
      </c>
      <c r="AD29" s="108" t="s">
        <v>82</v>
      </c>
      <c r="AE29" s="108" t="n">
        <v>66.360634286831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87.7295786467996</v>
      </c>
      <c r="G30" s="108" t="n">
        <v>3.16370932786983</v>
      </c>
      <c r="H30" s="108" t="n">
        <v>103.518548506187</v>
      </c>
      <c r="I30" s="108" t="n">
        <v>0.069433943463044</v>
      </c>
      <c r="J30" s="108" t="n">
        <v>2.89838339054842</v>
      </c>
      <c r="K30" s="108" t="n">
        <v>3.47043956494262</v>
      </c>
      <c r="L30" s="108" t="n">
        <v>4.2925190809071</v>
      </c>
      <c r="M30" s="108" t="n">
        <v>54.2397097514936</v>
      </c>
      <c r="N30" s="108" t="n">
        <v>2.17925955536097</v>
      </c>
      <c r="O30" s="108" t="n">
        <v>0.376302761289591</v>
      </c>
      <c r="P30" s="108" t="n">
        <v>0.592963407392582</v>
      </c>
      <c r="Q30" s="108" t="n">
        <v>0.533514511050931</v>
      </c>
      <c r="R30" s="108" t="n">
        <v>1.0790517684045</v>
      </c>
      <c r="S30" s="108" t="n">
        <v>2.06494415994325</v>
      </c>
      <c r="T30" s="108" t="n">
        <v>50.8714780783338</v>
      </c>
      <c r="U30" s="108" t="n">
        <v>0.328741587641968</v>
      </c>
      <c r="V30" s="108" t="n">
        <v>3.5386276133486</v>
      </c>
      <c r="W30" s="108" t="n">
        <v>3.06216480461242</v>
      </c>
      <c r="X30" s="108" t="n">
        <v>0.00486364926023723</v>
      </c>
      <c r="Y30" s="108" t="n">
        <v>0.0242767078248943</v>
      </c>
      <c r="Z30" s="108" t="n">
        <v>0.010058959842873</v>
      </c>
      <c r="AA30" s="108" t="n">
        <v>0.0104058906225205</v>
      </c>
      <c r="AB30" s="108" t="n">
        <v>0.254895207550525</v>
      </c>
      <c r="AC30" s="108" t="n">
        <v>0.0179865264559321</v>
      </c>
      <c r="AD30" s="108" t="s">
        <v>82</v>
      </c>
      <c r="AE30" s="108" t="n">
        <v>2.39040752369371</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4.3553833266741</v>
      </c>
      <c r="G31" s="108" t="n">
        <v>1.00726022489232</v>
      </c>
      <c r="H31" s="108" t="n">
        <v>36.9806457937402</v>
      </c>
      <c r="I31" s="108" t="n">
        <v>0.00988992525521423</v>
      </c>
      <c r="J31" s="108" t="n">
        <v>1.31721978350708</v>
      </c>
      <c r="K31" s="108" t="n">
        <v>1.74882226393085</v>
      </c>
      <c r="L31" s="108" t="n">
        <v>2.25710792879236</v>
      </c>
      <c r="M31" s="108" t="n">
        <v>10.26780593667</v>
      </c>
      <c r="N31" s="108" t="n">
        <v>1.42612824632211</v>
      </c>
      <c r="O31" s="108" t="n">
        <v>0.104662385959108</v>
      </c>
      <c r="P31" s="108" t="n">
        <v>0.240995888783139</v>
      </c>
      <c r="Q31" s="108" t="n">
        <v>0.290857768809778</v>
      </c>
      <c r="R31" s="108" t="n">
        <v>0.717935297222878</v>
      </c>
      <c r="S31" s="108" t="n">
        <v>0.547659571086116</v>
      </c>
      <c r="T31" s="108" t="n">
        <v>15.8789706856892</v>
      </c>
      <c r="U31" s="108" t="n">
        <v>0.182484229536017</v>
      </c>
      <c r="V31" s="108" t="n">
        <v>3.93466819174281</v>
      </c>
      <c r="W31" s="108" t="n">
        <v>1.32165314053417</v>
      </c>
      <c r="X31" s="108" t="n">
        <v>0.00541152417626525</v>
      </c>
      <c r="Y31" s="108" t="n">
        <v>0.0146083183612336</v>
      </c>
      <c r="Z31" s="108" t="n">
        <v>0.00520050773486766</v>
      </c>
      <c r="AA31" s="108" t="n">
        <v>0.00669240616886167</v>
      </c>
      <c r="AB31" s="108" t="n">
        <v>0.0986027564412282</v>
      </c>
      <c r="AC31" s="108" t="n">
        <v>0.0322914006892071</v>
      </c>
      <c r="AD31" s="108" t="s">
        <v>82</v>
      </c>
      <c r="AE31" s="108" t="n">
        <v>1.2709064837908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45.0431629046729</v>
      </c>
      <c r="G32" s="108" t="n">
        <v>1.47819739199589</v>
      </c>
      <c r="H32" s="108" t="n">
        <v>98.5347517470344</v>
      </c>
      <c r="I32" s="108" t="n">
        <v>0.0435697664052311</v>
      </c>
      <c r="J32" s="108" t="n">
        <v>2.37083902250481</v>
      </c>
      <c r="K32" s="108" t="n">
        <v>3.38123416467507</v>
      </c>
      <c r="L32" s="108" t="n">
        <v>4.56373860798001</v>
      </c>
      <c r="M32" s="108" t="n">
        <v>18.8140874046068</v>
      </c>
      <c r="N32" s="108" t="n">
        <v>2.06380389082181</v>
      </c>
      <c r="O32" s="108" t="n">
        <v>0.340741304114808</v>
      </c>
      <c r="P32" s="108" t="n">
        <v>0.529906258264989</v>
      </c>
      <c r="Q32" s="108" t="n">
        <v>0.63784539416461</v>
      </c>
      <c r="R32" s="108" t="n">
        <v>1.18609777966473</v>
      </c>
      <c r="S32" s="108" t="n">
        <v>1.04876239976357</v>
      </c>
      <c r="T32" s="108" t="n">
        <v>53.1995013279701</v>
      </c>
      <c r="U32" s="108" t="n">
        <v>0.68588682349928</v>
      </c>
      <c r="V32" s="108" t="n">
        <v>4.83430662498938</v>
      </c>
      <c r="W32" s="108" t="n">
        <v>1.97021139285471</v>
      </c>
      <c r="X32" s="108" t="n">
        <v>0.0101779213765205</v>
      </c>
      <c r="Y32" s="108" t="n">
        <v>0.03001259364122</v>
      </c>
      <c r="Z32" s="108" t="n">
        <v>0.0128640593909276</v>
      </c>
      <c r="AA32" s="108" t="n">
        <v>0.0159738540962732</v>
      </c>
      <c r="AB32" s="108" t="n">
        <v>0.285858429504941</v>
      </c>
      <c r="AC32" s="108" t="n">
        <v>0.045422793104061</v>
      </c>
      <c r="AD32" s="108" t="s">
        <v>82</v>
      </c>
      <c r="AE32" s="108" t="n">
        <v>2.2973920769357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89.442284932249</v>
      </c>
      <c r="G33" s="111" t="n">
        <v>22.7283178071641</v>
      </c>
      <c r="H33" s="111" t="n">
        <v>528.163705752688</v>
      </c>
      <c r="I33" s="111" t="n">
        <v>2.9053506241757</v>
      </c>
      <c r="J33" s="111" t="n">
        <v>49.2225980251662</v>
      </c>
      <c r="K33" s="111" t="n">
        <v>68.7228499375237</v>
      </c>
      <c r="L33" s="111" t="n">
        <v>86.1711098405228</v>
      </c>
      <c r="M33" s="111" t="n">
        <v>792.447866797167</v>
      </c>
      <c r="N33" s="111" t="n">
        <v>256.277652644238</v>
      </c>
      <c r="O33" s="111" t="n">
        <v>8.44278183728506</v>
      </c>
      <c r="P33" s="111" t="n">
        <v>7.75151677578764</v>
      </c>
      <c r="Q33" s="111" t="n">
        <v>39.0136653513355</v>
      </c>
      <c r="R33" s="111" t="n">
        <v>39.7741581217767</v>
      </c>
      <c r="S33" s="111" t="n">
        <v>47.7478372057777</v>
      </c>
      <c r="T33" s="111" t="n">
        <v>108.236572425355</v>
      </c>
      <c r="U33" s="111" t="n">
        <v>19.2604464572994</v>
      </c>
      <c r="V33" s="111" t="n">
        <v>501.388846433602</v>
      </c>
      <c r="W33" s="111" t="n">
        <v>171.074433562741</v>
      </c>
      <c r="X33" s="111" t="n">
        <v>0.246101074370888</v>
      </c>
      <c r="Y33" s="111" t="n">
        <v>0.178482875393832</v>
      </c>
      <c r="Z33" s="111" t="n">
        <v>0.0523639991676666</v>
      </c>
      <c r="AA33" s="111" t="n">
        <v>0.0548217930885589</v>
      </c>
      <c r="AB33" s="111" t="n">
        <v>7.09663899878056</v>
      </c>
      <c r="AC33" s="111" t="n">
        <v>4.94135450218042</v>
      </c>
      <c r="AD33" s="111" t="s">
        <v>82</v>
      </c>
      <c r="AE33" s="111" t="n">
        <v>179.881098619653</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87.715270810213</v>
      </c>
      <c r="G34" s="111" t="n">
        <v>54.834083676234</v>
      </c>
      <c r="H34" s="111" t="n">
        <v>12.9517616767231</v>
      </c>
      <c r="I34" s="111" t="n">
        <v>0.258943999999749</v>
      </c>
      <c r="J34" s="111" t="n">
        <v>28.5954216789149</v>
      </c>
      <c r="K34" s="111" t="n">
        <v>29.6965834668126</v>
      </c>
      <c r="L34" s="111" t="n">
        <v>31.3694534208969</v>
      </c>
      <c r="M34" s="111" t="n">
        <v>302.433809830669</v>
      </c>
      <c r="N34" s="111" t="n">
        <v>10.1333869961428</v>
      </c>
      <c r="O34" s="111" t="n">
        <v>0.0758969274641809</v>
      </c>
      <c r="P34" s="111" t="n">
        <v>0.0359813467217454</v>
      </c>
      <c r="Q34" s="111" t="n">
        <v>0.0727542192767873</v>
      </c>
      <c r="R34" s="111" t="n">
        <v>0.14745232589951</v>
      </c>
      <c r="S34" s="111" t="n">
        <v>2.49750960734508</v>
      </c>
      <c r="T34" s="111" t="n">
        <v>3.34709452321234</v>
      </c>
      <c r="U34" s="111" t="n">
        <v>0.327137986713153</v>
      </c>
      <c r="V34" s="111" t="n">
        <v>2.47207922206783</v>
      </c>
      <c r="W34" s="111" t="n">
        <v>2.6789906451803</v>
      </c>
      <c r="X34" s="111" t="n">
        <v>0.12636094403372</v>
      </c>
      <c r="Y34" s="111" t="n">
        <v>0.217051928250483</v>
      </c>
      <c r="Z34" s="111" t="n">
        <v>0.209383303678483</v>
      </c>
      <c r="AA34" s="111" t="n">
        <v>0.059860786259679</v>
      </c>
      <c r="AB34" s="111" t="n">
        <v>1.02646628206161</v>
      </c>
      <c r="AC34" s="111" t="n">
        <v>0.221937323240973</v>
      </c>
      <c r="AD34" s="111" t="s">
        <v>82</v>
      </c>
      <c r="AE34" s="111" t="n">
        <v>5.5260747911530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85533456426586</v>
      </c>
      <c r="G35" s="111" t="n">
        <v>3.27399945867679</v>
      </c>
      <c r="H35" s="111" t="n">
        <v>0.786645176506696</v>
      </c>
      <c r="I35" s="111" t="n">
        <v>0.037323459538808</v>
      </c>
      <c r="J35" s="111" t="n">
        <v>0.253061087485096</v>
      </c>
      <c r="K35" s="111" t="n">
        <v>0.347686109418972</v>
      </c>
      <c r="L35" s="111" t="n">
        <v>0.485247608392297</v>
      </c>
      <c r="M35" s="111" t="n">
        <v>64.5094654628639</v>
      </c>
      <c r="N35" s="111" t="n">
        <v>19.7466814041765</v>
      </c>
      <c r="O35" s="111" t="n">
        <v>0.00181322343690477</v>
      </c>
      <c r="P35" s="111" t="n">
        <v>3.98856086974111E-005</v>
      </c>
      <c r="Q35" s="111" t="n">
        <v>9.30065898978806E-006</v>
      </c>
      <c r="R35" s="111" t="n">
        <v>0.00181932221189321</v>
      </c>
      <c r="S35" s="111" t="n">
        <v>0.00487674238628952</v>
      </c>
      <c r="T35" s="111" t="n">
        <v>0.00623799457297171</v>
      </c>
      <c r="U35" s="111" t="n">
        <v>0.0233468502212707</v>
      </c>
      <c r="V35" s="111" t="n">
        <v>0.012987081554333</v>
      </c>
      <c r="W35" s="111" t="n">
        <v>0.00153685109571726</v>
      </c>
      <c r="X35" s="111" t="n">
        <v>3.88333219950065E-005</v>
      </c>
      <c r="Y35" s="111" t="n">
        <v>0.000188186783502334</v>
      </c>
      <c r="Z35" s="111" t="n">
        <v>0.000182603591211607</v>
      </c>
      <c r="AA35" s="111" t="n">
        <v>6.01693434686677E-005</v>
      </c>
      <c r="AB35" s="111" t="n">
        <v>0.00081389363042417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5.3107389805013</v>
      </c>
      <c r="G36" s="111" t="n">
        <v>6.1079219395388</v>
      </c>
      <c r="H36" s="111" t="n">
        <v>1.87357264237942</v>
      </c>
      <c r="I36" s="111" t="n">
        <v>0.0791500777713264</v>
      </c>
      <c r="J36" s="111" t="n">
        <v>0.395765091216096</v>
      </c>
      <c r="K36" s="111" t="n">
        <v>0.545226730227432</v>
      </c>
      <c r="L36" s="111" t="n">
        <v>1.0783222856275</v>
      </c>
      <c r="M36" s="111" t="n">
        <v>29.886563110125</v>
      </c>
      <c r="N36" s="111" t="n">
        <v>3.93715725899456</v>
      </c>
      <c r="O36" s="111" t="n">
        <v>0.00677165514873482</v>
      </c>
      <c r="P36" s="111" t="n">
        <v>6.83439412452221E-005</v>
      </c>
      <c r="Q36" s="111" t="n">
        <v>3.71159279338246E-005</v>
      </c>
      <c r="R36" s="111" t="n">
        <v>0.0232605701699011</v>
      </c>
      <c r="S36" s="111" t="n">
        <v>0.185964800075428</v>
      </c>
      <c r="T36" s="111" t="n">
        <v>0.0277659080697309</v>
      </c>
      <c r="U36" s="111" t="n">
        <v>0.105758487423212</v>
      </c>
      <c r="V36" s="111" t="n">
        <v>0.146802598933573</v>
      </c>
      <c r="W36" s="111" t="n">
        <v>0.00677887661800378</v>
      </c>
      <c r="X36" s="111" t="n">
        <v>0.000236364250076364</v>
      </c>
      <c r="Y36" s="111" t="n">
        <v>0.000402428791806666</v>
      </c>
      <c r="Z36" s="111" t="n">
        <v>0.000112859906297727</v>
      </c>
      <c r="AA36" s="111" t="n">
        <v>0.00011833174495553</v>
      </c>
      <c r="AB36" s="111" t="n">
        <v>0.00154043961188884</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240.89446694531</v>
      </c>
      <c r="G37" s="111" t="n">
        <v>1562.36646771758</v>
      </c>
      <c r="H37" s="111" t="n">
        <v>85.0790657323682</v>
      </c>
      <c r="I37" s="111" t="n">
        <v>53.8068206835281</v>
      </c>
      <c r="J37" s="111" t="n">
        <v>76.6067572808815</v>
      </c>
      <c r="K37" s="111" t="n">
        <v>77.1347739120365</v>
      </c>
      <c r="L37" s="111" t="n">
        <v>77.8817006113662</v>
      </c>
      <c r="M37" s="111" t="n">
        <v>14855.4649813732</v>
      </c>
      <c r="N37" s="111" t="n">
        <v>3062.9497681958</v>
      </c>
      <c r="O37" s="111" t="n">
        <v>1.28692417682245</v>
      </c>
      <c r="P37" s="111" t="n">
        <v>0.628339541199356</v>
      </c>
      <c r="Q37" s="111" t="n">
        <v>0.165887663467254</v>
      </c>
      <c r="R37" s="111" t="n">
        <v>2.50823011661532</v>
      </c>
      <c r="S37" s="111" t="n">
        <v>7.44079705621721</v>
      </c>
      <c r="T37" s="111" t="n">
        <v>1.6252513355695</v>
      </c>
      <c r="U37" s="111" t="n">
        <v>0.0321692825150592</v>
      </c>
      <c r="V37" s="111" t="n">
        <v>266.294230801886</v>
      </c>
      <c r="W37" s="111" t="n">
        <v>85.8302593339001</v>
      </c>
      <c r="X37" s="111" t="n">
        <v>1.06444024102526</v>
      </c>
      <c r="Y37" s="111" t="n">
        <v>1.12436157774937</v>
      </c>
      <c r="Z37" s="111" t="n">
        <v>0.802793041540737</v>
      </c>
      <c r="AA37" s="111" t="n">
        <v>1.02965365573809</v>
      </c>
      <c r="AB37" s="111" t="n">
        <v>5.7924368560483</v>
      </c>
      <c r="AC37" s="111" t="n">
        <v>3.58488175730938</v>
      </c>
      <c r="AD37" s="111" t="s">
        <v>82</v>
      </c>
      <c r="AE37" s="111" t="n">
        <v>0.29370530927176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99.356507800995</v>
      </c>
      <c r="G38" s="111" t="n">
        <v>117.118427904472</v>
      </c>
      <c r="H38" s="111" t="n">
        <v>19.3598582711577</v>
      </c>
      <c r="I38" s="111" t="n">
        <v>0.719852375321946</v>
      </c>
      <c r="J38" s="111" t="n">
        <v>54.3161645312603</v>
      </c>
      <c r="K38" s="111" t="n">
        <v>54.7554942766134</v>
      </c>
      <c r="L38" s="111" t="n">
        <v>55.2951166829729</v>
      </c>
      <c r="M38" s="111" t="n">
        <v>1417.53805724218</v>
      </c>
      <c r="N38" s="111" t="n">
        <v>200.322155828502</v>
      </c>
      <c r="O38" s="111" t="n">
        <v>0.194015424178164</v>
      </c>
      <c r="P38" s="111" t="n">
        <v>0.0606248812535539</v>
      </c>
      <c r="Q38" s="111" t="n">
        <v>0.0218759284691698</v>
      </c>
      <c r="R38" s="111" t="n">
        <v>0.589951815288846</v>
      </c>
      <c r="S38" s="111" t="n">
        <v>1.58138435632987</v>
      </c>
      <c r="T38" s="111" t="n">
        <v>0.252849014776083</v>
      </c>
      <c r="U38" s="111" t="n">
        <v>0.00769959043927821</v>
      </c>
      <c r="V38" s="111" t="n">
        <v>39.6800271727953</v>
      </c>
      <c r="W38" s="111" t="n">
        <v>4.68140192464174</v>
      </c>
      <c r="X38" s="111" t="n">
        <v>0.360009596746661</v>
      </c>
      <c r="Y38" s="111" t="n">
        <v>0.39678777400968</v>
      </c>
      <c r="Z38" s="111" t="n">
        <v>0.305426598927748</v>
      </c>
      <c r="AA38" s="111" t="n">
        <v>0.301699254572504</v>
      </c>
      <c r="AB38" s="111" t="n">
        <v>1.72945240705209</v>
      </c>
      <c r="AC38" s="111" t="n">
        <v>1.51733917785031</v>
      </c>
      <c r="AD38" s="111" t="s">
        <v>82</v>
      </c>
      <c r="AE38" s="111" t="n">
        <v>0.37475702079512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39.40466166256</v>
      </c>
      <c r="G39" s="111" t="n">
        <v>109.701310538767</v>
      </c>
      <c r="H39" s="111" t="n">
        <v>43.3070462423688</v>
      </c>
      <c r="I39" s="111" t="n">
        <v>0.586172132482433</v>
      </c>
      <c r="J39" s="111" t="n">
        <v>60.4528164594451</v>
      </c>
      <c r="K39" s="111" t="n">
        <v>60.960060453893</v>
      </c>
      <c r="L39" s="111" t="n">
        <v>61.419005763834</v>
      </c>
      <c r="M39" s="111" t="n">
        <v>378.902841094873</v>
      </c>
      <c r="N39" s="111" t="n">
        <v>42.5920354985204</v>
      </c>
      <c r="O39" s="111" t="n">
        <v>0.390180006480081</v>
      </c>
      <c r="P39" s="111" t="n">
        <v>0.15539297720811</v>
      </c>
      <c r="Q39" s="111" t="n">
        <v>0.0158757519659984</v>
      </c>
      <c r="R39" s="111" t="n">
        <v>1.39886192400007</v>
      </c>
      <c r="S39" s="111" t="n">
        <v>1.53668486538366</v>
      </c>
      <c r="T39" s="111" t="n">
        <v>0.441614441767592</v>
      </c>
      <c r="U39" s="111" t="n">
        <v>0.00727727889801323</v>
      </c>
      <c r="V39" s="111" t="n">
        <v>78.6932464630804</v>
      </c>
      <c r="W39" s="111" t="n">
        <v>2.35152903888426</v>
      </c>
      <c r="X39" s="111" t="n">
        <v>0.232353863748986</v>
      </c>
      <c r="Y39" s="111" t="n">
        <v>0.550047686360498</v>
      </c>
      <c r="Z39" s="111" t="n">
        <v>0.542537115039857</v>
      </c>
      <c r="AA39" s="111" t="n">
        <v>0.113574953934626</v>
      </c>
      <c r="AB39" s="111" t="n">
        <v>2.79469140318348</v>
      </c>
      <c r="AC39" s="111" t="n">
        <v>0.919682502716064</v>
      </c>
      <c r="AD39" s="111" t="s">
        <v>82</v>
      </c>
      <c r="AE39" s="111" t="n">
        <v>20.866414835842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3.6179645068737</v>
      </c>
      <c r="G40" s="111" t="n">
        <v>383.827763146114</v>
      </c>
      <c r="H40" s="111" t="n">
        <v>1.66854615287191</v>
      </c>
      <c r="I40" s="111" t="n">
        <v>0.110290143909656</v>
      </c>
      <c r="J40" s="111" t="n">
        <v>6.58061735598535</v>
      </c>
      <c r="K40" s="111" t="n">
        <v>6.58768511168275</v>
      </c>
      <c r="L40" s="111" t="n">
        <v>6.59702278021609</v>
      </c>
      <c r="M40" s="111" t="n">
        <v>1232.8709263896</v>
      </c>
      <c r="N40" s="111" t="n">
        <v>161.321273971653</v>
      </c>
      <c r="O40" s="111" t="n">
        <v>0.048783527972566</v>
      </c>
      <c r="P40" s="111" t="n">
        <v>0.00696872789688374</v>
      </c>
      <c r="Q40" s="111" t="n">
        <v>0.00260141240358563</v>
      </c>
      <c r="R40" s="111" t="n">
        <v>0.05929134115151</v>
      </c>
      <c r="S40" s="111" t="n">
        <v>0.214079382506466</v>
      </c>
      <c r="T40" s="111" t="n">
        <v>0.0556049779215449</v>
      </c>
      <c r="U40" s="111" t="n">
        <v>0.00053389811108407</v>
      </c>
      <c r="V40" s="111" t="n">
        <v>9.91159310406819</v>
      </c>
      <c r="W40" s="111" t="n">
        <v>1.91036728648994</v>
      </c>
      <c r="X40" s="111" t="n">
        <v>0.0492812178815869</v>
      </c>
      <c r="Y40" s="111" t="n">
        <v>0.0505599819798361</v>
      </c>
      <c r="Z40" s="111" t="n">
        <v>0.0315751040220505</v>
      </c>
      <c r="AA40" s="111" t="n">
        <v>0.0524826117386176</v>
      </c>
      <c r="AB40" s="111" t="n">
        <v>0.26728541255076</v>
      </c>
      <c r="AC40" s="111" t="n">
        <v>0.00291296167559859</v>
      </c>
      <c r="AD40" s="111" t="s">
        <v>82</v>
      </c>
      <c r="AE40" s="111" t="n">
        <v>0.00128306594428352</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709.05499069804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2.7743925662761</v>
      </c>
      <c r="K42" s="111" t="n">
        <v>42.6930781379501</v>
      </c>
      <c r="L42" s="111" t="n">
        <v>60.3857424872613</v>
      </c>
      <c r="M42" s="111" t="s">
        <v>82</v>
      </c>
      <c r="N42" s="111" t="n">
        <v>144.448035725933</v>
      </c>
      <c r="O42" s="111" t="n">
        <v>0.429656395194874</v>
      </c>
      <c r="P42" s="111" t="n">
        <v>0.0965516705395262</v>
      </c>
      <c r="Q42" s="111" t="n">
        <v>0.431300852149631</v>
      </c>
      <c r="R42" s="111" t="n">
        <v>30.2207584385368</v>
      </c>
      <c r="S42" s="111" t="n">
        <v>2211.47579412421</v>
      </c>
      <c r="T42" s="111" t="n">
        <v>5.9584305798586</v>
      </c>
      <c r="U42" s="111" t="n">
        <v>2.37117648874146</v>
      </c>
      <c r="V42" s="111" t="n">
        <v>1914.1474596174</v>
      </c>
      <c r="W42" s="111" t="s">
        <v>82</v>
      </c>
      <c r="X42" s="111" t="n">
        <v>0.0347068449091735</v>
      </c>
      <c r="Y42" s="111" t="n">
        <v>0.0458939458685999</v>
      </c>
      <c r="Z42" s="111" t="n">
        <v>0.00847151130363792</v>
      </c>
      <c r="AA42" s="111" t="n">
        <v>0.0183301506734005</v>
      </c>
      <c r="AB42" s="111" t="n">
        <v>0.1074322791600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9.42213081631525</v>
      </c>
      <c r="K43" s="111" t="n">
        <v>17.8473992343744</v>
      </c>
      <c r="L43" s="111" t="n">
        <v>34.5988083216315</v>
      </c>
      <c r="M43" s="111" t="s">
        <v>82</v>
      </c>
      <c r="N43" s="111" t="n">
        <v>0.557265852593148</v>
      </c>
      <c r="O43" s="111" t="n">
        <v>0.00274250649467909</v>
      </c>
      <c r="P43" s="111" t="n">
        <v>5.39915295768764E-005</v>
      </c>
      <c r="Q43" s="111" t="n">
        <v>1.16431226232406</v>
      </c>
      <c r="R43" s="111" t="n">
        <v>0.928233215688579</v>
      </c>
      <c r="S43" s="111" t="n">
        <v>1.78398788024039</v>
      </c>
      <c r="T43" s="111" t="n">
        <v>0.873410792760003</v>
      </c>
      <c r="U43" s="111" t="s">
        <v>82</v>
      </c>
      <c r="V43" s="111" t="n">
        <v>38.2552695190985</v>
      </c>
      <c r="W43" s="111" t="s">
        <v>82</v>
      </c>
      <c r="X43" s="111" t="n">
        <v>0.116022203705072</v>
      </c>
      <c r="Y43" s="111" t="n">
        <v>0.0686302404010819</v>
      </c>
      <c r="Z43" s="111" t="n">
        <v>0.0686302404010819</v>
      </c>
      <c r="AA43" s="111" t="n">
        <v>0.0497105525067296</v>
      </c>
      <c r="AB43" s="111" t="n">
        <v>0.302993237013966</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2.8237346514256</v>
      </c>
      <c r="G44" s="111" t="n">
        <v>7.50220283540687</v>
      </c>
      <c r="H44" s="111" t="n">
        <v>3.83372097456047</v>
      </c>
      <c r="I44" s="111" t="n">
        <v>0.0170178150790152</v>
      </c>
      <c r="J44" s="111" t="n">
        <v>5.01515327298445</v>
      </c>
      <c r="K44" s="111" t="n">
        <v>6.90483451929294</v>
      </c>
      <c r="L44" s="111" t="n">
        <v>11.4237683983455</v>
      </c>
      <c r="M44" s="111" t="n">
        <v>22.4849977251933</v>
      </c>
      <c r="N44" s="111" t="n">
        <v>0.888494415339584</v>
      </c>
      <c r="O44" s="111" t="n">
        <v>0.0226885154122532</v>
      </c>
      <c r="P44" s="111" t="n">
        <v>0.0109044904284048</v>
      </c>
      <c r="Q44" s="111" t="n">
        <v>0.0210047184712917</v>
      </c>
      <c r="R44" s="111" t="n">
        <v>0.0583183327291595</v>
      </c>
      <c r="S44" s="111" t="n">
        <v>67.1046843439767</v>
      </c>
      <c r="T44" s="111" t="n">
        <v>0.932530398304256</v>
      </c>
      <c r="U44" s="111" t="n">
        <v>0.0927318710876476</v>
      </c>
      <c r="V44" s="111" t="n">
        <v>0.984458572609979</v>
      </c>
      <c r="W44" s="111" t="n">
        <v>0.670939506216322</v>
      </c>
      <c r="X44" s="111" t="n">
        <v>0.0592862868683916</v>
      </c>
      <c r="Y44" s="111" t="n">
        <v>0.0158869625625621</v>
      </c>
      <c r="Z44" s="111" t="n">
        <v>0.0134805202227605</v>
      </c>
      <c r="AA44" s="111" t="n">
        <v>0.010869896520352</v>
      </c>
      <c r="AB44" s="111" t="n">
        <v>0.679835868251384</v>
      </c>
      <c r="AC44" s="111" t="n">
        <v>0.044533369755</v>
      </c>
      <c r="AD44" s="111" t="s">
        <v>82</v>
      </c>
      <c r="AE44" s="111" t="n">
        <v>2.210734758521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5.9984976873257</v>
      </c>
      <c r="G45" s="100" t="n">
        <v>1.6135737600285</v>
      </c>
      <c r="H45" s="100" t="n">
        <v>2.72908352723127</v>
      </c>
      <c r="I45" s="100" t="n">
        <v>0.005500794</v>
      </c>
      <c r="J45" s="100" t="n">
        <v>1.16176058732772</v>
      </c>
      <c r="K45" s="100" t="n">
        <v>1.22319642058053</v>
      </c>
      <c r="L45" s="100" t="n">
        <v>1.22874616483334</v>
      </c>
      <c r="M45" s="100" t="n">
        <v>7.18907481432568</v>
      </c>
      <c r="N45" s="100" t="n">
        <v>0.005</v>
      </c>
      <c r="O45" s="100" t="n">
        <v>0.000514</v>
      </c>
      <c r="P45" s="100" t="n">
        <v>0.002</v>
      </c>
      <c r="Q45" s="100" t="n">
        <v>0.004</v>
      </c>
      <c r="R45" s="100" t="n">
        <v>0.000962311</v>
      </c>
      <c r="S45" s="100" t="n">
        <v>0.015952914</v>
      </c>
      <c r="T45" s="100" t="n">
        <v>0.109330992</v>
      </c>
      <c r="U45" s="100" t="n">
        <v>0.01</v>
      </c>
      <c r="V45" s="100" t="n">
        <v>0.032863389</v>
      </c>
      <c r="W45" s="100" t="n">
        <v>0.155371729</v>
      </c>
      <c r="X45" s="100" t="n">
        <v>0.008545445</v>
      </c>
      <c r="Y45" s="100" t="n">
        <v>0.0071471</v>
      </c>
      <c r="Z45" s="100" t="n">
        <v>0.00357355</v>
      </c>
      <c r="AA45" s="100" t="n">
        <v>1.554E-006</v>
      </c>
      <c r="AB45" s="100" t="n">
        <v>0.024070605207632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08.965364604129</v>
      </c>
      <c r="G46" s="111" t="n">
        <v>173.933690861742</v>
      </c>
      <c r="H46" s="111" t="n">
        <v>116.764465163573</v>
      </c>
      <c r="I46" s="111" t="n">
        <v>0.0213711330104554</v>
      </c>
      <c r="J46" s="111" t="n">
        <v>14.4229140044933</v>
      </c>
      <c r="K46" s="111" t="n">
        <v>14.9199374382789</v>
      </c>
      <c r="L46" s="111" t="n">
        <v>15.8363179211261</v>
      </c>
      <c r="M46" s="111" t="n">
        <v>409.785091519098</v>
      </c>
      <c r="N46" s="111" t="n">
        <v>29.2955555288628</v>
      </c>
      <c r="O46" s="111" t="n">
        <v>0.159635114300666</v>
      </c>
      <c r="P46" s="111" t="n">
        <v>0.0262453800499109</v>
      </c>
      <c r="Q46" s="111" t="n">
        <v>0.282784251845171</v>
      </c>
      <c r="R46" s="111" t="n">
        <v>0.32335130307078</v>
      </c>
      <c r="S46" s="111" t="n">
        <v>1.3987739253111</v>
      </c>
      <c r="T46" s="111" t="n">
        <v>17.9135008813121</v>
      </c>
      <c r="U46" s="111" t="n">
        <v>0.536536581521527</v>
      </c>
      <c r="V46" s="111" t="n">
        <v>2.19374875990964</v>
      </c>
      <c r="W46" s="111" t="n">
        <v>4.30767727672445</v>
      </c>
      <c r="X46" s="111" t="n">
        <v>0.032257158449188</v>
      </c>
      <c r="Y46" s="111" t="n">
        <v>0.0539811547732092</v>
      </c>
      <c r="Z46" s="111" t="n">
        <v>0.0365078175324015</v>
      </c>
      <c r="AA46" s="111" t="n">
        <v>0.0306944613043113</v>
      </c>
      <c r="AB46" s="111" t="n">
        <v>0.886825922391082</v>
      </c>
      <c r="AC46" s="111" t="n">
        <v>0.181226423660776</v>
      </c>
      <c r="AD46" s="111" t="s">
        <v>82</v>
      </c>
      <c r="AE46" s="111" t="n">
        <v>0.68359130108589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3.441123052173</v>
      </c>
      <c r="G47" s="111" t="n">
        <v>0.833131282911349</v>
      </c>
      <c r="H47" s="111" t="n">
        <v>0.0509830431765672</v>
      </c>
      <c r="I47" s="111" t="n">
        <v>0.00396985</v>
      </c>
      <c r="J47" s="111" t="n">
        <v>0.0885438501549511</v>
      </c>
      <c r="K47" s="111" t="n">
        <v>0.0909447239293289</v>
      </c>
      <c r="L47" s="111" t="n">
        <v>0.106886547483993</v>
      </c>
      <c r="M47" s="111" t="n">
        <v>3.25870359044403</v>
      </c>
      <c r="N47" s="111" t="n">
        <v>0.00437837145693557</v>
      </c>
      <c r="O47" s="111" t="n">
        <v>0.000167287157556761</v>
      </c>
      <c r="P47" s="111" t="n">
        <v>0.000761080711383145</v>
      </c>
      <c r="Q47" s="111" t="n">
        <v>0.00091266912</v>
      </c>
      <c r="R47" s="111" t="n">
        <v>0.000644114334647059</v>
      </c>
      <c r="S47" s="111" t="n">
        <v>0.0105119882960413</v>
      </c>
      <c r="T47" s="111" t="n">
        <v>0.000875253521364999</v>
      </c>
      <c r="U47" s="111" t="n">
        <v>0.000200896288891866</v>
      </c>
      <c r="V47" s="111" t="n">
        <v>0.0135026115406197</v>
      </c>
      <c r="W47" s="111" t="n">
        <v>0.00268114257201888</v>
      </c>
      <c r="X47" s="111" t="n">
        <v>4.5633456E-006</v>
      </c>
      <c r="Y47" s="111" t="n">
        <v>6.0844608E-006</v>
      </c>
      <c r="Z47" s="111" t="n">
        <v>6.0844608E-006</v>
      </c>
      <c r="AA47" s="111" t="n">
        <v>6.0844608E-006</v>
      </c>
      <c r="AB47" s="111" t="n">
        <v>0.000828001806721635</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53.62274165618</v>
      </c>
      <c r="G48" s="111" t="n">
        <v>26.7453530323603</v>
      </c>
      <c r="H48" s="111" t="n">
        <v>127.297524446847</v>
      </c>
      <c r="I48" s="111" t="n">
        <v>0.964293719735807</v>
      </c>
      <c r="J48" s="111" t="n">
        <v>11.409546298423</v>
      </c>
      <c r="K48" s="111" t="n">
        <v>12.3601440359625</v>
      </c>
      <c r="L48" s="111" t="n">
        <v>13.5079739261277</v>
      </c>
      <c r="M48" s="111" t="n">
        <v>270.533966957506</v>
      </c>
      <c r="N48" s="111" t="n">
        <v>17.7421702911893</v>
      </c>
      <c r="O48" s="111" t="n">
        <v>1.19571755068571</v>
      </c>
      <c r="P48" s="111" t="n">
        <v>1.19897386262604</v>
      </c>
      <c r="Q48" s="111" t="n">
        <v>1.52211122989569</v>
      </c>
      <c r="R48" s="111" t="n">
        <v>2.51268493796659</v>
      </c>
      <c r="S48" s="111" t="n">
        <v>6.6111739076133</v>
      </c>
      <c r="T48" s="111" t="n">
        <v>55.2625281401127</v>
      </c>
      <c r="U48" s="111" t="n">
        <v>0.904559523764686</v>
      </c>
      <c r="V48" s="111" t="n">
        <v>12.1652678424803</v>
      </c>
      <c r="W48" s="111" t="n">
        <v>100.242107337361</v>
      </c>
      <c r="X48" s="111" t="n">
        <v>5.03767029270506</v>
      </c>
      <c r="Y48" s="111" t="n">
        <v>0.168994780983405</v>
      </c>
      <c r="Z48" s="111" t="n">
        <v>0.0644131780885074</v>
      </c>
      <c r="AA48" s="111" t="n">
        <v>0.0933276965017743</v>
      </c>
      <c r="AB48" s="111" t="n">
        <v>24.5359994617901</v>
      </c>
      <c r="AC48" s="111" t="n">
        <v>2.56050332705583</v>
      </c>
      <c r="AD48" s="111" t="s">
        <v>82</v>
      </c>
      <c r="AE48" s="111" t="n">
        <v>24.903623551301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44578621006014</v>
      </c>
      <c r="G49" s="111" t="n">
        <v>2.85646151438781</v>
      </c>
      <c r="H49" s="111" t="n">
        <v>0.01733924375</v>
      </c>
      <c r="I49" s="111" t="n">
        <v>0.000735072</v>
      </c>
      <c r="J49" s="111" t="n">
        <v>0.253768234698503</v>
      </c>
      <c r="K49" s="111" t="n">
        <v>0.265929625698503</v>
      </c>
      <c r="L49" s="111" t="n">
        <v>0.265929625698503</v>
      </c>
      <c r="M49" s="111" t="n">
        <v>41.3203190673319</v>
      </c>
      <c r="N49" s="111" t="n">
        <v>0.000860362126980395</v>
      </c>
      <c r="O49" s="111" t="n">
        <v>0.000281719545095781</v>
      </c>
      <c r="P49" s="111" t="n">
        <v>0.000220450629549264</v>
      </c>
      <c r="Q49" s="111" t="n">
        <v>7.60174584652634E-006</v>
      </c>
      <c r="R49" s="111" t="n">
        <v>0.00040862320585534</v>
      </c>
      <c r="S49" s="111" t="n">
        <v>0.0010823071885579</v>
      </c>
      <c r="T49" s="111" t="n">
        <v>0.000334931766021465</v>
      </c>
      <c r="U49" s="111" t="n">
        <v>5.0678305643509E-006</v>
      </c>
      <c r="V49" s="111" t="n">
        <v>0.0561665349494039</v>
      </c>
      <c r="W49" s="111" t="n">
        <v>0.0503440340178566</v>
      </c>
      <c r="X49" s="111" t="n">
        <v>0.00296175564132889</v>
      </c>
      <c r="Y49" s="111" t="n">
        <v>0.00260748600910297</v>
      </c>
      <c r="Z49" s="111" t="n">
        <v>0.00146099552583056</v>
      </c>
      <c r="AA49" s="111" t="n">
        <v>0.00107483377201825</v>
      </c>
      <c r="AB49" s="111" t="n">
        <v>0.00810507094828066</v>
      </c>
      <c r="AC49" s="111" t="n">
        <v>1.108810123794E-005</v>
      </c>
      <c r="AD49" s="111" t="s">
        <v>82</v>
      </c>
      <c r="AE49" s="111" t="n">
        <v>0.0005087612716605</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24.006429398732</v>
      </c>
      <c r="G50" s="111" t="n">
        <v>646.438836168716</v>
      </c>
      <c r="H50" s="111" t="n">
        <v>315.336389632614</v>
      </c>
      <c r="I50" s="111" t="n">
        <v>7.60841662274668</v>
      </c>
      <c r="J50" s="111" t="n">
        <v>286.839162951317</v>
      </c>
      <c r="K50" s="111" t="n">
        <v>296.379900195496</v>
      </c>
      <c r="L50" s="111" t="n">
        <v>328.950629164632</v>
      </c>
      <c r="M50" s="111" t="n">
        <v>4405.43953736588</v>
      </c>
      <c r="N50" s="111" t="n">
        <v>59.0136246153539</v>
      </c>
      <c r="O50" s="111" t="n">
        <v>2.25494808204281</v>
      </c>
      <c r="P50" s="111" t="n">
        <v>2.05272608181756</v>
      </c>
      <c r="Q50" s="111" t="n">
        <v>7.91126328774437</v>
      </c>
      <c r="R50" s="111" t="n">
        <v>25.3409491332673</v>
      </c>
      <c r="S50" s="111" t="n">
        <v>19.0584535370794</v>
      </c>
      <c r="T50" s="111" t="n">
        <v>85.5622774817758</v>
      </c>
      <c r="U50" s="111" t="n">
        <v>6.55639330515716</v>
      </c>
      <c r="V50" s="111" t="n">
        <v>173.841756139866</v>
      </c>
      <c r="W50" s="111" t="n">
        <v>220.671543118761</v>
      </c>
      <c r="X50" s="111" t="n">
        <v>50.5955759081215</v>
      </c>
      <c r="Y50" s="111" t="n">
        <v>13.6599843085437</v>
      </c>
      <c r="Z50" s="111" t="n">
        <v>7.46858836070284</v>
      </c>
      <c r="AA50" s="111" t="n">
        <v>9.42473061281446</v>
      </c>
      <c r="AB50" s="111" t="n">
        <v>196.970681654124</v>
      </c>
      <c r="AC50" s="111" t="n">
        <v>2.69484588542483</v>
      </c>
      <c r="AD50" s="111" t="s">
        <v>82</v>
      </c>
      <c r="AE50" s="111" t="n">
        <v>66.057406625898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2162052784943</v>
      </c>
      <c r="G51" s="111" t="n">
        <v>35.6457597131598</v>
      </c>
      <c r="H51" s="111" t="n">
        <v>0.251924160047014</v>
      </c>
      <c r="I51" s="111" t="n">
        <v>0.0108763428422706</v>
      </c>
      <c r="J51" s="111" t="n">
        <v>0.277096965781156</v>
      </c>
      <c r="K51" s="111" t="n">
        <v>0.28206489406584</v>
      </c>
      <c r="L51" s="111" t="n">
        <v>0.287683629606132</v>
      </c>
      <c r="M51" s="111" t="n">
        <v>262.527028246915</v>
      </c>
      <c r="N51" s="111" t="n">
        <v>10.4837621983177</v>
      </c>
      <c r="O51" s="111" t="n">
        <v>0.00201180538804408</v>
      </c>
      <c r="P51" s="111" t="n">
        <v>0.00169583525662645</v>
      </c>
      <c r="Q51" s="111" t="n">
        <v>5.86223628834502E-005</v>
      </c>
      <c r="R51" s="111" t="n">
        <v>0.00640723411308691</v>
      </c>
      <c r="S51" s="111" t="n">
        <v>0.119864299918429</v>
      </c>
      <c r="T51" s="111" t="n">
        <v>0.00689977810078131</v>
      </c>
      <c r="U51" s="111" t="n">
        <v>0.000970952281382587</v>
      </c>
      <c r="V51" s="111" t="n">
        <v>0.32640840623049</v>
      </c>
      <c r="W51" s="111" t="n">
        <v>0.309142502662345</v>
      </c>
      <c r="X51" s="111" t="n">
        <v>0.0165033706855798</v>
      </c>
      <c r="Y51" s="111" t="n">
        <v>0.0372363127511886</v>
      </c>
      <c r="Z51" s="111" t="n">
        <v>0.0371813579366906</v>
      </c>
      <c r="AA51" s="111" t="n">
        <v>0.012295940616793</v>
      </c>
      <c r="AB51" s="111" t="n">
        <v>0.103103634747032</v>
      </c>
      <c r="AC51" s="111" t="n">
        <v>0.00140594652866179</v>
      </c>
      <c r="AD51" s="111" t="s">
        <v>82</v>
      </c>
      <c r="AE51" s="111" t="n">
        <v>0.00025399130525385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5.5337866164085</v>
      </c>
      <c r="G52" s="111" t="n">
        <v>6.85620254222237</v>
      </c>
      <c r="H52" s="111" t="n">
        <v>24.5097193691281</v>
      </c>
      <c r="I52" s="111" t="n">
        <v>0.100254789857274</v>
      </c>
      <c r="J52" s="111" t="n">
        <v>4.48501008574915</v>
      </c>
      <c r="K52" s="111" t="n">
        <v>4.82698873732456</v>
      </c>
      <c r="L52" s="111" t="n">
        <v>5.68710177706801</v>
      </c>
      <c r="M52" s="111" t="n">
        <v>64.0222709225134</v>
      </c>
      <c r="N52" s="111" t="n">
        <v>1.50299710475419</v>
      </c>
      <c r="O52" s="111" t="n">
        <v>0.11884166483613</v>
      </c>
      <c r="P52" s="111" t="n">
        <v>0.0670486272872032</v>
      </c>
      <c r="Q52" s="111" t="n">
        <v>0.142310640505832</v>
      </c>
      <c r="R52" s="111" t="n">
        <v>0.465288990969337</v>
      </c>
      <c r="S52" s="111" t="n">
        <v>0.392368177935329</v>
      </c>
      <c r="T52" s="111" t="n">
        <v>10.8858158942045</v>
      </c>
      <c r="U52" s="111" t="n">
        <v>0.138687898937533</v>
      </c>
      <c r="V52" s="111" t="n">
        <v>1.92836335843632</v>
      </c>
      <c r="W52" s="111" t="n">
        <v>12.0511203894027</v>
      </c>
      <c r="X52" s="111" t="n">
        <v>0.851329137691137</v>
      </c>
      <c r="Y52" s="111" t="n">
        <v>0.141994210925168</v>
      </c>
      <c r="Z52" s="111" t="n">
        <v>0.0295954277727968</v>
      </c>
      <c r="AA52" s="111" t="n">
        <v>0.173462074356786</v>
      </c>
      <c r="AB52" s="111" t="n">
        <v>5.22283025175385</v>
      </c>
      <c r="AC52" s="111" t="n">
        <v>0.0659562207474721</v>
      </c>
      <c r="AD52" s="111" t="s">
        <v>82</v>
      </c>
      <c r="AE52" s="111" t="n">
        <v>1.4139582902284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22.677421895047</v>
      </c>
      <c r="G53" s="111" t="n">
        <v>117.807007449377</v>
      </c>
      <c r="H53" s="111" t="n">
        <v>20.5158959687544</v>
      </c>
      <c r="I53" s="111" t="n">
        <v>0.311516138156204</v>
      </c>
      <c r="J53" s="111" t="n">
        <v>57.4302521264822</v>
      </c>
      <c r="K53" s="111" t="n">
        <v>59.397924136827</v>
      </c>
      <c r="L53" s="111" t="n">
        <v>62.8820189977274</v>
      </c>
      <c r="M53" s="111" t="n">
        <v>368.818864382019</v>
      </c>
      <c r="N53" s="111" t="n">
        <v>16.8942496942406</v>
      </c>
      <c r="O53" s="111" t="n">
        <v>0.0707792526152902</v>
      </c>
      <c r="P53" s="111" t="n">
        <v>0.0298652776640541</v>
      </c>
      <c r="Q53" s="111" t="n">
        <v>0.0631378669361462</v>
      </c>
      <c r="R53" s="111" t="n">
        <v>0.183202379322412</v>
      </c>
      <c r="S53" s="111" t="n">
        <v>3.36137271806539</v>
      </c>
      <c r="T53" s="111" t="n">
        <v>2.88932474435629</v>
      </c>
      <c r="U53" s="111" t="n">
        <v>0.327236961203476</v>
      </c>
      <c r="V53" s="111" t="n">
        <v>2.6702797670499</v>
      </c>
      <c r="W53" s="111" t="n">
        <v>2.28009647105621</v>
      </c>
      <c r="X53" s="111" t="n">
        <v>0.200806705197411</v>
      </c>
      <c r="Y53" s="111" t="n">
        <v>0.246132949684006</v>
      </c>
      <c r="Z53" s="111" t="n">
        <v>0.225761939212795</v>
      </c>
      <c r="AA53" s="111" t="n">
        <v>0.124058421297326</v>
      </c>
      <c r="AB53" s="111" t="n">
        <v>2.69973479754672</v>
      </c>
      <c r="AC53" s="111" t="n">
        <v>0.641143683292445</v>
      </c>
      <c r="AD53" s="111" t="s">
        <v>82</v>
      </c>
      <c r="AE53" s="111" t="n">
        <v>8.1211263028635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4.9987403794478</v>
      </c>
      <c r="G54" s="111" t="n">
        <v>4.49449310610388</v>
      </c>
      <c r="H54" s="111" t="n">
        <v>10.8774320280069</v>
      </c>
      <c r="I54" s="111" t="n">
        <v>0.0114969967058824</v>
      </c>
      <c r="J54" s="111" t="n">
        <v>3.35828529213729</v>
      </c>
      <c r="K54" s="111" t="n">
        <v>3.46803247658999</v>
      </c>
      <c r="L54" s="111" t="n">
        <v>3.57987681256128</v>
      </c>
      <c r="M54" s="111" t="n">
        <v>11.7610819545708</v>
      </c>
      <c r="N54" s="111" t="n">
        <v>1.07936151777558</v>
      </c>
      <c r="O54" s="111" t="n">
        <v>0.00581545421018544</v>
      </c>
      <c r="P54" s="111" t="n">
        <v>0.00934109062252848</v>
      </c>
      <c r="Q54" s="111" t="n">
        <v>0.031344806490578</v>
      </c>
      <c r="R54" s="111" t="n">
        <v>0.0281941814694589</v>
      </c>
      <c r="S54" s="111" t="n">
        <v>0.109207753688005</v>
      </c>
      <c r="T54" s="111" t="n">
        <v>0.870422823490146</v>
      </c>
      <c r="U54" s="111" t="n">
        <v>0.0859008391974828</v>
      </c>
      <c r="V54" s="111" t="n">
        <v>0.275568825579278</v>
      </c>
      <c r="W54" s="111" t="n">
        <v>0.356793405619544</v>
      </c>
      <c r="X54" s="111" t="n">
        <v>0.0258105493560563</v>
      </c>
      <c r="Y54" s="111" t="n">
        <v>0.0303307823396701</v>
      </c>
      <c r="Z54" s="111" t="n">
        <v>0.022998769505291</v>
      </c>
      <c r="AA54" s="111" t="n">
        <v>0.0241453389488394</v>
      </c>
      <c r="AB54" s="111" t="n">
        <v>0.112893097020287</v>
      </c>
      <c r="AC54" s="111" t="n">
        <v>0.0477720727745415</v>
      </c>
      <c r="AD54" s="111" t="s">
        <v>82</v>
      </c>
      <c r="AE54" s="111" t="n">
        <v>0.21557427976234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04958676685299</v>
      </c>
      <c r="G55" s="111" t="n">
        <v>0.507607604767772</v>
      </c>
      <c r="H55" s="111" t="n">
        <v>1.19700934808953</v>
      </c>
      <c r="I55" s="111" t="n">
        <v>0.0169749107751365</v>
      </c>
      <c r="J55" s="111" t="n">
        <v>0.0614361805239653</v>
      </c>
      <c r="K55" s="111" t="n">
        <v>0.0683204293279303</v>
      </c>
      <c r="L55" s="111" t="n">
        <v>0.0753138550730719</v>
      </c>
      <c r="M55" s="111" t="n">
        <v>2.59226769440253</v>
      </c>
      <c r="N55" s="111" t="s">
        <v>82</v>
      </c>
      <c r="O55" s="111" t="s">
        <v>82</v>
      </c>
      <c r="P55" s="111" t="n">
        <v>0.0006256746146304</v>
      </c>
      <c r="Q55" s="111" t="s">
        <v>82</v>
      </c>
      <c r="R55" s="111" t="s">
        <v>82</v>
      </c>
      <c r="S55" s="111" t="s">
        <v>82</v>
      </c>
      <c r="T55" s="111" t="s">
        <v>82</v>
      </c>
      <c r="U55" s="111" t="s">
        <v>82</v>
      </c>
      <c r="V55" s="111" t="s">
        <v>82</v>
      </c>
      <c r="W55" s="111" t="n">
        <v>0.0849688336299049</v>
      </c>
      <c r="X55" s="111" t="n">
        <v>0.00494331178363018</v>
      </c>
      <c r="Y55" s="111" t="n">
        <v>0.004745958</v>
      </c>
      <c r="Z55" s="111" t="n">
        <v>0.001407759</v>
      </c>
      <c r="AA55" s="111" t="n">
        <v>0.000271795</v>
      </c>
      <c r="AB55" s="111" t="n">
        <v>0.0114783122805991</v>
      </c>
      <c r="AC55" s="111" t="n">
        <v>0.000575113491936</v>
      </c>
      <c r="AD55" s="111" t="s">
        <v>82</v>
      </c>
      <c r="AE55" s="111" t="n">
        <v>0.00535277096292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63.5502181763048</v>
      </c>
      <c r="G56" s="111" t="n">
        <v>14.2402863737701</v>
      </c>
      <c r="H56" s="111" t="n">
        <v>5.69217908764758</v>
      </c>
      <c r="I56" s="111" t="n">
        <v>0.0495419133765909</v>
      </c>
      <c r="J56" s="111" t="n">
        <v>2.98900626981782</v>
      </c>
      <c r="K56" s="111" t="n">
        <v>3.04790570535169</v>
      </c>
      <c r="L56" s="111" t="n">
        <v>3.12945735932318</v>
      </c>
      <c r="M56" s="111" t="n">
        <v>137.525231991964</v>
      </c>
      <c r="N56" s="111" t="n">
        <v>2.96595365249325</v>
      </c>
      <c r="O56" s="111" t="n">
        <v>0.0239148482242837</v>
      </c>
      <c r="P56" s="111" t="n">
        <v>0.00733629668618675</v>
      </c>
      <c r="Q56" s="111" t="n">
        <v>0.0163323282691368</v>
      </c>
      <c r="R56" s="111" t="n">
        <v>0.0376333045576209</v>
      </c>
      <c r="S56" s="111" t="n">
        <v>0.585402920658289</v>
      </c>
      <c r="T56" s="111" t="n">
        <v>0.785294358995346</v>
      </c>
      <c r="U56" s="111" t="n">
        <v>0.186689166431044</v>
      </c>
      <c r="V56" s="111" t="n">
        <v>0.43849393801682</v>
      </c>
      <c r="W56" s="111" t="n">
        <v>0.120490225220642</v>
      </c>
      <c r="X56" s="111" t="n">
        <v>0.0144931480048356</v>
      </c>
      <c r="Y56" s="111" t="n">
        <v>0.0100846042097049</v>
      </c>
      <c r="Z56" s="111" t="n">
        <v>0.00807747404958794</v>
      </c>
      <c r="AA56" s="111" t="n">
        <v>0.00116696972420165</v>
      </c>
      <c r="AB56" s="111" t="n">
        <v>0.0384487698559335</v>
      </c>
      <c r="AC56" s="111" t="n">
        <v>0.008033163424074</v>
      </c>
      <c r="AD56" s="111" t="s">
        <v>82</v>
      </c>
      <c r="AE56" s="111" t="n">
        <v>0.42077465746070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358</v>
      </c>
      <c r="H57" s="111" t="s">
        <v>82</v>
      </c>
      <c r="I57" s="111" t="s">
        <v>82</v>
      </c>
      <c r="J57" s="111" t="n">
        <v>18.472005113</v>
      </c>
      <c r="K57" s="111" t="n">
        <v>25.92018328</v>
      </c>
      <c r="L57" s="111" t="n">
        <v>31.76495859848</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41317758954232</v>
      </c>
      <c r="G58" s="111" t="n">
        <v>7.81327132417007</v>
      </c>
      <c r="H58" s="111" t="n">
        <v>12.2597090458001</v>
      </c>
      <c r="I58" s="111" t="n">
        <v>0.36664752859898</v>
      </c>
      <c r="J58" s="111" t="n">
        <v>2.64734878269048</v>
      </c>
      <c r="K58" s="111" t="n">
        <v>4.04425523772613</v>
      </c>
      <c r="L58" s="111" t="n">
        <v>9.70425265511461</v>
      </c>
      <c r="M58" s="111" t="n">
        <v>38.0074470870559</v>
      </c>
      <c r="N58" s="111" t="n">
        <v>6.58491858157464</v>
      </c>
      <c r="O58" s="111" t="n">
        <v>0.546987777578027</v>
      </c>
      <c r="P58" s="111" t="n">
        <v>0.244958325156307</v>
      </c>
      <c r="Q58" s="111" t="n">
        <v>0.256883218966763</v>
      </c>
      <c r="R58" s="111" t="n">
        <v>3.87509578128799</v>
      </c>
      <c r="S58" s="111" t="n">
        <v>1.26313204434994</v>
      </c>
      <c r="T58" s="111" t="n">
        <v>1.89533379090502</v>
      </c>
      <c r="U58" s="111" t="s">
        <v>82</v>
      </c>
      <c r="V58" s="111" t="n">
        <v>6.61090250994622</v>
      </c>
      <c r="W58" s="111" t="n">
        <v>3.05002588095547</v>
      </c>
      <c r="X58" s="111" t="n">
        <v>0.22489311392088</v>
      </c>
      <c r="Y58" s="111" t="n">
        <v>0.270434564249314</v>
      </c>
      <c r="Z58" s="111" t="n">
        <v>0.0689805221246569</v>
      </c>
      <c r="AA58" s="111" t="n">
        <v>0.0949153254872598</v>
      </c>
      <c r="AB58" s="111" t="n">
        <v>21.0571171927607</v>
      </c>
      <c r="AC58" s="111" t="s">
        <v>82</v>
      </c>
      <c r="AD58" s="111" t="s">
        <v>82</v>
      </c>
      <c r="AE58" s="111" t="n">
        <v>9.007</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311401887</v>
      </c>
      <c r="G60" s="111" t="n">
        <v>213.184513655595</v>
      </c>
      <c r="H60" s="111" t="n">
        <v>7.156703401754</v>
      </c>
      <c r="I60" s="111" t="s">
        <v>82</v>
      </c>
      <c r="J60" s="111" t="s">
        <v>82</v>
      </c>
      <c r="K60" s="111" t="s">
        <v>82</v>
      </c>
      <c r="L60" s="111" t="s">
        <v>82</v>
      </c>
      <c r="M60" s="111" t="n">
        <v>3.1802624046</v>
      </c>
      <c r="N60" s="111" t="s">
        <v>82</v>
      </c>
      <c r="O60" s="111" t="s">
        <v>82</v>
      </c>
      <c r="P60" s="111" t="s">
        <v>82</v>
      </c>
      <c r="Q60" s="111" t="s">
        <v>82</v>
      </c>
      <c r="R60" s="111" t="s">
        <v>82</v>
      </c>
      <c r="S60" s="111" t="s">
        <v>82</v>
      </c>
      <c r="T60" s="111" t="s">
        <v>82</v>
      </c>
      <c r="U60" s="111" t="s">
        <v>82</v>
      </c>
      <c r="V60" s="111" t="s">
        <v>82</v>
      </c>
      <c r="W60" s="111" t="s">
        <v>82</v>
      </c>
      <c r="X60" s="111" t="n">
        <v>0.00040992</v>
      </c>
      <c r="Y60" s="111" t="n">
        <v>0.000883624</v>
      </c>
      <c r="Z60" s="111" t="n">
        <v>0.000262263</v>
      </c>
      <c r="AA60" s="111" t="n">
        <v>5.2082E-005</v>
      </c>
      <c r="AB60" s="111" t="n">
        <v>0.0016078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0.8513320122951</v>
      </c>
      <c r="G61" s="111" t="n">
        <v>206.509077306544</v>
      </c>
      <c r="H61" s="111" t="n">
        <v>102.099795240667</v>
      </c>
      <c r="I61" s="111" t="n">
        <v>0.0516</v>
      </c>
      <c r="J61" s="111" t="n">
        <v>1.05077633765382</v>
      </c>
      <c r="K61" s="111" t="n">
        <v>1.46544638688297</v>
      </c>
      <c r="L61" s="111" t="n">
        <v>2.17169793561986</v>
      </c>
      <c r="M61" s="111" t="n">
        <v>27.5771680562982</v>
      </c>
      <c r="N61" s="111" t="n">
        <v>0.01354</v>
      </c>
      <c r="O61" s="111" t="n">
        <v>0.00022</v>
      </c>
      <c r="P61" s="111" t="n">
        <v>1E-005</v>
      </c>
      <c r="Q61" s="111" t="n">
        <v>0.0116</v>
      </c>
      <c r="R61" s="111" t="n">
        <v>2.64413</v>
      </c>
      <c r="S61" s="111" t="n">
        <v>0.00427</v>
      </c>
      <c r="T61" s="111" t="n">
        <v>0.52153</v>
      </c>
      <c r="U61" s="111" t="n">
        <v>0.00085</v>
      </c>
      <c r="V61" s="111" t="s">
        <v>82</v>
      </c>
      <c r="W61" s="111" t="n">
        <v>0.2544168723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80.59198601109</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6.0924892595806</v>
      </c>
      <c r="H63" s="111" t="n">
        <v>8.6789</v>
      </c>
      <c r="I63" s="111" t="s">
        <v>82</v>
      </c>
      <c r="J63" s="111" t="s">
        <v>82</v>
      </c>
      <c r="K63" s="111" t="s">
        <v>82</v>
      </c>
      <c r="L63" s="111" t="s">
        <v>82</v>
      </c>
      <c r="M63" s="111" t="n">
        <v>0.009424</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7.87554246087821</v>
      </c>
      <c r="G64" s="111" t="n">
        <v>39.3881864096432</v>
      </c>
      <c r="H64" s="111" t="n">
        <v>26.8456236815294</v>
      </c>
      <c r="I64" s="111" t="s">
        <v>82</v>
      </c>
      <c r="J64" s="111" t="n">
        <v>0.829477051224906</v>
      </c>
      <c r="K64" s="111" t="n">
        <v>1.59544789331867</v>
      </c>
      <c r="L64" s="111" t="n">
        <v>1.65377598741668</v>
      </c>
      <c r="M64" s="111" t="n">
        <v>18.3575539152195</v>
      </c>
      <c r="N64" s="111" t="n">
        <v>0.0022487155228</v>
      </c>
      <c r="O64" s="111" t="n">
        <v>0.0057433644455</v>
      </c>
      <c r="P64" s="111" t="n">
        <v>0.0012459333999</v>
      </c>
      <c r="Q64" s="111" t="n">
        <v>0.00099976442141</v>
      </c>
      <c r="R64" s="111" t="n">
        <v>0.0082352312453</v>
      </c>
      <c r="S64" s="111" t="n">
        <v>0.0047405823226</v>
      </c>
      <c r="T64" s="111" t="n">
        <v>0.011729880168</v>
      </c>
      <c r="U64" s="111" t="n">
        <v>0.000117055650403</v>
      </c>
      <c r="V64" s="111" t="n">
        <v>0.163732019798</v>
      </c>
      <c r="W64" s="111" t="n">
        <v>0.000292274399092</v>
      </c>
      <c r="X64" s="111" t="n">
        <v>6.9892978454E-006</v>
      </c>
      <c r="Y64" s="111" t="n">
        <v>9.2380133682E-006</v>
      </c>
      <c r="Z64" s="111" t="n">
        <v>9.2380133682E-006</v>
      </c>
      <c r="AA64" s="111" t="n">
        <v>9.2380133682E-006</v>
      </c>
      <c r="AB64" s="111" t="n">
        <v>3.470333795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1.44936532</v>
      </c>
      <c r="G66" s="111" t="n">
        <v>1.584575778</v>
      </c>
      <c r="H66" s="111" t="n">
        <v>24.221277244</v>
      </c>
      <c r="I66" s="111" t="n">
        <v>1.59901685683636</v>
      </c>
      <c r="J66" s="111" t="n">
        <v>4.49116026091753</v>
      </c>
      <c r="K66" s="111" t="n">
        <v>9.54775958588509</v>
      </c>
      <c r="L66" s="111" t="n">
        <v>12.1460684005231</v>
      </c>
      <c r="M66" s="111" t="n">
        <v>16.05534</v>
      </c>
      <c r="N66" s="111" t="n">
        <v>2.76926415565367</v>
      </c>
      <c r="O66" s="111" t="n">
        <v>0.43539659309379</v>
      </c>
      <c r="P66" s="111" t="n">
        <v>1.17317362032727</v>
      </c>
      <c r="Q66" s="111" t="n">
        <v>0.11739</v>
      </c>
      <c r="R66" s="111" t="n">
        <v>0.3334</v>
      </c>
      <c r="S66" s="111" t="n">
        <v>1.47703</v>
      </c>
      <c r="T66" s="111" t="n">
        <v>0.19376</v>
      </c>
      <c r="U66" s="111" t="n">
        <v>0.19509</v>
      </c>
      <c r="V66" s="111" t="n">
        <v>3.32637</v>
      </c>
      <c r="W66" s="111" t="n">
        <v>4.43134101873172</v>
      </c>
      <c r="X66" s="111" t="n">
        <v>0.028535343</v>
      </c>
      <c r="Y66" s="111" t="s">
        <v>82</v>
      </c>
      <c r="Z66" s="111" t="s">
        <v>82</v>
      </c>
      <c r="AA66" s="111" t="s">
        <v>82</v>
      </c>
      <c r="AB66" s="111" t="n">
        <v>7.32919232</v>
      </c>
      <c r="AC66" s="111" t="n">
        <v>9.04</v>
      </c>
      <c r="AD66" s="111" t="s">
        <v>82</v>
      </c>
      <c r="AE66" s="111" t="n">
        <v>5.4643578191821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7926410203067</v>
      </c>
      <c r="G67" s="111" t="n">
        <v>0.591895396478713</v>
      </c>
      <c r="H67" s="111" t="n">
        <v>7.30073606158444</v>
      </c>
      <c r="I67" s="111" t="s">
        <v>82</v>
      </c>
      <c r="J67" s="111" t="n">
        <v>0.839239878453548</v>
      </c>
      <c r="K67" s="111" t="n">
        <v>3.12526906780086</v>
      </c>
      <c r="L67" s="111" t="n">
        <v>5.22232883785456</v>
      </c>
      <c r="M67" s="111" t="n">
        <v>12.31982</v>
      </c>
      <c r="N67" s="111" t="n">
        <v>0.43059</v>
      </c>
      <c r="O67" s="111" t="n">
        <v>0.02239</v>
      </c>
      <c r="P67" s="111" t="n">
        <v>0.03551</v>
      </c>
      <c r="Q67" s="111" t="n">
        <v>0.0196</v>
      </c>
      <c r="R67" s="111" t="n">
        <v>0.1469</v>
      </c>
      <c r="S67" s="111" t="n">
        <v>0.07069</v>
      </c>
      <c r="T67" s="111" t="n">
        <v>0.35116</v>
      </c>
      <c r="U67" s="111" t="n">
        <v>0.31451</v>
      </c>
      <c r="V67" s="111" t="n">
        <v>0.49767</v>
      </c>
      <c r="W67" s="111" t="n">
        <v>0.120227602566</v>
      </c>
      <c r="X67" s="111" t="s">
        <v>82</v>
      </c>
      <c r="Y67" s="111" t="s">
        <v>82</v>
      </c>
      <c r="Z67" s="111" t="s">
        <v>82</v>
      </c>
      <c r="AA67" s="111" t="s">
        <v>82</v>
      </c>
      <c r="AB67" s="111" t="n">
        <v>0.02503</v>
      </c>
      <c r="AC67" s="111" t="n">
        <v>0.000921032</v>
      </c>
      <c r="AD67" s="111" t="s">
        <v>82</v>
      </c>
      <c r="AE67" s="111" t="n">
        <v>0.0172693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396982804016</v>
      </c>
      <c r="J69" s="111" t="n">
        <v>0.04059447</v>
      </c>
      <c r="K69" s="111" t="n">
        <v>0.048909</v>
      </c>
      <c r="L69" s="111" t="n">
        <v>0.442379314570513</v>
      </c>
      <c r="M69" s="111" t="n">
        <v>38.3875045386132</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17238612907364</v>
      </c>
      <c r="H70" s="111" t="s">
        <v>82</v>
      </c>
      <c r="I70" s="111" t="s">
        <v>82</v>
      </c>
      <c r="J70" s="111" t="n">
        <v>0.0123</v>
      </c>
      <c r="K70" s="111" t="n">
        <v>0.082</v>
      </c>
      <c r="L70" s="111" t="n">
        <v>0.117142857142857</v>
      </c>
      <c r="M70" s="111" t="n">
        <v>0.0007533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78173</v>
      </c>
      <c r="G71" s="111" t="n">
        <v>15.0124264547246</v>
      </c>
      <c r="H71" s="111" t="n">
        <v>1.953028</v>
      </c>
      <c r="I71" s="111" t="s">
        <v>82</v>
      </c>
      <c r="J71" s="111" t="n">
        <v>1.511072844</v>
      </c>
      <c r="K71" s="111" t="n">
        <v>4.60930449</v>
      </c>
      <c r="L71" s="111" t="n">
        <v>6.22593564257704</v>
      </c>
      <c r="M71" s="111" t="n">
        <v>0.266641</v>
      </c>
      <c r="N71" s="111" t="s">
        <v>82</v>
      </c>
      <c r="O71" s="111" t="s">
        <v>82</v>
      </c>
      <c r="P71" s="111" t="s">
        <v>82</v>
      </c>
      <c r="Q71" s="111" t="s">
        <v>82</v>
      </c>
      <c r="R71" s="111" t="s">
        <v>82</v>
      </c>
      <c r="S71" s="111" t="s">
        <v>82</v>
      </c>
      <c r="T71" s="111" t="s">
        <v>82</v>
      </c>
      <c r="U71" s="111" t="s">
        <v>82</v>
      </c>
      <c r="V71" s="111" t="s">
        <v>82</v>
      </c>
      <c r="W71" s="111" t="n">
        <v>1.94929628571429</v>
      </c>
      <c r="X71" s="111" t="n">
        <v>0.0113396340178571</v>
      </c>
      <c r="Y71" s="111" t="n">
        <v>0.00112916428571429</v>
      </c>
      <c r="Z71" s="111" t="n">
        <v>0.00240863839285714</v>
      </c>
      <c r="AA71" s="111" t="n">
        <v>7.53464285714286E-005</v>
      </c>
      <c r="AB71" s="111" t="n">
        <v>0.014952783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68844430405933</v>
      </c>
      <c r="K72" s="111" t="n">
        <v>38.6792516643561</v>
      </c>
      <c r="L72" s="111" t="n">
        <v>97.4816772943064</v>
      </c>
      <c r="M72" s="111" t="s">
        <v>82</v>
      </c>
      <c r="N72" s="111" t="n">
        <v>1.52</v>
      </c>
      <c r="O72" s="111" t="s">
        <v>82</v>
      </c>
      <c r="P72" s="111" t="s">
        <v>82</v>
      </c>
      <c r="Q72" s="111" t="s">
        <v>82</v>
      </c>
      <c r="R72" s="111" t="s">
        <v>82</v>
      </c>
      <c r="S72" s="111" t="s">
        <v>82</v>
      </c>
      <c r="T72" s="111" t="s">
        <v>82</v>
      </c>
      <c r="U72" s="111" t="s">
        <v>82</v>
      </c>
      <c r="V72" s="111" t="n">
        <v>0.068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1400448282719</v>
      </c>
      <c r="K73" s="111" t="n">
        <v>40.3052604071642</v>
      </c>
      <c r="L73" s="111" t="n">
        <v>197.90351123252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5997932252158</v>
      </c>
      <c r="K74" s="111" t="n">
        <v>0.0819993107507194</v>
      </c>
      <c r="L74" s="111" t="n">
        <v>0.096469777353787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749346</v>
      </c>
      <c r="G75" s="111" t="n">
        <v>5.34554548339025</v>
      </c>
      <c r="H75" s="111" t="n">
        <v>30.26436103366</v>
      </c>
      <c r="I75" s="111" t="n">
        <v>2.45012337450199</v>
      </c>
      <c r="J75" s="111" t="n">
        <v>7.01819961286508</v>
      </c>
      <c r="K75" s="111" t="n">
        <v>10.5767541670508</v>
      </c>
      <c r="L75" s="111" t="n">
        <v>14.750940086871</v>
      </c>
      <c r="M75" s="111" t="n">
        <v>16.0375137934282</v>
      </c>
      <c r="N75" s="111" t="n">
        <v>8.55201133551544</v>
      </c>
      <c r="O75" s="111" t="n">
        <v>0.106044907857315</v>
      </c>
      <c r="P75" s="111" t="n">
        <v>0.00822921870458807</v>
      </c>
      <c r="Q75" s="111" t="n">
        <v>0.509085318026266</v>
      </c>
      <c r="R75" s="111" t="n">
        <v>3.89960291084298</v>
      </c>
      <c r="S75" s="111" t="n">
        <v>0.0641461994063869</v>
      </c>
      <c r="T75" s="111" t="n">
        <v>0.176382899086301</v>
      </c>
      <c r="U75" s="111" t="n">
        <v>14.2130527140372</v>
      </c>
      <c r="V75" s="111" t="n">
        <v>3.47437710830263</v>
      </c>
      <c r="W75" s="111" t="n">
        <v>1.01254321223218</v>
      </c>
      <c r="X75" s="111" t="n">
        <v>0.019026494</v>
      </c>
      <c r="Y75" s="111" t="n">
        <v>0.012582475</v>
      </c>
      <c r="Z75" s="111" t="n">
        <v>0.005870717</v>
      </c>
      <c r="AA75" s="111" t="n">
        <v>0.000681982</v>
      </c>
      <c r="AB75" s="111" t="n">
        <v>0.038161666</v>
      </c>
      <c r="AC75" s="111" t="n">
        <v>0.006237432</v>
      </c>
      <c r="AD75" s="111" t="s">
        <v>82</v>
      </c>
      <c r="AE75" s="111" t="n">
        <v>0.00530647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3831457358156</v>
      </c>
      <c r="G76" s="111" t="n">
        <v>0.31125061682481</v>
      </c>
      <c r="H76" s="111" t="n">
        <v>0.01784</v>
      </c>
      <c r="I76" s="111" t="n">
        <v>2.00911075324551</v>
      </c>
      <c r="J76" s="111" t="s">
        <v>82</v>
      </c>
      <c r="K76" s="111" t="s">
        <v>82</v>
      </c>
      <c r="L76" s="111" t="s">
        <v>82</v>
      </c>
      <c r="M76" s="111" t="n">
        <v>0.10031071428571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7.5670837720043</v>
      </c>
      <c r="G77" s="111" t="s">
        <v>82</v>
      </c>
      <c r="H77" s="111" t="s">
        <v>82</v>
      </c>
      <c r="I77" s="111" t="n">
        <v>0.2678883045</v>
      </c>
      <c r="J77" s="111" t="n">
        <v>0.275636</v>
      </c>
      <c r="K77" s="111" t="n">
        <v>0.368754</v>
      </c>
      <c r="L77" s="111" t="n">
        <v>0.45947</v>
      </c>
      <c r="M77" s="111" t="n">
        <v>0.34742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27530539170507</v>
      </c>
      <c r="G78" s="111" t="n">
        <v>0.012572</v>
      </c>
      <c r="H78" s="111" t="s">
        <v>82</v>
      </c>
      <c r="I78" s="111" t="s">
        <v>82</v>
      </c>
      <c r="J78" s="111" t="n">
        <v>5.1263025E-005</v>
      </c>
      <c r="K78" s="111" t="n">
        <v>0.0003417535</v>
      </c>
      <c r="L78" s="111" t="n">
        <v>0.11327921928571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84</v>
      </c>
      <c r="H79" s="111" t="s">
        <v>82</v>
      </c>
      <c r="I79" s="111" t="s">
        <v>82</v>
      </c>
      <c r="J79" s="111" t="n">
        <v>0.101576613222</v>
      </c>
      <c r="K79" s="111" t="n">
        <v>0.188313844677</v>
      </c>
      <c r="L79" s="111" t="n">
        <v>0.314005377</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7.0622909215511</v>
      </c>
      <c r="G80" s="108" t="n">
        <v>220.125833774966</v>
      </c>
      <c r="H80" s="108" t="n">
        <v>96.8913865175612</v>
      </c>
      <c r="I80" s="108" t="n">
        <v>19.0183706284556</v>
      </c>
      <c r="J80" s="108" t="n">
        <v>4.18733595303634</v>
      </c>
      <c r="K80" s="108" t="n">
        <v>6.87393373366633</v>
      </c>
      <c r="L80" s="108" t="n">
        <v>15.0768699111974</v>
      </c>
      <c r="M80" s="108" t="n">
        <v>126.690997145578</v>
      </c>
      <c r="N80" s="108" t="n">
        <v>109.974278425</v>
      </c>
      <c r="O80" s="108" t="n">
        <v>0.189295034</v>
      </c>
      <c r="P80" s="108" t="n">
        <v>7.473262956</v>
      </c>
      <c r="Q80" s="108" t="n">
        <v>0.0178218</v>
      </c>
      <c r="R80" s="108" t="n">
        <v>26.557102967</v>
      </c>
      <c r="S80" s="108" t="n">
        <v>4.43378765866667</v>
      </c>
      <c r="T80" s="108" t="n">
        <v>2.103447013</v>
      </c>
      <c r="U80" s="108" t="n">
        <v>0.020220047375</v>
      </c>
      <c r="V80" s="108" t="n">
        <v>11.190732587</v>
      </c>
      <c r="W80" s="108" t="n">
        <v>0.2955708686</v>
      </c>
      <c r="X80" s="108" t="n">
        <v>0.053144644375</v>
      </c>
      <c r="Y80" s="108" t="n">
        <v>0.002787271</v>
      </c>
      <c r="Z80" s="108" t="n">
        <v>0.00376959525</v>
      </c>
      <c r="AA80" s="108" t="n">
        <v>0.001234028</v>
      </c>
      <c r="AB80" s="108" t="n">
        <v>0.060935538625</v>
      </c>
      <c r="AC80" s="108" t="n">
        <v>46.9546573765846</v>
      </c>
      <c r="AD80" s="108" t="s">
        <v>82</v>
      </c>
      <c r="AE80" s="108" t="n">
        <v>0.0393333333333333</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796728</v>
      </c>
      <c r="K81" s="108" t="n">
        <v>0.054373824</v>
      </c>
      <c r="L81" s="108" t="n">
        <v>0.169918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7.1696944408018</v>
      </c>
      <c r="G82" s="111" t="n">
        <v>14.8954100144883</v>
      </c>
      <c r="H82" s="111" t="n">
        <v>30.9212334105869</v>
      </c>
      <c r="I82" s="111" t="n">
        <v>0.067055</v>
      </c>
      <c r="J82" s="111" t="n">
        <v>34.7861273312002</v>
      </c>
      <c r="K82" s="111" t="n">
        <v>58.8987396980661</v>
      </c>
      <c r="L82" s="111" t="n">
        <v>81.6541386770437</v>
      </c>
      <c r="M82" s="111" t="n">
        <v>2625.0701311955</v>
      </c>
      <c r="N82" s="111" t="n">
        <v>590.299346525804</v>
      </c>
      <c r="O82" s="111" t="n">
        <v>16.1906334682019</v>
      </c>
      <c r="P82" s="111" t="n">
        <v>8.93323141045964</v>
      </c>
      <c r="Q82" s="111" t="n">
        <v>10.422328574982</v>
      </c>
      <c r="R82" s="111" t="n">
        <v>273.498658015609</v>
      </c>
      <c r="S82" s="111" t="n">
        <v>29.1074969228081</v>
      </c>
      <c r="T82" s="111" t="n">
        <v>57.039989540117</v>
      </c>
      <c r="U82" s="111" t="n">
        <v>3.94005704990128</v>
      </c>
      <c r="V82" s="111" t="n">
        <v>1648.65778601121</v>
      </c>
      <c r="W82" s="111" t="n">
        <v>363.87175499046</v>
      </c>
      <c r="X82" s="111" t="n">
        <v>0.37800502913543</v>
      </c>
      <c r="Y82" s="111" t="n">
        <v>0.159337835595169</v>
      </c>
      <c r="Z82" s="111" t="n">
        <v>0.31457176709437</v>
      </c>
      <c r="AA82" s="111" t="n">
        <v>0.127952812824801</v>
      </c>
      <c r="AB82" s="111" t="n">
        <v>68.3777418064675</v>
      </c>
      <c r="AC82" s="111" t="n">
        <v>10.932912819516</v>
      </c>
      <c r="AD82" s="111" t="s">
        <v>82</v>
      </c>
      <c r="AE82" s="111" t="n">
        <v>926.35884992942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99507195</v>
      </c>
      <c r="G83" s="111" t="s">
        <v>82</v>
      </c>
      <c r="H83" s="111" t="n">
        <v>0.005404105</v>
      </c>
      <c r="I83" s="111" t="s">
        <v>82</v>
      </c>
      <c r="J83" s="111" t="n">
        <v>0.0782308268247848</v>
      </c>
      <c r="K83" s="111" t="n">
        <v>0.131517641852636</v>
      </c>
      <c r="L83" s="111" t="n">
        <v>0.182782143329472</v>
      </c>
      <c r="M83" s="111" t="n">
        <v>0.25013286</v>
      </c>
      <c r="N83" s="111" t="n">
        <v>1.92142169003249</v>
      </c>
      <c r="O83" s="111" t="n">
        <v>0.056232167021979</v>
      </c>
      <c r="P83" s="111" t="n">
        <v>0.309466869975217</v>
      </c>
      <c r="Q83" s="111" t="n">
        <v>0.0752109320359129</v>
      </c>
      <c r="R83" s="111" t="n">
        <v>0.32313948961005</v>
      </c>
      <c r="S83" s="111" t="n">
        <v>0.0550294507764825</v>
      </c>
      <c r="T83" s="111" t="n">
        <v>0.140692370724495</v>
      </c>
      <c r="U83" s="111" t="s">
        <v>82</v>
      </c>
      <c r="V83" s="111" t="n">
        <v>2.78007366174754</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15480633747237</v>
      </c>
      <c r="G84" s="111" t="n">
        <v>1.10027990974916</v>
      </c>
      <c r="H84" s="111" t="n">
        <v>17.6452520538851</v>
      </c>
      <c r="I84" s="111" t="n">
        <v>0.000221</v>
      </c>
      <c r="J84" s="111" t="n">
        <v>3.40899562265728</v>
      </c>
      <c r="K84" s="111" t="n">
        <v>5.1287238453609</v>
      </c>
      <c r="L84" s="111" t="n">
        <v>6.12256459225282</v>
      </c>
      <c r="M84" s="111" t="n">
        <v>194.932613232259</v>
      </c>
      <c r="N84" s="111" t="n">
        <v>1.76406131204384</v>
      </c>
      <c r="O84" s="111" t="n">
        <v>0.296098525846211</v>
      </c>
      <c r="P84" s="111" t="n">
        <v>0.0154229645252589</v>
      </c>
      <c r="Q84" s="111" t="n">
        <v>0.293850443965859</v>
      </c>
      <c r="R84" s="111" t="n">
        <v>0.593902857998539</v>
      </c>
      <c r="S84" s="111" t="n">
        <v>1.6727759073867</v>
      </c>
      <c r="T84" s="111" t="n">
        <v>6.64812755875198</v>
      </c>
      <c r="U84" s="111" t="n">
        <v>0.00767386516853933</v>
      </c>
      <c r="V84" s="111" t="n">
        <v>20.155760424251</v>
      </c>
      <c r="W84" s="111" t="n">
        <v>25.7413433689604</v>
      </c>
      <c r="X84" s="111" t="n">
        <v>4.97529679856051</v>
      </c>
      <c r="Y84" s="111" t="n">
        <v>7.11438975267266</v>
      </c>
      <c r="Z84" s="111" t="n">
        <v>3.54224038498538</v>
      </c>
      <c r="AA84" s="111" t="n">
        <v>1.72227758375788</v>
      </c>
      <c r="AB84" s="111" t="n">
        <v>26.4217874791668</v>
      </c>
      <c r="AC84" s="111" t="n">
        <v>4028.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33516667</v>
      </c>
      <c r="H85" s="132" t="n">
        <v>1.011</v>
      </c>
      <c r="I85" s="132" t="s">
        <v>82</v>
      </c>
      <c r="J85" s="132" t="n">
        <v>0.186016464485195</v>
      </c>
      <c r="K85" s="132" t="n">
        <v>0.24557171698026</v>
      </c>
      <c r="L85" s="132" t="n">
        <v>0.355252616282892</v>
      </c>
      <c r="M85" s="132" t="n">
        <v>3.660165</v>
      </c>
      <c r="N85" s="132" t="n">
        <v>12.4775882547674</v>
      </c>
      <c r="O85" s="132" t="n">
        <v>0.916653092006033</v>
      </c>
      <c r="P85" s="132" t="s">
        <v>82</v>
      </c>
      <c r="Q85" s="132" t="n">
        <v>0.816801097418233</v>
      </c>
      <c r="R85" s="132" t="s">
        <v>82</v>
      </c>
      <c r="S85" s="132" t="n">
        <v>15.5343041902842</v>
      </c>
      <c r="T85" s="132" t="n">
        <v>1.10012337606838</v>
      </c>
      <c r="U85" s="132" t="s">
        <v>82</v>
      </c>
      <c r="V85" s="132" t="n">
        <v>89.0255527775739</v>
      </c>
      <c r="W85" s="132" t="n">
        <v>37.2876382071497</v>
      </c>
      <c r="X85" s="132" t="n">
        <v>0.00225724</v>
      </c>
      <c r="Y85" s="132" t="n">
        <v>0.005700013</v>
      </c>
      <c r="Z85" s="132" t="n">
        <v>0.0015066</v>
      </c>
      <c r="AA85" s="132" t="n">
        <v>0.001887103</v>
      </c>
      <c r="AB85" s="132" t="n">
        <v>0.011350957</v>
      </c>
      <c r="AC85" s="132" t="n">
        <v>0.674</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9735333</v>
      </c>
      <c r="H86" s="132" t="n">
        <v>4.565961</v>
      </c>
      <c r="I86" s="132" t="s">
        <v>82</v>
      </c>
      <c r="J86" s="132" t="n">
        <v>0.043288504335577</v>
      </c>
      <c r="K86" s="132" t="n">
        <v>0.067422464671154</v>
      </c>
      <c r="L86" s="132" t="n">
        <v>0.0758443239469065</v>
      </c>
      <c r="M86" s="132" t="n">
        <v>1.01601239905749</v>
      </c>
      <c r="N86" s="132" t="n">
        <v>6.01926446004622</v>
      </c>
      <c r="O86" s="132" t="n">
        <v>0.144109365575479</v>
      </c>
      <c r="P86" s="132" t="n">
        <v>0.104052690335866</v>
      </c>
      <c r="Q86" s="132" t="n">
        <v>0.0552016620091686</v>
      </c>
      <c r="R86" s="132" t="s">
        <v>82</v>
      </c>
      <c r="S86" s="132" t="n">
        <v>0.0383479254716838</v>
      </c>
      <c r="T86" s="132" t="s">
        <v>82</v>
      </c>
      <c r="U86" s="132" t="n">
        <v>0.0227699332388738</v>
      </c>
      <c r="V86" s="132" t="n">
        <v>1.09896073805515</v>
      </c>
      <c r="W86" s="132" t="n">
        <v>6.65532026331443</v>
      </c>
      <c r="X86" s="132" t="s">
        <v>82</v>
      </c>
      <c r="Y86" s="132" t="s">
        <v>82</v>
      </c>
      <c r="Z86" s="132" t="s">
        <v>82</v>
      </c>
      <c r="AA86" s="132" t="s">
        <v>82</v>
      </c>
      <c r="AB86" s="132" t="s">
        <v>82</v>
      </c>
      <c r="AC86" s="132" t="n">
        <v>0.0015</v>
      </c>
      <c r="AD86" s="132" t="s">
        <v>82</v>
      </c>
      <c r="AE86" s="132" t="n">
        <v>368.7235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74</v>
      </c>
      <c r="H87" s="132" t="s">
        <v>82</v>
      </c>
      <c r="I87" s="132" t="s">
        <v>82</v>
      </c>
      <c r="J87" s="132" t="n">
        <v>0.00321</v>
      </c>
      <c r="K87" s="132" t="n">
        <v>0.00535</v>
      </c>
      <c r="L87" s="132" t="n">
        <v>0.00642</v>
      </c>
      <c r="M87" s="132" t="s">
        <v>82</v>
      </c>
      <c r="N87" s="132" t="s">
        <v>82</v>
      </c>
      <c r="O87" s="132" t="s">
        <v>82</v>
      </c>
      <c r="P87" s="132" t="s">
        <v>82</v>
      </c>
      <c r="Q87" s="132" t="s">
        <v>82</v>
      </c>
      <c r="R87" s="132" t="s">
        <v>82</v>
      </c>
      <c r="S87" s="132" t="s">
        <v>82</v>
      </c>
      <c r="T87" s="132" t="n">
        <v>5.4828290077944</v>
      </c>
      <c r="U87" s="132" t="s">
        <v>82</v>
      </c>
      <c r="V87" s="132" t="s">
        <v>82</v>
      </c>
      <c r="W87" s="132" t="n">
        <v>0.649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22</v>
      </c>
      <c r="I88" s="132" t="n">
        <v>0.040782</v>
      </c>
      <c r="J88" s="132" t="n">
        <v>0.179037066741637</v>
      </c>
      <c r="K88" s="132" t="n">
        <v>0.23802925857001</v>
      </c>
      <c r="L88" s="132" t="n">
        <v>0.472109301054359</v>
      </c>
      <c r="M88" s="132" t="n">
        <v>44.5258168068815</v>
      </c>
      <c r="N88" s="132" t="n">
        <v>20.841699467</v>
      </c>
      <c r="O88" s="132" t="n">
        <v>2.35485167663013</v>
      </c>
      <c r="P88" s="132" t="n">
        <v>1.90856191989113</v>
      </c>
      <c r="Q88" s="132" t="n">
        <v>0.744343933</v>
      </c>
      <c r="R88" s="132" t="n">
        <v>0.0769166083750827</v>
      </c>
      <c r="S88" s="132" t="n">
        <v>0.736960106872105</v>
      </c>
      <c r="T88" s="132" t="n">
        <v>0.0385642499291048</v>
      </c>
      <c r="U88" s="132" t="s">
        <v>82</v>
      </c>
      <c r="V88" s="132" t="n">
        <v>91.9728498570637</v>
      </c>
      <c r="W88" s="132" t="n">
        <v>8.61001755314575</v>
      </c>
      <c r="X88" s="132" t="s">
        <v>82</v>
      </c>
      <c r="Y88" s="132" t="s">
        <v>82</v>
      </c>
      <c r="Z88" s="132" t="s">
        <v>82</v>
      </c>
      <c r="AA88" s="132" t="s">
        <v>82</v>
      </c>
      <c r="AB88" s="132" t="s">
        <v>82</v>
      </c>
      <c r="AC88" s="132" t="s">
        <v>82</v>
      </c>
      <c r="AD88" s="132" t="s">
        <v>82</v>
      </c>
      <c r="AE88" s="132" t="n">
        <v>210.5852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55878</v>
      </c>
      <c r="G89" s="132" t="n">
        <v>0.967937</v>
      </c>
      <c r="H89" s="132" t="n">
        <v>3.673709</v>
      </c>
      <c r="I89" s="132" t="n">
        <v>0.00755683961538461</v>
      </c>
      <c r="J89" s="132" t="n">
        <v>2.95780607664106</v>
      </c>
      <c r="K89" s="132" t="n">
        <v>3.20041061715771</v>
      </c>
      <c r="L89" s="132" t="n">
        <v>3.49129820379343</v>
      </c>
      <c r="M89" s="132" t="n">
        <v>10.0552827582418</v>
      </c>
      <c r="N89" s="132" t="n">
        <v>54.453698759172</v>
      </c>
      <c r="O89" s="132" t="n">
        <v>1.77311676204106</v>
      </c>
      <c r="P89" s="132" t="n">
        <v>2.04514400388903</v>
      </c>
      <c r="Q89" s="132" t="n">
        <v>1.51584261539782</v>
      </c>
      <c r="R89" s="132" t="n">
        <v>14.3550786041691</v>
      </c>
      <c r="S89" s="132" t="n">
        <v>10.8439504408359</v>
      </c>
      <c r="T89" s="132" t="n">
        <v>4.39501780905306</v>
      </c>
      <c r="U89" s="132" t="n">
        <v>0.579611608057727</v>
      </c>
      <c r="V89" s="132" t="n">
        <v>67.6210531746956</v>
      </c>
      <c r="W89" s="132" t="n">
        <v>18.6117998122231</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53393117743346</v>
      </c>
      <c r="K90" s="132" t="n">
        <v>0.0627497253393849</v>
      </c>
      <c r="L90" s="132" t="n">
        <v>0.197483780757303</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0.441601625</v>
      </c>
      <c r="G91" s="111" t="n">
        <v>3.0393425</v>
      </c>
      <c r="H91" s="111" t="n">
        <v>13.7211023333333</v>
      </c>
      <c r="I91" s="111" t="n">
        <v>0.08758</v>
      </c>
      <c r="J91" s="111" t="n">
        <v>0.0962882445</v>
      </c>
      <c r="K91" s="111" t="n">
        <v>0.738050666</v>
      </c>
      <c r="L91" s="111" t="n">
        <v>0.837353595571429</v>
      </c>
      <c r="M91" s="111" t="n">
        <v>0.039619</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159.685089529164</v>
      </c>
      <c r="H92" s="111" t="s">
        <v>82</v>
      </c>
      <c r="I92" s="111" t="n">
        <v>1.382613333</v>
      </c>
      <c r="J92" s="111" t="n">
        <v>1.01215258950358</v>
      </c>
      <c r="K92" s="111" t="n">
        <v>5.29862684750474</v>
      </c>
      <c r="L92" s="111" t="n">
        <v>5.95910020135301</v>
      </c>
      <c r="M92" s="111" t="n">
        <v>0.1213787</v>
      </c>
      <c r="N92" s="111" t="s">
        <v>82</v>
      </c>
      <c r="O92" s="111" t="s">
        <v>82</v>
      </c>
      <c r="P92" s="111" t="s">
        <v>82</v>
      </c>
      <c r="Q92" s="111" t="s">
        <v>82</v>
      </c>
      <c r="R92" s="111" t="s">
        <v>82</v>
      </c>
      <c r="S92" s="111" t="s">
        <v>82</v>
      </c>
      <c r="T92" s="111" t="n">
        <v>0.0958</v>
      </c>
      <c r="U92" s="111" t="s">
        <v>82</v>
      </c>
      <c r="V92" s="111" t="s">
        <v>82</v>
      </c>
      <c r="W92" s="111" t="n">
        <v>0.96465768</v>
      </c>
      <c r="X92" s="111" t="n">
        <v>0.000603754</v>
      </c>
      <c r="Y92" s="111" t="n">
        <v>0.000827482</v>
      </c>
      <c r="Z92" s="111" t="n">
        <v>0.000218885</v>
      </c>
      <c r="AA92" s="111" t="n">
        <v>0.000356866</v>
      </c>
      <c r="AB92" s="111" t="n">
        <v>0.002006988</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303621196687</v>
      </c>
      <c r="H93" s="111" t="s">
        <v>82</v>
      </c>
      <c r="I93" s="111" t="s">
        <v>82</v>
      </c>
      <c r="J93" s="111" t="n">
        <v>14.4002012820011</v>
      </c>
      <c r="K93" s="111" t="n">
        <v>17.5630849675014</v>
      </c>
      <c r="L93" s="111" t="n">
        <v>44.203697231384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06172378877122</v>
      </c>
      <c r="X95" s="111" t="s">
        <v>82</v>
      </c>
      <c r="Y95" s="111" t="s">
        <v>82</v>
      </c>
      <c r="Z95" s="111" t="s">
        <v>82</v>
      </c>
      <c r="AA95" s="111" t="s">
        <v>82</v>
      </c>
      <c r="AB95" s="111" t="s">
        <v>82</v>
      </c>
      <c r="AC95" s="111" t="s">
        <v>82</v>
      </c>
      <c r="AD95" s="111" t="n">
        <v>37138.7575856148</v>
      </c>
      <c r="AE95" s="111" t="n">
        <v>3667.4937925848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831420257</v>
      </c>
      <c r="H96" s="111" t="n">
        <v>0.018576</v>
      </c>
      <c r="I96" s="111" t="n">
        <v>0.336965063</v>
      </c>
      <c r="J96" s="111" t="n">
        <v>15.2888786521628</v>
      </c>
      <c r="K96" s="111" t="n">
        <v>60.2317739953604</v>
      </c>
      <c r="L96" s="111" t="n">
        <v>138.696856992501</v>
      </c>
      <c r="M96" s="111" t="n">
        <v>0.06624</v>
      </c>
      <c r="N96" s="111" t="n">
        <v>1.996356667</v>
      </c>
      <c r="O96" s="111" t="n">
        <v>0.002646</v>
      </c>
      <c r="P96" s="111" t="n">
        <v>0.007</v>
      </c>
      <c r="Q96" s="111" t="s">
        <v>82</v>
      </c>
      <c r="R96" s="111" t="n">
        <v>0.456866667</v>
      </c>
      <c r="S96" s="111" t="n">
        <v>6.6096</v>
      </c>
      <c r="T96" s="111" t="n">
        <v>0.096331</v>
      </c>
      <c r="U96" s="111" t="s">
        <v>82</v>
      </c>
      <c r="V96" s="111" t="n">
        <v>0.7235051</v>
      </c>
      <c r="W96" s="111" t="n">
        <v>0.405469887912687</v>
      </c>
      <c r="X96" s="111" t="n">
        <v>0.012816226</v>
      </c>
      <c r="Y96" s="111" t="n">
        <v>0.024661072</v>
      </c>
      <c r="Z96" s="111" t="n">
        <v>0.008566301</v>
      </c>
      <c r="AA96" s="111" t="n">
        <v>0.010670895</v>
      </c>
      <c r="AB96" s="111" t="n">
        <v>0.056714493</v>
      </c>
      <c r="AC96" s="111" t="s">
        <v>82</v>
      </c>
      <c r="AD96" s="111" t="s">
        <v>82</v>
      </c>
      <c r="AE96" s="111" t="n">
        <v>7.3403578777083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32.857032007361</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092</v>
      </c>
      <c r="Y97" s="111" t="s">
        <v>82</v>
      </c>
      <c r="Z97" s="111" t="n">
        <v>0.002249</v>
      </c>
      <c r="AA97" s="111" t="n">
        <v>0.002408</v>
      </c>
      <c r="AB97" s="111" t="n">
        <v>0.01574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372.812770992675</v>
      </c>
      <c r="H98" s="111" t="s">
        <v>82</v>
      </c>
      <c r="I98" s="111" t="s">
        <v>82</v>
      </c>
      <c r="J98" s="111" t="n">
        <v>2.39282756032081</v>
      </c>
      <c r="K98" s="111" t="n">
        <v>5.44956831024382</v>
      </c>
      <c r="L98" s="111" t="n">
        <v>6.41125683558097</v>
      </c>
      <c r="M98" s="111" t="s">
        <v>82</v>
      </c>
      <c r="N98" s="111" t="s">
        <v>82</v>
      </c>
      <c r="O98" s="111" t="s">
        <v>82</v>
      </c>
      <c r="P98" s="111" t="s">
        <v>82</v>
      </c>
      <c r="Q98" s="111" t="s">
        <v>82</v>
      </c>
      <c r="R98" s="111" t="s">
        <v>82</v>
      </c>
      <c r="S98" s="111" t="s">
        <v>82</v>
      </c>
      <c r="T98" s="111" t="s">
        <v>82</v>
      </c>
      <c r="U98" s="111" t="s">
        <v>82</v>
      </c>
      <c r="V98" s="111" t="s">
        <v>82</v>
      </c>
      <c r="W98" s="111" t="s">
        <v>82</v>
      </c>
      <c r="X98" s="111" t="n">
        <v>0.09098022</v>
      </c>
      <c r="Y98" s="111" t="n">
        <v>0.175642627</v>
      </c>
      <c r="Z98" s="111" t="n">
        <v>0.060807052</v>
      </c>
      <c r="AA98" s="111" t="n">
        <v>0.075890733</v>
      </c>
      <c r="AB98" s="111" t="n">
        <v>0.403320631</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94.359598632787</v>
      </c>
      <c r="H99" s="132" t="s">
        <v>82</v>
      </c>
      <c r="I99" s="132" t="s">
        <v>82</v>
      </c>
      <c r="J99" s="132" t="n">
        <v>0.196049428926014</v>
      </c>
      <c r="K99" s="132" t="n">
        <v>0.560141225502898</v>
      </c>
      <c r="L99" s="132" t="n">
        <v>0.65898967706223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56.85478406418</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6.7091648216851</v>
      </c>
      <c r="H101" s="111" t="s">
        <v>82</v>
      </c>
      <c r="I101" s="111" t="s">
        <v>82</v>
      </c>
      <c r="J101" s="111" t="s">
        <v>82</v>
      </c>
      <c r="K101" s="111" t="s">
        <v>82</v>
      </c>
      <c r="L101" s="111" t="s">
        <v>82</v>
      </c>
      <c r="M101" s="111" t="s">
        <v>82</v>
      </c>
      <c r="N101" s="111" t="n">
        <v>0.00159</v>
      </c>
      <c r="O101" s="111" t="n">
        <v>3E-005</v>
      </c>
      <c r="P101" s="111" t="s">
        <v>82</v>
      </c>
      <c r="Q101" s="111" t="s">
        <v>82</v>
      </c>
      <c r="R101" s="111" t="n">
        <v>0.0014</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1695</v>
      </c>
      <c r="G102" s="111" t="n">
        <v>300.211000919648</v>
      </c>
      <c r="H102" s="111" t="n">
        <v>0.001299</v>
      </c>
      <c r="I102" s="111" t="n">
        <v>0.230749</v>
      </c>
      <c r="J102" s="111" t="n">
        <v>0.0802724570900881</v>
      </c>
      <c r="K102" s="111" t="n">
        <v>0.170948684396486</v>
      </c>
      <c r="L102" s="111" t="n">
        <v>0.228391460893463</v>
      </c>
      <c r="M102" s="111" t="n">
        <v>0.003446</v>
      </c>
      <c r="N102" s="111" t="n">
        <v>0.20792</v>
      </c>
      <c r="O102" s="111" t="s">
        <v>82</v>
      </c>
      <c r="P102" s="111" t="s">
        <v>82</v>
      </c>
      <c r="Q102" s="111" t="s">
        <v>82</v>
      </c>
      <c r="R102" s="111" t="s">
        <v>82</v>
      </c>
      <c r="S102" s="111" t="n">
        <v>2E-005</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80.99688085792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81.27141323039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78125205882353</v>
      </c>
      <c r="Y104" s="111" t="n">
        <v>0.00239062602941176</v>
      </c>
      <c r="Z104" s="111" t="n">
        <v>0.00239062602941176</v>
      </c>
      <c r="AA104" s="111" t="n">
        <v>0.00239062602941176</v>
      </c>
      <c r="AB104" s="111" t="n">
        <v>0.0232031301470588</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0909337</v>
      </c>
      <c r="G105" s="111" t="n">
        <v>670.265510476488</v>
      </c>
      <c r="H105" s="111" t="n">
        <v>0.05050092565</v>
      </c>
      <c r="I105" s="111" t="n">
        <v>2.81767831801</v>
      </c>
      <c r="J105" s="111" t="n">
        <v>12.835644163866</v>
      </c>
      <c r="K105" s="111" t="n">
        <v>13.8886018918799</v>
      </c>
      <c r="L105" s="111" t="n">
        <v>14.9612908844264</v>
      </c>
      <c r="M105" s="111" t="n">
        <v>3.560823962</v>
      </c>
      <c r="N105" s="111" t="n">
        <v>4.8291387751</v>
      </c>
      <c r="O105" s="111" t="n">
        <v>0.002109743526</v>
      </c>
      <c r="P105" s="111" t="n">
        <v>0.00109146991</v>
      </c>
      <c r="Q105" s="111" t="n">
        <v>0.00595635484</v>
      </c>
      <c r="R105" s="111" t="n">
        <v>0.038176305204</v>
      </c>
      <c r="S105" s="111" t="n">
        <v>0.965669080416</v>
      </c>
      <c r="T105" s="111" t="n">
        <v>0.06704600254</v>
      </c>
      <c r="U105" s="111" t="n">
        <v>0.0088567367</v>
      </c>
      <c r="V105" s="111" t="n">
        <v>0.7682332062</v>
      </c>
      <c r="W105" s="111" t="n">
        <v>22.5551565069967</v>
      </c>
      <c r="X105" s="111" t="n">
        <v>0.0973478222338</v>
      </c>
      <c r="Y105" s="111" t="n">
        <v>0.05255873612</v>
      </c>
      <c r="Z105" s="111" t="n">
        <v>0.0447750371592</v>
      </c>
      <c r="AA105" s="111" t="n">
        <v>0.0478683983854</v>
      </c>
      <c r="AB105" s="111" t="n">
        <v>11.5476775438984</v>
      </c>
      <c r="AC105" s="111" t="n">
        <v>0.00128139401</v>
      </c>
      <c r="AD105" s="111" t="n">
        <v>6270.86770507485</v>
      </c>
      <c r="AE105" s="111" t="n">
        <v>0.00180743997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73837130170993</v>
      </c>
      <c r="G106" s="111" t="n">
        <v>34.0090714543497</v>
      </c>
      <c r="H106" s="111" t="s">
        <v>82</v>
      </c>
      <c r="I106" s="111" t="n">
        <v>594.645450600607</v>
      </c>
      <c r="J106" s="111" t="n">
        <v>4.09154670061047</v>
      </c>
      <c r="K106" s="111" t="n">
        <v>6.60316972742225</v>
      </c>
      <c r="L106" s="111" t="n">
        <v>11.953032430572</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7751032568428</v>
      </c>
      <c r="G107" s="111" t="n">
        <v>30.0799745698849</v>
      </c>
      <c r="H107" s="111" t="s">
        <v>82</v>
      </c>
      <c r="I107" s="111" t="n">
        <v>654.053286035948</v>
      </c>
      <c r="J107" s="111" t="n">
        <v>4.85553996204817</v>
      </c>
      <c r="K107" s="111" t="n">
        <v>7.96270155731749</v>
      </c>
      <c r="L107" s="111" t="n">
        <v>14.874140371772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3.715159455E-005</v>
      </c>
      <c r="G108" s="111" t="n">
        <v>0.0096894366</v>
      </c>
      <c r="H108" s="111" t="s">
        <v>82</v>
      </c>
      <c r="I108" s="111" t="n">
        <v>6.71518956253413</v>
      </c>
      <c r="J108" s="111" t="n">
        <v>0.0397696675635652</v>
      </c>
      <c r="K108" s="111" t="n">
        <v>0.0616464188672738</v>
      </c>
      <c r="L108" s="111" t="n">
        <v>0.094840644411190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576619619703</v>
      </c>
      <c r="G109" s="111" t="n">
        <v>1.123170065676</v>
      </c>
      <c r="H109" s="111" t="s">
        <v>82</v>
      </c>
      <c r="I109" s="111" t="n">
        <v>44.8089333168023</v>
      </c>
      <c r="J109" s="111" t="n">
        <v>0.0484519497516325</v>
      </c>
      <c r="K109" s="111" t="n">
        <v>0.161487317227999</v>
      </c>
      <c r="L109" s="111" t="n">
        <v>0.40319407666642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926241672</v>
      </c>
      <c r="G110" s="111" t="n">
        <v>0.006755015</v>
      </c>
      <c r="H110" s="111" t="s">
        <v>82</v>
      </c>
      <c r="I110" s="111" t="n">
        <v>8.68829338594414</v>
      </c>
      <c r="J110" s="111" t="n">
        <v>0.0222306943406335</v>
      </c>
      <c r="K110" s="111" t="n">
        <v>0.0741010079381848</v>
      </c>
      <c r="L110" s="111" t="n">
        <v>0.1818381124091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4303952659671</v>
      </c>
      <c r="G111" s="111" t="n">
        <v>0.01422974587312</v>
      </c>
      <c r="H111" s="111" t="s">
        <v>82</v>
      </c>
      <c r="I111" s="111" t="n">
        <v>28.5587843309544</v>
      </c>
      <c r="J111" s="111" t="n">
        <v>0.156188429901905</v>
      </c>
      <c r="K111" s="111" t="n">
        <v>0.234968959693242</v>
      </c>
      <c r="L111" s="111" t="n">
        <v>0.33999038124333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3</v>
      </c>
      <c r="H112" s="111" t="s">
        <v>82</v>
      </c>
      <c r="I112" s="111" t="n">
        <v>0.474121027646713</v>
      </c>
      <c r="J112" s="111" t="n">
        <v>0.007213960995</v>
      </c>
      <c r="K112" s="111" t="n">
        <v>0.01082094145</v>
      </c>
      <c r="L112" s="111" t="n">
        <v>0.017483860039743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7038157654949</v>
      </c>
      <c r="G113" s="111" t="n">
        <v>5.34345995069226</v>
      </c>
      <c r="H113" s="111" t="s">
        <v>82</v>
      </c>
      <c r="I113" s="111" t="n">
        <v>396.211505368758</v>
      </c>
      <c r="J113" s="111" t="n">
        <v>3.85120390043816</v>
      </c>
      <c r="K113" s="111" t="n">
        <v>23.6111490262693</v>
      </c>
      <c r="L113" s="111" t="n">
        <v>47.105856317408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10989795529744</v>
      </c>
      <c r="G114" s="111" t="n">
        <v>2.32595894235922</v>
      </c>
      <c r="H114" s="111" t="s">
        <v>82</v>
      </c>
      <c r="I114" s="111" t="n">
        <v>93.3639066699406</v>
      </c>
      <c r="J114" s="111" t="n">
        <v>0.944316457767953</v>
      </c>
      <c r="K114" s="111" t="n">
        <v>5.92861761955677</v>
      </c>
      <c r="L114" s="111" t="n">
        <v>12.951469893930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9748275925532</v>
      </c>
      <c r="G115" s="111" t="n">
        <v>11.483462171932</v>
      </c>
      <c r="H115" s="111" t="s">
        <v>82</v>
      </c>
      <c r="I115" s="111" t="n">
        <v>84.507452780296</v>
      </c>
      <c r="J115" s="111" t="n">
        <v>3.71500651534776</v>
      </c>
      <c r="K115" s="111" t="n">
        <v>27.6381515686419</v>
      </c>
      <c r="L115" s="111" t="n">
        <v>77.103582761047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41887544832</v>
      </c>
      <c r="G116" s="111" t="s">
        <v>82</v>
      </c>
      <c r="H116" s="111" t="s">
        <v>82</v>
      </c>
      <c r="I116" s="111" t="n">
        <v>9.28460353700828</v>
      </c>
      <c r="J116" s="111" t="n">
        <v>0.0629577326666667</v>
      </c>
      <c r="K116" s="111" t="n">
        <v>0.483859207166667</v>
      </c>
      <c r="L116" s="111" t="n">
        <v>0.49087220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94565246699</v>
      </c>
      <c r="G117" s="111" t="n">
        <v>4.4574488980751</v>
      </c>
      <c r="H117" s="111" t="s">
        <v>82</v>
      </c>
      <c r="I117" s="111" t="n">
        <v>62.7004694647263</v>
      </c>
      <c r="J117" s="111" t="n">
        <v>0.830745634884923</v>
      </c>
      <c r="K117" s="111" t="n">
        <v>6.19026346173852</v>
      </c>
      <c r="L117" s="111" t="n">
        <v>24.034718351579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050215</v>
      </c>
      <c r="G118" s="111" t="s">
        <v>82</v>
      </c>
      <c r="H118" s="111" t="s">
        <v>82</v>
      </c>
      <c r="I118" s="111" t="n">
        <v>19.555437842315</v>
      </c>
      <c r="J118" s="111" t="n">
        <v>0.0225557840423014</v>
      </c>
      <c r="K118" s="111" t="n">
        <v>0.0395688294133699</v>
      </c>
      <c r="L118" s="111" t="n">
        <v>0.061295516125698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69.6905364884</v>
      </c>
      <c r="G119" s="111" t="n">
        <v>2.2651325865E-006</v>
      </c>
      <c r="H119" s="111" t="s">
        <v>82</v>
      </c>
      <c r="I119" s="111" t="n">
        <v>378.099799310605</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8862523718519</v>
      </c>
      <c r="G120" s="111" t="s">
        <v>82</v>
      </c>
      <c r="H120" s="111" t="s">
        <v>82</v>
      </c>
      <c r="I120" s="111" t="n">
        <v>1.297253305236</v>
      </c>
      <c r="J120" s="111" t="n">
        <v>1.9491473351</v>
      </c>
      <c r="K120" s="111" t="n">
        <v>43.444257687</v>
      </c>
      <c r="L120" s="111" t="n">
        <v>434.26149174023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77732</v>
      </c>
      <c r="K121" s="111" t="n">
        <v>0.0485825</v>
      </c>
      <c r="L121" s="111" t="n">
        <v>0.1943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637944723</v>
      </c>
      <c r="G122" s="111" t="s">
        <v>82</v>
      </c>
      <c r="H122" s="111" t="s">
        <v>82</v>
      </c>
      <c r="I122" s="111" t="n">
        <v>74.2050585307227</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21900301624153</v>
      </c>
      <c r="G123" s="111" t="n">
        <v>5.04724262404709</v>
      </c>
      <c r="H123" s="111" t="n">
        <v>0.291033698857042</v>
      </c>
      <c r="I123" s="111" t="n">
        <v>1.82547462528009</v>
      </c>
      <c r="J123" s="111" t="n">
        <v>6.45975781441842</v>
      </c>
      <c r="K123" s="111" t="n">
        <v>6.6827018175562</v>
      </c>
      <c r="L123" s="111" t="n">
        <v>6.9735650521677</v>
      </c>
      <c r="M123" s="111" t="n">
        <v>61.1961640735333</v>
      </c>
      <c r="N123" s="111" t="n">
        <v>0.0347415550875</v>
      </c>
      <c r="O123" s="111" t="n">
        <v>0.0019680187275</v>
      </c>
      <c r="P123" s="111" t="n">
        <v>0.00032130918</v>
      </c>
      <c r="Q123" s="111" t="n">
        <v>0.002329491555</v>
      </c>
      <c r="R123" s="111" t="n">
        <v>0.00883600245</v>
      </c>
      <c r="S123" s="111" t="n">
        <v>1.204909425E-005</v>
      </c>
      <c r="T123" s="111" t="n">
        <v>0.0071089656075</v>
      </c>
      <c r="U123" s="111" t="n">
        <v>0.00144589131</v>
      </c>
      <c r="V123" s="111" t="n">
        <v>0.00112458213</v>
      </c>
      <c r="W123" s="111" t="n">
        <v>0.023625675</v>
      </c>
      <c r="X123" s="111" t="n">
        <v>0.1119360855825</v>
      </c>
      <c r="Y123" s="111" t="n">
        <v>0.109834201417882</v>
      </c>
      <c r="Z123" s="111" t="n">
        <v>0.0431023010966325</v>
      </c>
      <c r="AA123" s="111" t="n">
        <v>0.0408397221783675</v>
      </c>
      <c r="AB123" s="111" t="n">
        <v>0.305712310275382</v>
      </c>
      <c r="AC123" s="111" t="n">
        <v>0.1001808</v>
      </c>
      <c r="AD123" s="111" t="s">
        <v>82</v>
      </c>
      <c r="AE123" s="111" t="n">
        <v>1.91129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0361312605891</v>
      </c>
      <c r="H124" s="111" t="s">
        <v>82</v>
      </c>
      <c r="I124" s="111" t="n">
        <v>10.3527069017857</v>
      </c>
      <c r="J124" s="111" t="n">
        <v>0.372128080115957</v>
      </c>
      <c r="K124" s="111" t="n">
        <v>2.48085386743972</v>
      </c>
      <c r="L124" s="111" t="n">
        <v>4.06697355317987</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11.397925240364</v>
      </c>
      <c r="AD124" s="111" t="n">
        <v>30489.5695169836</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452593809774383</v>
      </c>
      <c r="G125" s="111" t="n">
        <v>105.489158245801</v>
      </c>
      <c r="H125" s="111" t="n">
        <v>0.0385586497195175</v>
      </c>
      <c r="I125" s="111" t="n">
        <v>12.9273444919516</v>
      </c>
      <c r="J125" s="111" t="s">
        <v>82</v>
      </c>
      <c r="K125" s="111" t="s">
        <v>82</v>
      </c>
      <c r="L125" s="111" t="s">
        <v>82</v>
      </c>
      <c r="M125" s="111" t="s">
        <v>82</v>
      </c>
      <c r="N125" s="111" t="s">
        <v>82</v>
      </c>
      <c r="O125" s="111" t="s">
        <v>82</v>
      </c>
      <c r="P125" s="111" t="n">
        <v>0.414909478743704</v>
      </c>
      <c r="Q125" s="111" t="s">
        <v>82</v>
      </c>
      <c r="R125" s="111" t="s">
        <v>82</v>
      </c>
      <c r="S125" s="111" t="s">
        <v>82</v>
      </c>
      <c r="T125" s="111" t="s">
        <v>82</v>
      </c>
      <c r="U125" s="111" t="s">
        <v>82</v>
      </c>
      <c r="V125" s="111" t="s">
        <v>82</v>
      </c>
      <c r="W125" s="111" t="n">
        <v>2.33543568822169</v>
      </c>
      <c r="X125" s="111" t="s">
        <v>82</v>
      </c>
      <c r="Y125" s="111" t="s">
        <v>82</v>
      </c>
      <c r="Z125" s="111" t="s">
        <v>82</v>
      </c>
      <c r="AA125" s="111" t="s">
        <v>82</v>
      </c>
      <c r="AB125" s="111" t="s">
        <v>82</v>
      </c>
      <c r="AC125" s="111" t="s">
        <v>82</v>
      </c>
      <c r="AD125" s="111" t="s">
        <v>82</v>
      </c>
      <c r="AE125" s="111" t="n">
        <v>66.574895230378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67122938644011</v>
      </c>
      <c r="H126" s="111" t="s">
        <v>82</v>
      </c>
      <c r="I126" s="111" t="n">
        <v>7.17674740892857</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82634720502</v>
      </c>
      <c r="G127" s="111" t="n">
        <v>0.856588081765774</v>
      </c>
      <c r="H127" s="111" t="n">
        <v>0.343442704954608</v>
      </c>
      <c r="I127" s="111" t="s">
        <v>82</v>
      </c>
      <c r="J127" s="111" t="n">
        <v>0.0859182205194286</v>
      </c>
      <c r="K127" s="111" t="n">
        <v>0.142954991948</v>
      </c>
      <c r="L127" s="111" t="n">
        <v>0.184041615933333</v>
      </c>
      <c r="M127" s="111" t="n">
        <v>0.458090969801491</v>
      </c>
      <c r="N127" s="111" t="n">
        <v>7.53944866389903</v>
      </c>
      <c r="O127" s="111" t="n">
        <v>0.531009389715785</v>
      </c>
      <c r="P127" s="111" t="n">
        <v>0.742450089039237</v>
      </c>
      <c r="Q127" s="111" t="n">
        <v>0.0124437640154702</v>
      </c>
      <c r="R127" s="111" t="n">
        <v>0.0840583660381812</v>
      </c>
      <c r="S127" s="111" t="n">
        <v>0.211128310138636</v>
      </c>
      <c r="T127" s="111" t="n">
        <v>0.0536531738343412</v>
      </c>
      <c r="U127" s="111" t="n">
        <v>0.00420946328</v>
      </c>
      <c r="V127" s="111" t="n">
        <v>4.18299296639659</v>
      </c>
      <c r="W127" s="111" t="n">
        <v>39.6840335175504</v>
      </c>
      <c r="X127" s="111" t="n">
        <v>0.000194752685788788</v>
      </c>
      <c r="Y127" s="111" t="n">
        <v>0.000867182086049544</v>
      </c>
      <c r="Z127" s="111" t="n">
        <v>0.000867182086049544</v>
      </c>
      <c r="AA127" s="111" t="n">
        <v>5.296E-006</v>
      </c>
      <c r="AB127" s="111" t="n">
        <v>0.00195588904586788</v>
      </c>
      <c r="AC127" s="111" t="n">
        <v>2.26516686127771</v>
      </c>
      <c r="AD127" s="111" t="s">
        <v>82</v>
      </c>
      <c r="AE127" s="111" t="n">
        <v>3.991793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63563224738313</v>
      </c>
      <c r="G128" s="111" t="n">
        <v>2.07675336295104</v>
      </c>
      <c r="H128" s="111" t="n">
        <v>3.23786302439253</v>
      </c>
      <c r="I128" s="111" t="n">
        <v>0.0166297224788557</v>
      </c>
      <c r="J128" s="111" t="n">
        <v>0.328894478052534</v>
      </c>
      <c r="K128" s="111" t="n">
        <v>0.538228188945214</v>
      </c>
      <c r="L128" s="111" t="n">
        <v>0.713227524127391</v>
      </c>
      <c r="M128" s="111" t="n">
        <v>3.42841388506159</v>
      </c>
      <c r="N128" s="111" t="n">
        <v>9.29128997938165</v>
      </c>
      <c r="O128" s="111" t="n">
        <v>0.710294198920647</v>
      </c>
      <c r="P128" s="111" t="n">
        <v>1.46886029456001</v>
      </c>
      <c r="Q128" s="111" t="n">
        <v>0.808656480538717</v>
      </c>
      <c r="R128" s="111" t="n">
        <v>3.66237504317744</v>
      </c>
      <c r="S128" s="111" t="n">
        <v>6.46264798658749</v>
      </c>
      <c r="T128" s="111" t="n">
        <v>2.0394644630237</v>
      </c>
      <c r="U128" s="111" t="n">
        <v>0.001422854</v>
      </c>
      <c r="V128" s="111" t="n">
        <v>7.44093520043887</v>
      </c>
      <c r="W128" s="111" t="n">
        <v>108.904625978098</v>
      </c>
      <c r="X128" s="111" t="n">
        <v>0.0420586069159651</v>
      </c>
      <c r="Y128" s="111" t="n">
        <v>0.0374857137604711</v>
      </c>
      <c r="Z128" s="111" t="n">
        <v>0.0433078119626692</v>
      </c>
      <c r="AA128" s="111" t="n">
        <v>0.0375868133337404</v>
      </c>
      <c r="AB128" s="111" t="n">
        <v>0.280401665972846</v>
      </c>
      <c r="AC128" s="111" t="n">
        <v>214.425391798723</v>
      </c>
      <c r="AD128" s="111" t="s">
        <v>82</v>
      </c>
      <c r="AE128" s="111" t="n">
        <v>58.686848677510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4.50532057691817</v>
      </c>
      <c r="G129" s="111" t="n">
        <v>0.335680518921715</v>
      </c>
      <c r="H129" s="111" t="n">
        <v>1.46396612087691</v>
      </c>
      <c r="I129" s="111" t="s">
        <v>82</v>
      </c>
      <c r="J129" s="111" t="n">
        <v>0.588284957137945</v>
      </c>
      <c r="K129" s="111" t="n">
        <v>0.716173012830557</v>
      </c>
      <c r="L129" s="111" t="n">
        <v>0.752666652231798</v>
      </c>
      <c r="M129" s="111" t="n">
        <v>1.74144445368253</v>
      </c>
      <c r="N129" s="111" t="n">
        <v>18.7181994691253</v>
      </c>
      <c r="O129" s="111" t="n">
        <v>1.60077339158956</v>
      </c>
      <c r="P129" s="111" t="n">
        <v>1.28029734841339</v>
      </c>
      <c r="Q129" s="111" t="n">
        <v>0.15399494969665</v>
      </c>
      <c r="R129" s="111" t="n">
        <v>0.63812447632219</v>
      </c>
      <c r="S129" s="111" t="n">
        <v>3.53773058880372</v>
      </c>
      <c r="T129" s="111" t="n">
        <v>6.19776605824877</v>
      </c>
      <c r="U129" s="111" t="n">
        <v>0.0238220693275153</v>
      </c>
      <c r="V129" s="111" t="n">
        <v>16.2267510916136</v>
      </c>
      <c r="W129" s="111" t="n">
        <v>224.21534970918</v>
      </c>
      <c r="X129" s="111" t="n">
        <v>0.0351457290007147</v>
      </c>
      <c r="Y129" s="111" t="n">
        <v>0.0571676606313614</v>
      </c>
      <c r="Z129" s="111" t="n">
        <v>0.0571676114355214</v>
      </c>
      <c r="AA129" s="111" t="n">
        <v>0.00125783087864782</v>
      </c>
      <c r="AB129" s="111" t="n">
        <v>0.177498681946245</v>
      </c>
      <c r="AC129" s="111" t="n">
        <v>3.74958879818848</v>
      </c>
      <c r="AD129" s="111" t="s">
        <v>82</v>
      </c>
      <c r="AE129" s="111" t="n">
        <v>2.79093116973998</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7268739866383</v>
      </c>
      <c r="G130" s="111" t="n">
        <v>2.01274549137365</v>
      </c>
      <c r="H130" s="111" t="n">
        <v>0.279724483398337</v>
      </c>
      <c r="I130" s="111" t="n">
        <v>0.0004201528</v>
      </c>
      <c r="J130" s="111" t="n">
        <v>0.376871418922621</v>
      </c>
      <c r="K130" s="111" t="n">
        <v>0.42845989896438</v>
      </c>
      <c r="L130" s="111" t="n">
        <v>0.453190600137875</v>
      </c>
      <c r="M130" s="111" t="n">
        <v>3.41800903719189</v>
      </c>
      <c r="N130" s="111" t="n">
        <v>0.0620045918088</v>
      </c>
      <c r="O130" s="111" t="n">
        <v>0.006434099063805</v>
      </c>
      <c r="P130" s="111" t="n">
        <v>0.916711185702088</v>
      </c>
      <c r="Q130" s="111" t="n">
        <v>0.0018127568385</v>
      </c>
      <c r="R130" s="111" t="n">
        <v>0.00743518012402</v>
      </c>
      <c r="S130" s="111" t="n">
        <v>0.00729317695693</v>
      </c>
      <c r="T130" s="111" t="n">
        <v>0.0022111770331</v>
      </c>
      <c r="U130" s="111" t="n">
        <v>0.00235969848</v>
      </c>
      <c r="V130" s="111" t="n">
        <v>0.07707976992</v>
      </c>
      <c r="W130" s="111" t="n">
        <v>21.0160713634427</v>
      </c>
      <c r="X130" s="111" t="n">
        <v>1.9645905185E-006</v>
      </c>
      <c r="Y130" s="111" t="n">
        <v>1.068260142E-006</v>
      </c>
      <c r="Z130" s="111" t="n">
        <v>9.76321931E-007</v>
      </c>
      <c r="AA130" s="111" t="n">
        <v>3.323988135E-006</v>
      </c>
      <c r="AB130" s="111" t="n">
        <v>2.39397407914E-005</v>
      </c>
      <c r="AC130" s="111" t="n">
        <v>0.11541652887</v>
      </c>
      <c r="AD130" s="111" t="s">
        <v>82</v>
      </c>
      <c r="AE130" s="111" t="n">
        <v>0.1829522841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1340695187918</v>
      </c>
      <c r="G131" s="111" t="n">
        <v>6.92317332632159</v>
      </c>
      <c r="H131" s="111" t="s">
        <v>82</v>
      </c>
      <c r="I131" s="111" t="s">
        <v>82</v>
      </c>
      <c r="J131" s="111" t="n">
        <v>6.15562421993277</v>
      </c>
      <c r="K131" s="111" t="n">
        <v>6.69364546296213</v>
      </c>
      <c r="L131" s="111" t="n">
        <v>7.62040775459599</v>
      </c>
      <c r="M131" s="111" t="n">
        <v>67.580080910435</v>
      </c>
      <c r="N131" s="111" t="s">
        <v>82</v>
      </c>
      <c r="O131" s="111" t="s">
        <v>82</v>
      </c>
      <c r="P131" s="111" t="s">
        <v>82</v>
      </c>
      <c r="Q131" s="111" t="s">
        <v>82</v>
      </c>
      <c r="R131" s="111" t="s">
        <v>82</v>
      </c>
      <c r="S131" s="111" t="s">
        <v>82</v>
      </c>
      <c r="T131" s="111" t="s">
        <v>82</v>
      </c>
      <c r="U131" s="111" t="s">
        <v>82</v>
      </c>
      <c r="V131" s="111" t="s">
        <v>82</v>
      </c>
      <c r="W131" s="111" t="n">
        <v>81.6739886210373</v>
      </c>
      <c r="X131" s="111" t="n">
        <v>0.823520848438647</v>
      </c>
      <c r="Y131" s="111" t="n">
        <v>0.88642479468792</v>
      </c>
      <c r="Z131" s="111" t="n">
        <v>1.08900640077453</v>
      </c>
      <c r="AA131" s="111" t="n">
        <v>0.363128186437831</v>
      </c>
      <c r="AB131" s="111" t="n">
        <v>9.9394401429683</v>
      </c>
      <c r="AC131" s="111" t="s">
        <v>82</v>
      </c>
      <c r="AD131" s="111" t="s">
        <v>82</v>
      </c>
      <c r="AE131" s="111" t="n">
        <v>126.32320443722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987794773155</v>
      </c>
      <c r="G132" s="111" t="n">
        <v>0.318481816778372</v>
      </c>
      <c r="H132" s="111" t="n">
        <v>0.617506608110474</v>
      </c>
      <c r="I132" s="111" t="n">
        <v>5.23513460923724</v>
      </c>
      <c r="J132" s="111" t="n">
        <v>1.27796843186065</v>
      </c>
      <c r="K132" s="111" t="n">
        <v>1.27907943186065</v>
      </c>
      <c r="L132" s="111" t="n">
        <v>1.27930343186065</v>
      </c>
      <c r="M132" s="111" t="n">
        <v>1.72812969695305</v>
      </c>
      <c r="N132" s="111" t="n">
        <v>2.74074045137938</v>
      </c>
      <c r="O132" s="111" t="n">
        <v>0.0165135729865688</v>
      </c>
      <c r="P132" s="111" t="n">
        <v>0.00688784802167096</v>
      </c>
      <c r="Q132" s="111" t="n">
        <v>0.00833691793214396</v>
      </c>
      <c r="R132" s="111" t="n">
        <v>0.225780783280467</v>
      </c>
      <c r="S132" s="111" t="n">
        <v>0.979715248077368</v>
      </c>
      <c r="T132" s="111" t="n">
        <v>0.0687658419556889</v>
      </c>
      <c r="U132" s="111" t="n">
        <v>0.00592275224632</v>
      </c>
      <c r="V132" s="111" t="n">
        <v>59.6699922389529</v>
      </c>
      <c r="W132" s="111" t="n">
        <v>19.3547994260995</v>
      </c>
      <c r="X132" s="111" t="n">
        <v>0.10267044449241</v>
      </c>
      <c r="Y132" s="111" t="n">
        <v>0.299313835468754</v>
      </c>
      <c r="Z132" s="111" t="n">
        <v>0.120970941187792</v>
      </c>
      <c r="AA132" s="111" t="n">
        <v>0.200451913315597</v>
      </c>
      <c r="AB132" s="111" t="n">
        <v>0.723407134464552</v>
      </c>
      <c r="AC132" s="111" t="s">
        <v>82</v>
      </c>
      <c r="AD132" s="111" t="s">
        <v>82</v>
      </c>
      <c r="AE132" s="111" t="n">
        <v>22.455403143180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49359004</v>
      </c>
      <c r="G133" s="111" t="n">
        <v>1.84650262132695</v>
      </c>
      <c r="H133" s="111" t="s">
        <v>82</v>
      </c>
      <c r="I133" s="111" t="n">
        <v>28.4055882542852</v>
      </c>
      <c r="J133" s="111" t="n">
        <v>4.76721182771948</v>
      </c>
      <c r="K133" s="111" t="n">
        <v>4.96474929645562</v>
      </c>
      <c r="L133" s="111" t="n">
        <v>6.31864015584485</v>
      </c>
      <c r="M133" s="111" t="n">
        <v>15.7510652851065</v>
      </c>
      <c r="N133" s="111" t="n">
        <v>0.053677815</v>
      </c>
      <c r="O133" s="111" t="n">
        <v>2.0099E-005</v>
      </c>
      <c r="P133" s="111" t="s">
        <v>82</v>
      </c>
      <c r="Q133" s="111" t="s">
        <v>82</v>
      </c>
      <c r="R133" s="111" t="s">
        <v>82</v>
      </c>
      <c r="S133" s="111" t="n">
        <v>4.93304941570459</v>
      </c>
      <c r="T133" s="111" t="n">
        <v>0.004773572</v>
      </c>
      <c r="U133" s="111" t="s">
        <v>82</v>
      </c>
      <c r="V133" s="111" t="n">
        <v>0.005783058</v>
      </c>
      <c r="W133" s="111" t="n">
        <v>52.6109849193548</v>
      </c>
      <c r="X133" s="111" t="n">
        <v>0.334827387419355</v>
      </c>
      <c r="Y133" s="111" t="n">
        <v>0.423353217145161</v>
      </c>
      <c r="Z133" s="111" t="n">
        <v>0.151257073145161</v>
      </c>
      <c r="AA133" s="111" t="n">
        <v>0.190244173580645</v>
      </c>
      <c r="AB133" s="111" t="n">
        <v>1.09968185129032</v>
      </c>
      <c r="AC133" s="111" t="s">
        <v>82</v>
      </c>
      <c r="AD133" s="111" t="s">
        <v>82</v>
      </c>
      <c r="AE133" s="111" t="n">
        <v>58.4781976368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8634.30374004927</v>
      </c>
      <c r="G134" s="159" t="n">
        <v>8370.94502176791</v>
      </c>
      <c r="H134" s="159" t="n">
        <v>5403.31502319195</v>
      </c>
      <c r="I134" s="159" t="n">
        <v>2630.02504519544</v>
      </c>
      <c r="J134" s="159" t="n">
        <v>981.666385399414</v>
      </c>
      <c r="K134" s="159" t="n">
        <v>1425.58212070971</v>
      </c>
      <c r="L134" s="159" t="n">
        <v>2440.22930608936</v>
      </c>
      <c r="M134" s="159" t="n">
        <v>30060.5231985099</v>
      </c>
      <c r="N134" s="159" t="n">
        <v>5146.43732062461</v>
      </c>
      <c r="O134" s="159" t="n">
        <v>52.0037788664962</v>
      </c>
      <c r="P134" s="159" t="n">
        <v>61.3908636472059</v>
      </c>
      <c r="Q134" s="159" t="n">
        <v>89.0705146270012</v>
      </c>
      <c r="R134" s="159" t="n">
        <v>489.519928016636</v>
      </c>
      <c r="S134" s="159" t="n">
        <v>2530.54508521719</v>
      </c>
      <c r="T134" s="159" t="n">
        <v>881.268517358011</v>
      </c>
      <c r="U134" s="159" t="n">
        <v>80.9454168995656</v>
      </c>
      <c r="V134" s="159" t="n">
        <v>5417.53875270847</v>
      </c>
      <c r="W134" s="159" t="n">
        <v>2579.75234162549</v>
      </c>
      <c r="X134" s="159" t="n">
        <v>66.8444580357267</v>
      </c>
      <c r="Y134" s="159" t="n">
        <v>27.1560039646992</v>
      </c>
      <c r="Z134" s="159" t="n">
        <v>15.7689222858041</v>
      </c>
      <c r="AA134" s="159" t="n">
        <v>14.7008873731165</v>
      </c>
      <c r="AB134" s="159" t="n">
        <v>410.344757362929</v>
      </c>
      <c r="AC134" s="159" t="n">
        <v>4486.40762822414</v>
      </c>
      <c r="AD134" s="159" t="n">
        <v>73899.1948076734</v>
      </c>
      <c r="AE134" s="159" t="n">
        <v>6441.92318198653</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5.0108404042671</v>
      </c>
      <c r="G140" s="191" t="n">
        <v>1.15363977596717</v>
      </c>
      <c r="H140" s="191" t="n">
        <v>2.12635201437029</v>
      </c>
      <c r="I140" s="191" t="n">
        <v>0.0757549298764324</v>
      </c>
      <c r="J140" s="191" t="n">
        <v>0.698609884102165</v>
      </c>
      <c r="K140" s="191" t="n">
        <v>0.780266790082165</v>
      </c>
      <c r="L140" s="191" t="n">
        <v>0.784947473212254</v>
      </c>
      <c r="M140" s="191" t="n">
        <v>4.69592816840022</v>
      </c>
      <c r="N140" s="191" t="n">
        <v>13.0886728799768</v>
      </c>
      <c r="O140" s="191" t="n">
        <v>0.00342823677758892</v>
      </c>
      <c r="P140" s="191" t="n">
        <v>0.0034771581449712</v>
      </c>
      <c r="Q140" s="191" t="n">
        <v>1.58854491395715E-005</v>
      </c>
      <c r="R140" s="191" t="n">
        <v>0.0034064874517471</v>
      </c>
      <c r="S140" s="191" t="n">
        <v>0.0102835737938262</v>
      </c>
      <c r="T140" s="191" t="n">
        <v>0.0118729101815048</v>
      </c>
      <c r="U140" s="191" t="n">
        <v>0.0539766434119611</v>
      </c>
      <c r="V140" s="191" t="n">
        <v>0.018234011285587</v>
      </c>
      <c r="W140" s="191" t="s">
        <v>82</v>
      </c>
      <c r="X140" s="191" t="s">
        <v>82</v>
      </c>
      <c r="Y140" s="191" t="s">
        <v>82</v>
      </c>
      <c r="Z140" s="191" t="s">
        <v>82</v>
      </c>
      <c r="AA140" s="191" t="s">
        <v>82</v>
      </c>
      <c r="AB140" s="191" t="n">
        <v>0.000225167071338306</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27.92661095813</v>
      </c>
      <c r="G141" s="191" t="n">
        <v>7.54330186770113</v>
      </c>
      <c r="H141" s="191" t="n">
        <v>15.1068094296153</v>
      </c>
      <c r="I141" s="191" t="n">
        <v>0.824950862151058</v>
      </c>
      <c r="J141" s="191" t="n">
        <v>4.17933133571856</v>
      </c>
      <c r="K141" s="191" t="n">
        <v>4.43214136409856</v>
      </c>
      <c r="L141" s="191" t="n">
        <v>4.49646814287089</v>
      </c>
      <c r="M141" s="191" t="n">
        <v>20.5470051611823</v>
      </c>
      <c r="N141" s="191" t="n">
        <v>3.59162539710562</v>
      </c>
      <c r="O141" s="191" t="n">
        <v>0.0702808211202107</v>
      </c>
      <c r="P141" s="191" t="n">
        <v>0.0663201802957812</v>
      </c>
      <c r="Q141" s="191" t="n">
        <v>0.000346393387080103</v>
      </c>
      <c r="R141" s="191" t="n">
        <v>0.0701940354754278</v>
      </c>
      <c r="S141" s="191" t="n">
        <v>0.168774400876987</v>
      </c>
      <c r="T141" s="191" t="n">
        <v>0.245446738198272</v>
      </c>
      <c r="U141" s="191" t="n">
        <v>1.05725342494877</v>
      </c>
      <c r="V141" s="191" t="n">
        <v>0.130044227204299</v>
      </c>
      <c r="W141" s="191" t="s">
        <v>82</v>
      </c>
      <c r="X141" s="191" t="s">
        <v>82</v>
      </c>
      <c r="Y141" s="191" t="s">
        <v>82</v>
      </c>
      <c r="Z141" s="191" t="s">
        <v>82</v>
      </c>
      <c r="AA141" s="191" t="s">
        <v>82</v>
      </c>
      <c r="AB141" s="191" t="n">
        <v>0.00109466884107955</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812.478138151445</v>
      </c>
      <c r="G142" s="191" t="n">
        <v>28.9816071828496</v>
      </c>
      <c r="H142" s="191" t="n">
        <v>532.819431811511</v>
      </c>
      <c r="I142" s="191" t="n">
        <v>0.375074424292712</v>
      </c>
      <c r="J142" s="191" t="n">
        <v>57.1465094892785</v>
      </c>
      <c r="K142" s="191" t="n">
        <v>58.9943151281062</v>
      </c>
      <c r="L142" s="191" t="n">
        <v>62.782234275896</v>
      </c>
      <c r="M142" s="191" t="n">
        <v>99.770552035268</v>
      </c>
      <c r="N142" s="191" t="n">
        <v>3.05354382613412</v>
      </c>
      <c r="O142" s="191" t="n">
        <v>0.736900271500691</v>
      </c>
      <c r="P142" s="191" t="n">
        <v>1.01445737953875</v>
      </c>
      <c r="Q142" s="191" t="n">
        <v>2.46197524715954</v>
      </c>
      <c r="R142" s="191" t="n">
        <v>3.00450351036415</v>
      </c>
      <c r="S142" s="191" t="n">
        <v>5.19899433795981</v>
      </c>
      <c r="T142" s="191" t="n">
        <v>214.209704532383</v>
      </c>
      <c r="U142" s="191" t="n">
        <v>1.95671636718949</v>
      </c>
      <c r="V142" s="191" t="n">
        <v>9.00366042305274</v>
      </c>
      <c r="W142" s="191" t="n">
        <v>13.7057055584154</v>
      </c>
      <c r="X142" s="191" t="n">
        <v>0.201339312568206</v>
      </c>
      <c r="Y142" s="191" t="n">
        <v>0.17385241386062</v>
      </c>
      <c r="Z142" s="191" t="n">
        <v>0.134677115203192</v>
      </c>
      <c r="AA142" s="191" t="n">
        <v>0.140100138289444</v>
      </c>
      <c r="AB142" s="191" t="n">
        <v>0.661642750186441</v>
      </c>
      <c r="AC142" s="191" t="n">
        <v>1.23968504791496</v>
      </c>
      <c r="AD142" s="191" t="s">
        <v>82</v>
      </c>
      <c r="AE142" s="191" t="n">
        <v>3.3011665452650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2.8909134843518</v>
      </c>
      <c r="G144" s="202" t="n">
        <v>2530.62111223134</v>
      </c>
      <c r="H144" s="202" t="s">
        <v>82</v>
      </c>
      <c r="I144" s="202" t="s">
        <v>82</v>
      </c>
      <c r="J144" s="202" t="s">
        <v>82</v>
      </c>
      <c r="K144" s="202" t="s">
        <v>82</v>
      </c>
      <c r="L144" s="202" t="s">
        <v>82</v>
      </c>
      <c r="M144" s="202" t="n">
        <v>396.007949992684</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738.5673076923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99306003103513</v>
      </c>
      <c r="G146" s="202" t="n">
        <v>31.5370183595092</v>
      </c>
      <c r="H146" s="202" t="n">
        <v>2.3927760048515</v>
      </c>
      <c r="I146" s="202" t="n">
        <v>2.65469699795794</v>
      </c>
      <c r="J146" s="202" t="n">
        <v>27.2331551723067</v>
      </c>
      <c r="K146" s="202" t="n">
        <v>33.2849720917081</v>
      </c>
      <c r="L146" s="202" t="n">
        <v>38.9137565907305</v>
      </c>
      <c r="M146" s="202" t="n">
        <v>744.040505055608</v>
      </c>
      <c r="N146" s="202" t="s">
        <v>82</v>
      </c>
      <c r="O146" s="202" t="s">
        <v>82</v>
      </c>
      <c r="P146" s="202" t="s">
        <v>82</v>
      </c>
      <c r="Q146" s="202" t="s">
        <v>82</v>
      </c>
      <c r="R146" s="202" t="s">
        <v>82</v>
      </c>
      <c r="S146" s="202" t="s">
        <v>82</v>
      </c>
      <c r="T146" s="202" t="s">
        <v>82</v>
      </c>
      <c r="U146" s="202" t="s">
        <v>82</v>
      </c>
      <c r="V146" s="202" t="s">
        <v>82</v>
      </c>
      <c r="W146" s="202" t="n">
        <v>40.2977608424678</v>
      </c>
      <c r="X146" s="202" t="n">
        <v>2.7921128500046</v>
      </c>
      <c r="Y146" s="202" t="n">
        <v>1.68134332153078</v>
      </c>
      <c r="Z146" s="202" t="n">
        <v>0.839872238195915</v>
      </c>
      <c r="AA146" s="202" t="n">
        <v>1.08422281875173</v>
      </c>
      <c r="AB146" s="202" t="n">
        <v>6.39755122848303</v>
      </c>
      <c r="AC146" s="202" t="s">
        <v>82</v>
      </c>
      <c r="AD146" s="202" t="s">
        <v>82</v>
      </c>
      <c r="AE146" s="202" t="n">
        <v>0.0046366509029631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160737299038</v>
      </c>
      <c r="G147" s="215" t="n">
        <v>201.777526774228</v>
      </c>
      <c r="H147" s="215" t="s">
        <v>82</v>
      </c>
      <c r="I147" s="215" t="n">
        <v>8.14891265649085</v>
      </c>
      <c r="J147" s="215" t="n">
        <v>5.60804117584503</v>
      </c>
      <c r="K147" s="215" t="n">
        <v>18.8716781181945</v>
      </c>
      <c r="L147" s="215" t="n">
        <v>19.7153989715722</v>
      </c>
      <c r="M147" s="215" t="n">
        <v>18.988919953042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8:4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