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37</v>
      </c>
      <c r="C5" s="12" t="s">
        <v>6</v>
      </c>
      <c r="P5" s="7"/>
      <c r="Q5" s="7"/>
      <c r="R5" s="15"/>
      <c r="S5" s="15"/>
      <c r="T5" s="15"/>
      <c r="U5" s="15"/>
      <c r="V5" s="15"/>
      <c r="AD5" s="15"/>
    </row>
    <row r="6" customFormat="false" ht="12.75" hidden="false" customHeight="false" outlineLevel="0" collapsed="false">
      <c r="A6" s="10" t="s">
        <v>7</v>
      </c>
      <c r="B6" s="16" t="n">
        <v>199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37: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01.14492705499</v>
      </c>
      <c r="G25" s="100" t="n">
        <v>20.0164901711746</v>
      </c>
      <c r="H25" s="100" t="n">
        <v>5405.24778460986</v>
      </c>
      <c r="I25" s="100" t="n">
        <v>3.06182723463512</v>
      </c>
      <c r="J25" s="100" t="n">
        <v>92.2923223141725</v>
      </c>
      <c r="K25" s="100" t="n">
        <v>141.612132601066</v>
      </c>
      <c r="L25" s="100" t="n">
        <v>323.004945141713</v>
      </c>
      <c r="M25" s="100" t="n">
        <v>292.332002030632</v>
      </c>
      <c r="N25" s="100" t="n">
        <v>310.816519851329</v>
      </c>
      <c r="O25" s="100" t="n">
        <v>15.1109087361263</v>
      </c>
      <c r="P25" s="100" t="n">
        <v>34.2807997079728</v>
      </c>
      <c r="Q25" s="100" t="n">
        <v>42.6013192338739</v>
      </c>
      <c r="R25" s="100" t="n">
        <v>113.484395217909</v>
      </c>
      <c r="S25" s="100" t="n">
        <v>100.347094453046</v>
      </c>
      <c r="T25" s="100" t="n">
        <v>257.912044520357</v>
      </c>
      <c r="U25" s="100" t="n">
        <v>61.4668033772116</v>
      </c>
      <c r="V25" s="100" t="n">
        <v>260.718608358041</v>
      </c>
      <c r="W25" s="100" t="n">
        <v>1879.51065254056</v>
      </c>
      <c r="X25" s="100" t="n">
        <v>0.414531897113245</v>
      </c>
      <c r="Y25" s="100" t="n">
        <v>0.387565203037039</v>
      </c>
      <c r="Z25" s="100" t="n">
        <v>0.347844625176255</v>
      </c>
      <c r="AA25" s="100" t="n">
        <v>0.0643366801524239</v>
      </c>
      <c r="AB25" s="100" t="n">
        <v>4.70577618265984</v>
      </c>
      <c r="AC25" s="100" t="n">
        <v>53.4806710907508</v>
      </c>
      <c r="AD25" s="100" t="s">
        <v>82</v>
      </c>
      <c r="AE25" s="100" t="n">
        <v>603.01814471222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0.080086018519</v>
      </c>
      <c r="G26" s="100" t="n">
        <v>3.55769139925914</v>
      </c>
      <c r="H26" s="100" t="n">
        <v>670.366449714893</v>
      </c>
      <c r="I26" s="100" t="n">
        <v>0.63285159</v>
      </c>
      <c r="J26" s="100" t="n">
        <v>19.8841488919078</v>
      </c>
      <c r="K26" s="100" t="n">
        <v>23.630900106292</v>
      </c>
      <c r="L26" s="100" t="n">
        <v>31.4513384739692</v>
      </c>
      <c r="M26" s="100" t="n">
        <v>26.3422562280016</v>
      </c>
      <c r="N26" s="100" t="n">
        <v>10.0670351832938</v>
      </c>
      <c r="O26" s="100" t="n">
        <v>1.45690290737454</v>
      </c>
      <c r="P26" s="100" t="n">
        <v>0.579811141286663</v>
      </c>
      <c r="Q26" s="100" t="n">
        <v>2.09162416975357</v>
      </c>
      <c r="R26" s="100" t="n">
        <v>8.20675644862256</v>
      </c>
      <c r="S26" s="100" t="n">
        <v>8.28400926820071</v>
      </c>
      <c r="T26" s="100" t="n">
        <v>213.831862538632</v>
      </c>
      <c r="U26" s="100" t="n">
        <v>2.29545519619865</v>
      </c>
      <c r="V26" s="100" t="n">
        <v>13.0763232791046</v>
      </c>
      <c r="W26" s="100" t="n">
        <v>8.39284207399708</v>
      </c>
      <c r="X26" s="100" t="n">
        <v>0.0456108822076536</v>
      </c>
      <c r="Y26" s="100" t="n">
        <v>0.0146543518394956</v>
      </c>
      <c r="Z26" s="100" t="n">
        <v>0.00548800771030664</v>
      </c>
      <c r="AA26" s="100" t="n">
        <v>0.0270830773411133</v>
      </c>
      <c r="AB26" s="100" t="n">
        <v>0.163241574911051</v>
      </c>
      <c r="AC26" s="100" t="n">
        <v>0.0007948884944</v>
      </c>
      <c r="AD26" s="100" t="s">
        <v>82</v>
      </c>
      <c r="AE26" s="100" t="n">
        <v>6.7954528539615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8.657429941184</v>
      </c>
      <c r="G27" s="100" t="n">
        <v>11.9592099295755</v>
      </c>
      <c r="H27" s="100" t="n">
        <v>542.496026271604</v>
      </c>
      <c r="I27" s="100" t="n">
        <v>0.283008034594</v>
      </c>
      <c r="J27" s="100" t="n">
        <v>8.57915436056153</v>
      </c>
      <c r="K27" s="100" t="n">
        <v>9.85867129201692</v>
      </c>
      <c r="L27" s="100" t="n">
        <v>74.8520031160975</v>
      </c>
      <c r="M27" s="100" t="n">
        <v>97.0267868342047</v>
      </c>
      <c r="N27" s="100" t="n">
        <v>14.2971001614899</v>
      </c>
      <c r="O27" s="100" t="n">
        <v>1.52983005585578</v>
      </c>
      <c r="P27" s="100" t="n">
        <v>2.92015291737576</v>
      </c>
      <c r="Q27" s="100" t="n">
        <v>10.8350017086544</v>
      </c>
      <c r="R27" s="100" t="n">
        <v>11.3049971097345</v>
      </c>
      <c r="S27" s="100" t="n">
        <v>23.5396558775489</v>
      </c>
      <c r="T27" s="100" t="n">
        <v>14.0366788650407</v>
      </c>
      <c r="U27" s="100" t="n">
        <v>0.23726370044701</v>
      </c>
      <c r="V27" s="100" t="n">
        <v>30.551077952222</v>
      </c>
      <c r="W27" s="100" t="n">
        <v>2.13110471386924</v>
      </c>
      <c r="X27" s="100" t="n">
        <v>0.214550579239286</v>
      </c>
      <c r="Y27" s="100" t="n">
        <v>0.0291455537722249</v>
      </c>
      <c r="Z27" s="100" t="n">
        <v>0.127686693323682</v>
      </c>
      <c r="AA27" s="100" t="n">
        <v>0.162907843272299</v>
      </c>
      <c r="AB27" s="100" t="n">
        <v>7.81545215175026</v>
      </c>
      <c r="AC27" s="100" t="n">
        <v>0.110534365</v>
      </c>
      <c r="AD27" s="100" t="s">
        <v>82</v>
      </c>
      <c r="AE27" s="100" t="n">
        <v>2.1662573964438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2.708780720463</v>
      </c>
      <c r="G28" s="108" t="n">
        <v>7.02929516932333</v>
      </c>
      <c r="H28" s="108" t="n">
        <v>121.001809634163</v>
      </c>
      <c r="I28" s="108" t="n">
        <v>0.155012325716</v>
      </c>
      <c r="J28" s="108" t="n">
        <v>17.5535732318133</v>
      </c>
      <c r="K28" s="108" t="n">
        <v>305.892103118978</v>
      </c>
      <c r="L28" s="108" t="n">
        <v>306.76923372221</v>
      </c>
      <c r="M28" s="108" t="n">
        <v>1454.37331309843</v>
      </c>
      <c r="N28" s="108" t="n">
        <v>37.0740549213556</v>
      </c>
      <c r="O28" s="108" t="n">
        <v>1.57043380751146</v>
      </c>
      <c r="P28" s="108" t="n">
        <v>0.696495811822509</v>
      </c>
      <c r="Q28" s="108" t="n">
        <v>3.3268964748153</v>
      </c>
      <c r="R28" s="108" t="n">
        <v>3.48748149733502</v>
      </c>
      <c r="S28" s="108" t="n">
        <v>12.8371739595215</v>
      </c>
      <c r="T28" s="108" t="n">
        <v>11.1718944193725</v>
      </c>
      <c r="U28" s="108" t="n">
        <v>0.955434521624095</v>
      </c>
      <c r="V28" s="108" t="n">
        <v>23.1115914033926</v>
      </c>
      <c r="W28" s="108" t="n">
        <v>330.906746239142</v>
      </c>
      <c r="X28" s="108" t="n">
        <v>0.135589467064067</v>
      </c>
      <c r="Y28" s="108" t="n">
        <v>0.284537576182032</v>
      </c>
      <c r="Z28" s="108" t="n">
        <v>0.0827044093464616</v>
      </c>
      <c r="AA28" s="108" t="n">
        <v>0.126732697749981</v>
      </c>
      <c r="AB28" s="108" t="n">
        <v>0.679731790742541</v>
      </c>
      <c r="AC28" s="108" t="n">
        <v>0.0131865220597814</v>
      </c>
      <c r="AD28" s="108" t="s">
        <v>82</v>
      </c>
      <c r="AE28" s="108" t="n">
        <v>10.98740375797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3100887831694</v>
      </c>
      <c r="G29" s="108" t="n">
        <v>0.934047374537179</v>
      </c>
      <c r="H29" s="108" t="n">
        <v>77.8783618903342</v>
      </c>
      <c r="I29" s="108" t="n">
        <v>0.00722339365</v>
      </c>
      <c r="J29" s="108" t="n">
        <v>1.32682781452522</v>
      </c>
      <c r="K29" s="108" t="n">
        <v>1.80658215432472</v>
      </c>
      <c r="L29" s="108" t="n">
        <v>2.45084102500531</v>
      </c>
      <c r="M29" s="108" t="n">
        <v>42.1553981778864</v>
      </c>
      <c r="N29" s="108" t="n">
        <v>73.2056649770645</v>
      </c>
      <c r="O29" s="108" t="n">
        <v>5.37080149598123</v>
      </c>
      <c r="P29" s="108" t="n">
        <v>2.50964839950955</v>
      </c>
      <c r="Q29" s="108" t="n">
        <v>3.29815894538305</v>
      </c>
      <c r="R29" s="108" t="n">
        <v>0.98975168333897</v>
      </c>
      <c r="S29" s="108" t="n">
        <v>3.58858327609185</v>
      </c>
      <c r="T29" s="108" t="n">
        <v>12.8848112710219</v>
      </c>
      <c r="U29" s="108" t="n">
        <v>0.314066945124588</v>
      </c>
      <c r="V29" s="108" t="n">
        <v>231.810050781882</v>
      </c>
      <c r="W29" s="108" t="n">
        <v>17.0279410667058</v>
      </c>
      <c r="X29" s="108" t="n">
        <v>0.00207357443476954</v>
      </c>
      <c r="Y29" s="108" t="n">
        <v>0.0130037590828679</v>
      </c>
      <c r="Z29" s="108" t="n">
        <v>0.00491859145180076</v>
      </c>
      <c r="AA29" s="108" t="n">
        <v>0.00528031959530875</v>
      </c>
      <c r="AB29" s="108" t="n">
        <v>0.0352762445647469</v>
      </c>
      <c r="AC29" s="108" t="n">
        <v>1172.03208020089</v>
      </c>
      <c r="AD29" s="108" t="s">
        <v>82</v>
      </c>
      <c r="AE29" s="108" t="n">
        <v>66.961783647614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4.580570652357</v>
      </c>
      <c r="G30" s="108" t="n">
        <v>2.71732439756927</v>
      </c>
      <c r="H30" s="108" t="n">
        <v>203.195987021929</v>
      </c>
      <c r="I30" s="108" t="n">
        <v>0.31706133606</v>
      </c>
      <c r="J30" s="108" t="n">
        <v>4.34853805859693</v>
      </c>
      <c r="K30" s="108" t="n">
        <v>4.94215228983621</v>
      </c>
      <c r="L30" s="108" t="n">
        <v>6.21563428772319</v>
      </c>
      <c r="M30" s="108" t="n">
        <v>44.4673799938336</v>
      </c>
      <c r="N30" s="108" t="n">
        <v>3.76001362300355</v>
      </c>
      <c r="O30" s="108" t="n">
        <v>0.665894245227296</v>
      </c>
      <c r="P30" s="108" t="n">
        <v>1.0334655192991</v>
      </c>
      <c r="Q30" s="108" t="n">
        <v>1.01414137854734</v>
      </c>
      <c r="R30" s="108" t="n">
        <v>2.23313785232176</v>
      </c>
      <c r="S30" s="108" t="n">
        <v>2.26771196377271</v>
      </c>
      <c r="T30" s="108" t="n">
        <v>94.0836687402231</v>
      </c>
      <c r="U30" s="108" t="n">
        <v>0.541345558790357</v>
      </c>
      <c r="V30" s="108" t="n">
        <v>6.15305216077159</v>
      </c>
      <c r="W30" s="108" t="n">
        <v>5.18771802478422</v>
      </c>
      <c r="X30" s="108" t="n">
        <v>0.0123290302491873</v>
      </c>
      <c r="Y30" s="108" t="n">
        <v>0.0612103130055551</v>
      </c>
      <c r="Z30" s="108" t="n">
        <v>0.0235949101242401</v>
      </c>
      <c r="AA30" s="108" t="n">
        <v>0.0249614602450351</v>
      </c>
      <c r="AB30" s="108" t="n">
        <v>0.352095712624017</v>
      </c>
      <c r="AC30" s="108" t="n">
        <v>0.0173674139407722</v>
      </c>
      <c r="AD30" s="108" t="s">
        <v>82</v>
      </c>
      <c r="AE30" s="108" t="n">
        <v>3.2190287575559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9.9320857515221</v>
      </c>
      <c r="G31" s="108" t="n">
        <v>2.35864168117453</v>
      </c>
      <c r="H31" s="108" t="n">
        <v>83.1337708280541</v>
      </c>
      <c r="I31" s="108" t="n">
        <v>0.01251153598</v>
      </c>
      <c r="J31" s="108" t="n">
        <v>2.28564248748923</v>
      </c>
      <c r="K31" s="108" t="n">
        <v>2.85467941388842</v>
      </c>
      <c r="L31" s="108" t="n">
        <v>3.67931177068186</v>
      </c>
      <c r="M31" s="108" t="n">
        <v>10.9460628447283</v>
      </c>
      <c r="N31" s="108" t="n">
        <v>2.6859474180399</v>
      </c>
      <c r="O31" s="108" t="n">
        <v>0.175851759124357</v>
      </c>
      <c r="P31" s="108" t="n">
        <v>0.610392280224053</v>
      </c>
      <c r="Q31" s="108" t="n">
        <v>0.565028204491665</v>
      </c>
      <c r="R31" s="108" t="n">
        <v>1.0605208588256</v>
      </c>
      <c r="S31" s="108" t="n">
        <v>0.90092937395764</v>
      </c>
      <c r="T31" s="108" t="n">
        <v>24.9461837436054</v>
      </c>
      <c r="U31" s="108" t="n">
        <v>0.291183390799837</v>
      </c>
      <c r="V31" s="108" t="n">
        <v>6.10284967223215</v>
      </c>
      <c r="W31" s="108" t="n">
        <v>3.52853158368126</v>
      </c>
      <c r="X31" s="108" t="n">
        <v>0.00849152475066285</v>
      </c>
      <c r="Y31" s="108" t="n">
        <v>0.0366131863657915</v>
      </c>
      <c r="Z31" s="108" t="n">
        <v>0.0171384157551874</v>
      </c>
      <c r="AA31" s="108" t="n">
        <v>0.0174223339979136</v>
      </c>
      <c r="AB31" s="108" t="n">
        <v>0.159665458869555</v>
      </c>
      <c r="AC31" s="108" t="n">
        <v>0.0512524428970617</v>
      </c>
      <c r="AD31" s="108" t="n">
        <v>0.73</v>
      </c>
      <c r="AE31" s="108" t="n">
        <v>2.1588786615844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6.4757969689936</v>
      </c>
      <c r="G32" s="108" t="n">
        <v>2.1898783708353</v>
      </c>
      <c r="H32" s="108" t="n">
        <v>162.176433112145</v>
      </c>
      <c r="I32" s="108" t="n">
        <v>0.05250703304</v>
      </c>
      <c r="J32" s="108" t="n">
        <v>3.39270144166836</v>
      </c>
      <c r="K32" s="108" t="n">
        <v>4.55359819327346</v>
      </c>
      <c r="L32" s="108" t="n">
        <v>6.0881391110773</v>
      </c>
      <c r="M32" s="108" t="n">
        <v>20.8338432858269</v>
      </c>
      <c r="N32" s="108" t="n">
        <v>3.25374278927202</v>
      </c>
      <c r="O32" s="108" t="n">
        <v>0.536517097861172</v>
      </c>
      <c r="P32" s="108" t="n">
        <v>0.751183853316413</v>
      </c>
      <c r="Q32" s="108" t="n">
        <v>0.895614502486586</v>
      </c>
      <c r="R32" s="108" t="n">
        <v>1.93748633155923</v>
      </c>
      <c r="S32" s="108" t="n">
        <v>1.6131481019604</v>
      </c>
      <c r="T32" s="108" t="n">
        <v>80.1359133946869</v>
      </c>
      <c r="U32" s="108" t="n">
        <v>0.712430063201757</v>
      </c>
      <c r="V32" s="108" t="n">
        <v>6.83372246120611</v>
      </c>
      <c r="W32" s="108" t="n">
        <v>3.33430080947665</v>
      </c>
      <c r="X32" s="108" t="n">
        <v>0.0121658205876711</v>
      </c>
      <c r="Y32" s="108" t="n">
        <v>0.0471344281776577</v>
      </c>
      <c r="Z32" s="108" t="n">
        <v>0.019442356111209</v>
      </c>
      <c r="AA32" s="108" t="n">
        <v>0.0213015367361053</v>
      </c>
      <c r="AB32" s="108" t="n">
        <v>0.300044140612643</v>
      </c>
      <c r="AC32" s="108" t="n">
        <v>0.0445289808875735</v>
      </c>
      <c r="AD32" s="108" t="s">
        <v>82</v>
      </c>
      <c r="AE32" s="108" t="n">
        <v>2.7946613375682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70.393634295698</v>
      </c>
      <c r="G33" s="111" t="n">
        <v>26.4340154942583</v>
      </c>
      <c r="H33" s="111" t="n">
        <v>1085.38896392641</v>
      </c>
      <c r="I33" s="111" t="n">
        <v>3.5187836234643</v>
      </c>
      <c r="J33" s="111" t="n">
        <v>56.9188300666656</v>
      </c>
      <c r="K33" s="111" t="n">
        <v>92.871050963517</v>
      </c>
      <c r="L33" s="111" t="n">
        <v>150.760482404027</v>
      </c>
      <c r="M33" s="111" t="n">
        <v>712.037223258589</v>
      </c>
      <c r="N33" s="111" t="n">
        <v>314.893224548959</v>
      </c>
      <c r="O33" s="111" t="n">
        <v>9.6312133572282</v>
      </c>
      <c r="P33" s="111" t="n">
        <v>10.7297945077365</v>
      </c>
      <c r="Q33" s="111" t="n">
        <v>51.5558791825465</v>
      </c>
      <c r="R33" s="111" t="n">
        <v>54.0819154107589</v>
      </c>
      <c r="S33" s="111" t="n">
        <v>61.8301052828227</v>
      </c>
      <c r="T33" s="111" t="n">
        <v>186.65541167963</v>
      </c>
      <c r="U33" s="111" t="n">
        <v>17.7307255878317</v>
      </c>
      <c r="V33" s="111" t="n">
        <v>570.757438280568</v>
      </c>
      <c r="W33" s="111" t="n">
        <v>204.635861587663</v>
      </c>
      <c r="X33" s="111" t="n">
        <v>1.50847565779135</v>
      </c>
      <c r="Y33" s="111" t="n">
        <v>0.231742187734469</v>
      </c>
      <c r="Z33" s="111" t="n">
        <v>0.0954038034343392</v>
      </c>
      <c r="AA33" s="111" t="n">
        <v>0.0933791382794585</v>
      </c>
      <c r="AB33" s="111" t="n">
        <v>7.45916097776654</v>
      </c>
      <c r="AC33" s="111" t="n">
        <v>4.84574283572125</v>
      </c>
      <c r="AD33" s="111" t="s">
        <v>82</v>
      </c>
      <c r="AE33" s="111" t="n">
        <v>204.92324453188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2.228978830417</v>
      </c>
      <c r="G34" s="111" t="n">
        <v>55.1426330800691</v>
      </c>
      <c r="H34" s="111" t="n">
        <v>24.8356059712423</v>
      </c>
      <c r="I34" s="111" t="n">
        <v>0.250753385929562</v>
      </c>
      <c r="J34" s="111" t="n">
        <v>30.028041470373</v>
      </c>
      <c r="K34" s="111" t="n">
        <v>31.1400585129604</v>
      </c>
      <c r="L34" s="111" t="n">
        <v>32.9436571255544</v>
      </c>
      <c r="M34" s="111" t="n">
        <v>289.423930770598</v>
      </c>
      <c r="N34" s="111" t="n">
        <v>18.3423518275274</v>
      </c>
      <c r="O34" s="111" t="n">
        <v>0.0716409399149947</v>
      </c>
      <c r="P34" s="111" t="n">
        <v>0.0340147859872479</v>
      </c>
      <c r="Q34" s="111" t="n">
        <v>0.0677526023182002</v>
      </c>
      <c r="R34" s="111" t="n">
        <v>0.143432730930054</v>
      </c>
      <c r="S34" s="111" t="n">
        <v>2.44011420921302</v>
      </c>
      <c r="T34" s="111" t="n">
        <v>3.10486715794706</v>
      </c>
      <c r="U34" s="111" t="n">
        <v>0.304904917565688</v>
      </c>
      <c r="V34" s="111" t="n">
        <v>2.39142070257846</v>
      </c>
      <c r="W34" s="111" t="n">
        <v>2.54240490618696</v>
      </c>
      <c r="X34" s="111" t="n">
        <v>0.166368520296103</v>
      </c>
      <c r="Y34" s="111" t="n">
        <v>0.342265308944836</v>
      </c>
      <c r="Z34" s="111" t="n">
        <v>0.332712585430331</v>
      </c>
      <c r="AA34" s="111" t="n">
        <v>0.0859714794449021</v>
      </c>
      <c r="AB34" s="111" t="n">
        <v>1.47619948388324</v>
      </c>
      <c r="AC34" s="111" t="n">
        <v>0.255197437319376</v>
      </c>
      <c r="AD34" s="111" t="s">
        <v>82</v>
      </c>
      <c r="AE34" s="111" t="n">
        <v>5.4959720471532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27550438355293</v>
      </c>
      <c r="G35" s="111" t="n">
        <v>3.57182019621877</v>
      </c>
      <c r="H35" s="111" t="n">
        <v>0.783501642900998</v>
      </c>
      <c r="I35" s="111" t="n">
        <v>0.0358404889007085</v>
      </c>
      <c r="J35" s="111" t="n">
        <v>0.231998493589997</v>
      </c>
      <c r="K35" s="111" t="n">
        <v>0.314008507738323</v>
      </c>
      <c r="L35" s="111" t="n">
        <v>0.442096104422293</v>
      </c>
      <c r="M35" s="111" t="n">
        <v>60.9495321325064</v>
      </c>
      <c r="N35" s="111" t="n">
        <v>26.4126987947726</v>
      </c>
      <c r="O35" s="111" t="n">
        <v>0.00158045550176384</v>
      </c>
      <c r="P35" s="111" t="n">
        <v>3.50987778627944E-005</v>
      </c>
      <c r="Q35" s="111" t="n">
        <v>8.14391965325621E-006</v>
      </c>
      <c r="R35" s="111" t="n">
        <v>0.00158644060080748</v>
      </c>
      <c r="S35" s="111" t="n">
        <v>0.00420677952327732</v>
      </c>
      <c r="T35" s="111" t="n">
        <v>0.00543932593985897</v>
      </c>
      <c r="U35" s="111" t="n">
        <v>0.0211396069278818</v>
      </c>
      <c r="V35" s="111" t="n">
        <v>0.0109352593845339</v>
      </c>
      <c r="W35" s="111" t="n">
        <v>0.00158380069545074</v>
      </c>
      <c r="X35" s="111" t="n">
        <v>4.04328145221092E-005</v>
      </c>
      <c r="Y35" s="111" t="n">
        <v>0.000205382000059332</v>
      </c>
      <c r="Z35" s="111" t="n">
        <v>0.000202905993594515</v>
      </c>
      <c r="AA35" s="111" t="n">
        <v>6.07780376690416E-005</v>
      </c>
      <c r="AB35" s="111" t="n">
        <v>0.000784616415141884</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0.1633726326912</v>
      </c>
      <c r="G36" s="111" t="n">
        <v>7.25230817797668</v>
      </c>
      <c r="H36" s="111" t="n">
        <v>1.64984289773077</v>
      </c>
      <c r="I36" s="111" t="n">
        <v>0.0633295297861465</v>
      </c>
      <c r="J36" s="111" t="n">
        <v>0.388696701169227</v>
      </c>
      <c r="K36" s="111" t="n">
        <v>0.546456509777159</v>
      </c>
      <c r="L36" s="111" t="n">
        <v>1.17379207641312</v>
      </c>
      <c r="M36" s="111" t="n">
        <v>27.5987612146892</v>
      </c>
      <c r="N36" s="111" t="n">
        <v>4.47778997102299</v>
      </c>
      <c r="O36" s="111" t="n">
        <v>0.00547041087860355</v>
      </c>
      <c r="P36" s="111" t="n">
        <v>6.0216458307959E-005</v>
      </c>
      <c r="Q36" s="111" t="n">
        <v>2.97735019635527E-005</v>
      </c>
      <c r="R36" s="111" t="n">
        <v>0.0170058847226119</v>
      </c>
      <c r="S36" s="111" t="n">
        <v>0.13175086029168</v>
      </c>
      <c r="T36" s="111" t="n">
        <v>0.0219725947375062</v>
      </c>
      <c r="U36" s="111" t="n">
        <v>0.0860453288466797</v>
      </c>
      <c r="V36" s="111" t="n">
        <v>0.104729188786292</v>
      </c>
      <c r="W36" s="111" t="n">
        <v>0.00986574215048684</v>
      </c>
      <c r="X36" s="111" t="n">
        <v>0.000322388936382962</v>
      </c>
      <c r="Y36" s="111" t="n">
        <v>0.000566848883368764</v>
      </c>
      <c r="Z36" s="111" t="n">
        <v>0.000157002960239351</v>
      </c>
      <c r="AA36" s="111" t="n">
        <v>0.000174999363488439</v>
      </c>
      <c r="AB36" s="111" t="n">
        <v>0.001692021025732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086.66229898257</v>
      </c>
      <c r="G37" s="111" t="n">
        <v>2394.8363387922</v>
      </c>
      <c r="H37" s="111" t="n">
        <v>197.859089360402</v>
      </c>
      <c r="I37" s="111" t="n">
        <v>14.0443446529975</v>
      </c>
      <c r="J37" s="111" t="n">
        <v>85.1847029892362</v>
      </c>
      <c r="K37" s="111" t="n">
        <v>85.6278093676091</v>
      </c>
      <c r="L37" s="111" t="n">
        <v>86.2059744339467</v>
      </c>
      <c r="M37" s="111" t="n">
        <v>21545.0973872898</v>
      </c>
      <c r="N37" s="111" t="n">
        <v>6421.06555760647</v>
      </c>
      <c r="O37" s="111" t="n">
        <v>1.30477193934572</v>
      </c>
      <c r="P37" s="111" t="n">
        <v>0.647122832376471</v>
      </c>
      <c r="Q37" s="111" t="n">
        <v>0.162818048485029</v>
      </c>
      <c r="R37" s="111" t="n">
        <v>2.40250709464915</v>
      </c>
      <c r="S37" s="111" t="n">
        <v>7.07420057874335</v>
      </c>
      <c r="T37" s="111" t="n">
        <v>1.62381900591093</v>
      </c>
      <c r="U37" s="111" t="n">
        <v>0.0295159457720505</v>
      </c>
      <c r="V37" s="111" t="n">
        <v>269.767009402338</v>
      </c>
      <c r="W37" s="111" t="n">
        <v>141.629780214177</v>
      </c>
      <c r="X37" s="111" t="n">
        <v>1.01654930862197</v>
      </c>
      <c r="Y37" s="111" t="n">
        <v>1.16258985151677</v>
      </c>
      <c r="Z37" s="111" t="n">
        <v>0.734456043443914</v>
      </c>
      <c r="AA37" s="111" t="n">
        <v>1.11799295151124</v>
      </c>
      <c r="AB37" s="111" t="n">
        <v>5.83906738328314</v>
      </c>
      <c r="AC37" s="111" t="n">
        <v>2.49741627659149</v>
      </c>
      <c r="AD37" s="111" t="s">
        <v>82</v>
      </c>
      <c r="AE37" s="111" t="n">
        <v>51.699382353352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8.654941646403</v>
      </c>
      <c r="G38" s="111" t="n">
        <v>164.510827159965</v>
      </c>
      <c r="H38" s="111" t="n">
        <v>60.5323475948536</v>
      </c>
      <c r="I38" s="111" t="n">
        <v>0.291108925481798</v>
      </c>
      <c r="J38" s="111" t="n">
        <v>53.7071495154128</v>
      </c>
      <c r="K38" s="111" t="n">
        <v>54.0933609983663</v>
      </c>
      <c r="L38" s="111" t="n">
        <v>52.86556160161</v>
      </c>
      <c r="M38" s="111" t="n">
        <v>1954.95716965559</v>
      </c>
      <c r="N38" s="111" t="n">
        <v>430.87292193506</v>
      </c>
      <c r="O38" s="111" t="n">
        <v>0.177716391066605</v>
      </c>
      <c r="P38" s="111" t="n">
        <v>0.0591151385339305</v>
      </c>
      <c r="Q38" s="111" t="n">
        <v>0.0181870684443076</v>
      </c>
      <c r="R38" s="111" t="n">
        <v>0.485161466273049</v>
      </c>
      <c r="S38" s="111" t="n">
        <v>1.20008197708337</v>
      </c>
      <c r="T38" s="111" t="n">
        <v>0.222062869933573</v>
      </c>
      <c r="U38" s="111" t="n">
        <v>0.00550620384745107</v>
      </c>
      <c r="V38" s="111" t="n">
        <v>36.3383437266319</v>
      </c>
      <c r="W38" s="111" t="n">
        <v>10.275876812299</v>
      </c>
      <c r="X38" s="111" t="n">
        <v>0.34314591570811</v>
      </c>
      <c r="Y38" s="111" t="n">
        <v>0.389291995133979</v>
      </c>
      <c r="Z38" s="111" t="n">
        <v>0.289961405739915</v>
      </c>
      <c r="AA38" s="111" t="n">
        <v>0.283557398630309</v>
      </c>
      <c r="AB38" s="111" t="n">
        <v>1.56446967038279</v>
      </c>
      <c r="AC38" s="111" t="n">
        <v>1.24352621468259</v>
      </c>
      <c r="AD38" s="111" t="s">
        <v>82</v>
      </c>
      <c r="AE38" s="111" t="n">
        <v>2.0815750807738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85.7507857799</v>
      </c>
      <c r="G39" s="111" t="n">
        <v>127.339833500289</v>
      </c>
      <c r="H39" s="111" t="n">
        <v>189.724564877998</v>
      </c>
      <c r="I39" s="111" t="n">
        <v>0.542665256334376</v>
      </c>
      <c r="J39" s="111" t="n">
        <v>73.585272049228</v>
      </c>
      <c r="K39" s="111" t="n">
        <v>74.1751709770437</v>
      </c>
      <c r="L39" s="111" t="n">
        <v>71.6674726328618</v>
      </c>
      <c r="M39" s="111" t="n">
        <v>412.920922756217</v>
      </c>
      <c r="N39" s="111" t="n">
        <v>44.1974463879053</v>
      </c>
      <c r="O39" s="111" t="n">
        <v>0.379999876475054</v>
      </c>
      <c r="P39" s="111" t="n">
        <v>0.138904203086734</v>
      </c>
      <c r="Q39" s="111" t="n">
        <v>0.0151823631605351</v>
      </c>
      <c r="R39" s="111" t="n">
        <v>1.34609587318985</v>
      </c>
      <c r="S39" s="111" t="n">
        <v>1.41411688682516</v>
      </c>
      <c r="T39" s="111" t="n">
        <v>0.428806319481689</v>
      </c>
      <c r="U39" s="111" t="n">
        <v>0.00647099631416952</v>
      </c>
      <c r="V39" s="111" t="n">
        <v>76.6837032672922</v>
      </c>
      <c r="W39" s="111" t="n">
        <v>2.27562293362189</v>
      </c>
      <c r="X39" s="111" t="n">
        <v>0.30328468564081</v>
      </c>
      <c r="Y39" s="111" t="n">
        <v>0.670006181892482</v>
      </c>
      <c r="Z39" s="111" t="n">
        <v>0.624435356692557</v>
      </c>
      <c r="AA39" s="111" t="n">
        <v>0.126572868845497</v>
      </c>
      <c r="AB39" s="111" t="n">
        <v>2.99569714188712</v>
      </c>
      <c r="AC39" s="111" t="n">
        <v>0.86057217754817</v>
      </c>
      <c r="AD39" s="111" t="s">
        <v>82</v>
      </c>
      <c r="AE39" s="111" t="n">
        <v>19.279630062570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3.463037091892</v>
      </c>
      <c r="G40" s="111" t="n">
        <v>311.131198625508</v>
      </c>
      <c r="H40" s="111" t="n">
        <v>3.33249458409278</v>
      </c>
      <c r="I40" s="111" t="n">
        <v>0.0968308734059464</v>
      </c>
      <c r="J40" s="111" t="n">
        <v>5.04175245171646</v>
      </c>
      <c r="K40" s="111" t="n">
        <v>5.05122518187799</v>
      </c>
      <c r="L40" s="111" t="n">
        <v>5.08761313060552</v>
      </c>
      <c r="M40" s="111" t="n">
        <v>1081.20726658968</v>
      </c>
      <c r="N40" s="111" t="n">
        <v>169.700575715029</v>
      </c>
      <c r="O40" s="111" t="n">
        <v>0.0431866519108123</v>
      </c>
      <c r="P40" s="111" t="n">
        <v>0.00695463481798998</v>
      </c>
      <c r="Q40" s="111" t="n">
        <v>0.00204221453866066</v>
      </c>
      <c r="R40" s="111" t="n">
        <v>0.0516191870285125</v>
      </c>
      <c r="S40" s="111" t="n">
        <v>0.187653464926508</v>
      </c>
      <c r="T40" s="111" t="n">
        <v>0.0488007995465147</v>
      </c>
      <c r="U40" s="111" t="n">
        <v>0.000467968214275442</v>
      </c>
      <c r="V40" s="111" t="n">
        <v>8.75388061400927</v>
      </c>
      <c r="W40" s="111" t="n">
        <v>2.63453805108474</v>
      </c>
      <c r="X40" s="111" t="n">
        <v>0.0482901477010138</v>
      </c>
      <c r="Y40" s="111" t="n">
        <v>0.0507514159626077</v>
      </c>
      <c r="Z40" s="111" t="n">
        <v>0.0309362058611987</v>
      </c>
      <c r="AA40" s="111" t="n">
        <v>0.0530462047529786</v>
      </c>
      <c r="AB40" s="111" t="n">
        <v>0.257502524459187</v>
      </c>
      <c r="AC40" s="111" t="n">
        <v>0.00422899719372769</v>
      </c>
      <c r="AD40" s="111" t="s">
        <v>82</v>
      </c>
      <c r="AE40" s="111" t="n">
        <v>0.42179701087078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68.6117672458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1.048301589912</v>
      </c>
      <c r="K42" s="111" t="n">
        <v>39.5882309485659</v>
      </c>
      <c r="L42" s="111" t="n">
        <v>56.1259705639946</v>
      </c>
      <c r="M42" s="111" t="s">
        <v>82</v>
      </c>
      <c r="N42" s="111" t="n">
        <v>135.350881626665</v>
      </c>
      <c r="O42" s="111" t="n">
        <v>0.394376680916175</v>
      </c>
      <c r="P42" s="111" t="n">
        <v>0.0828839826593388</v>
      </c>
      <c r="Q42" s="111" t="n">
        <v>0.386521399509638</v>
      </c>
      <c r="R42" s="111" t="n">
        <v>26.7485707785432</v>
      </c>
      <c r="S42" s="111" t="n">
        <v>1993.54653786367</v>
      </c>
      <c r="T42" s="111" t="n">
        <v>5.46762187467121</v>
      </c>
      <c r="U42" s="111" t="n">
        <v>2.14909357199903</v>
      </c>
      <c r="V42" s="111" t="n">
        <v>1728.40907296195</v>
      </c>
      <c r="W42" s="111" t="s">
        <v>82</v>
      </c>
      <c r="X42" s="111" t="n">
        <v>0.0320207577778075</v>
      </c>
      <c r="Y42" s="111" t="n">
        <v>0.0425432804380965</v>
      </c>
      <c r="Z42" s="111" t="n">
        <v>0.00822008340234738</v>
      </c>
      <c r="AA42" s="111" t="n">
        <v>0.0167964818611502</v>
      </c>
      <c r="AB42" s="111" t="n">
        <v>0.099594351592041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8.70750595945584</v>
      </c>
      <c r="K43" s="111" t="n">
        <v>16.42470719666</v>
      </c>
      <c r="L43" s="111" t="n">
        <v>31.8035775603343</v>
      </c>
      <c r="M43" s="111" t="s">
        <v>82</v>
      </c>
      <c r="N43" s="111" t="n">
        <v>0.519094034257483</v>
      </c>
      <c r="O43" s="111" t="n">
        <v>0.00249267542931536</v>
      </c>
      <c r="P43" s="111" t="n">
        <v>4.75846080442498E-005</v>
      </c>
      <c r="Q43" s="111" t="n">
        <v>1.09208641584132</v>
      </c>
      <c r="R43" s="111" t="n">
        <v>0.844007328127116</v>
      </c>
      <c r="S43" s="111" t="n">
        <v>1.67333878112555</v>
      </c>
      <c r="T43" s="111" t="n">
        <v>0.805187127531872</v>
      </c>
      <c r="U43" s="111" t="s">
        <v>82</v>
      </c>
      <c r="V43" s="111" t="n">
        <v>35.8778570889003</v>
      </c>
      <c r="W43" s="111" t="s">
        <v>82</v>
      </c>
      <c r="X43" s="111" t="n">
        <v>0.108919712086061</v>
      </c>
      <c r="Y43" s="111" t="n">
        <v>0.064428926413817</v>
      </c>
      <c r="Z43" s="111" t="n">
        <v>0.064428926413817</v>
      </c>
      <c r="AA43" s="111" t="n">
        <v>0.0466674385916296</v>
      </c>
      <c r="AB43" s="111" t="n">
        <v>0.28444500350532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5.158715953363</v>
      </c>
      <c r="G44" s="111" t="n">
        <v>9.09215805787965</v>
      </c>
      <c r="H44" s="111" t="n">
        <v>8.15018185574462</v>
      </c>
      <c r="I44" s="111" t="n">
        <v>0.0183965316658034</v>
      </c>
      <c r="J44" s="111" t="n">
        <v>5.77663630754947</v>
      </c>
      <c r="K44" s="111" t="n">
        <v>7.61357322596087</v>
      </c>
      <c r="L44" s="111" t="n">
        <v>11.9329247107781</v>
      </c>
      <c r="M44" s="111" t="n">
        <v>27.1439879808239</v>
      </c>
      <c r="N44" s="111" t="n">
        <v>0.882588211121258</v>
      </c>
      <c r="O44" s="111" t="n">
        <v>0.0246492388498877</v>
      </c>
      <c r="P44" s="111" t="n">
        <v>0.00978015581072218</v>
      </c>
      <c r="Q44" s="111" t="n">
        <v>0.0194822585563832</v>
      </c>
      <c r="R44" s="111" t="n">
        <v>0.0656926284498142</v>
      </c>
      <c r="S44" s="111" t="n">
        <v>61.547953512129</v>
      </c>
      <c r="T44" s="111" t="n">
        <v>0.883542718210614</v>
      </c>
      <c r="U44" s="111" t="n">
        <v>0.0885764235860429</v>
      </c>
      <c r="V44" s="111" t="n">
        <v>1.11861371374424</v>
      </c>
      <c r="W44" s="111" t="n">
        <v>0.629767694804647</v>
      </c>
      <c r="X44" s="111" t="n">
        <v>0.0389727262967096</v>
      </c>
      <c r="Y44" s="111" t="n">
        <v>0.0193920275087473</v>
      </c>
      <c r="Z44" s="111" t="n">
        <v>0.0165972586682386</v>
      </c>
      <c r="AA44" s="111" t="n">
        <v>0.0136115485346672</v>
      </c>
      <c r="AB44" s="111" t="n">
        <v>0.118137765907653</v>
      </c>
      <c r="AC44" s="111" t="n">
        <v>0.052186027509</v>
      </c>
      <c r="AD44" s="111" t="s">
        <v>82</v>
      </c>
      <c r="AE44" s="111" t="n">
        <v>2.4204325132246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3071356836116</v>
      </c>
      <c r="G45" s="100" t="n">
        <v>1.49835042670509</v>
      </c>
      <c r="H45" s="100" t="n">
        <v>2.40983172665588</v>
      </c>
      <c r="I45" s="100" t="n">
        <v>0.00454224</v>
      </c>
      <c r="J45" s="100" t="n">
        <v>1.01085758486126</v>
      </c>
      <c r="K45" s="100" t="n">
        <v>1.06435125711406</v>
      </c>
      <c r="L45" s="100" t="n">
        <v>1.06990100136687</v>
      </c>
      <c r="M45" s="100" t="n">
        <v>6.54506945961159</v>
      </c>
      <c r="N45" s="100" t="n">
        <v>0.005</v>
      </c>
      <c r="O45" s="100" t="n">
        <v>0.000517</v>
      </c>
      <c r="P45" s="100" t="n">
        <v>0.002</v>
      </c>
      <c r="Q45" s="100" t="n">
        <v>0.004</v>
      </c>
      <c r="R45" s="100" t="n">
        <v>0.000779996</v>
      </c>
      <c r="S45" s="100" t="n">
        <v>0.013688366</v>
      </c>
      <c r="T45" s="100" t="n">
        <v>0.11013155</v>
      </c>
      <c r="U45" s="100" t="n">
        <v>0.01</v>
      </c>
      <c r="V45" s="100" t="n">
        <v>0.03118417</v>
      </c>
      <c r="W45" s="100" t="n">
        <v>0.142978206</v>
      </c>
      <c r="X45" s="100" t="n">
        <v>0.007863801</v>
      </c>
      <c r="Y45" s="100" t="n">
        <v>0.006576997</v>
      </c>
      <c r="Z45" s="100" t="n">
        <v>0.003288499</v>
      </c>
      <c r="AA45" s="100" t="n">
        <v>1.43E-006</v>
      </c>
      <c r="AB45" s="100" t="n">
        <v>0.022643454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6.926021837572</v>
      </c>
      <c r="G46" s="111" t="n">
        <v>151.996570422603</v>
      </c>
      <c r="H46" s="111" t="n">
        <v>115.690485573238</v>
      </c>
      <c r="I46" s="111" t="n">
        <v>0.0257570461063465</v>
      </c>
      <c r="J46" s="111" t="n">
        <v>14.8751769082356</v>
      </c>
      <c r="K46" s="111" t="n">
        <v>15.3294620628578</v>
      </c>
      <c r="L46" s="111" t="n">
        <v>16.0995059223328</v>
      </c>
      <c r="M46" s="111" t="n">
        <v>356.317001291271</v>
      </c>
      <c r="N46" s="111" t="n">
        <v>42.1274928524649</v>
      </c>
      <c r="O46" s="111" t="n">
        <v>0.152466627176312</v>
      </c>
      <c r="P46" s="111" t="n">
        <v>0.0239287064445155</v>
      </c>
      <c r="Q46" s="111" t="n">
        <v>0.281967020203186</v>
      </c>
      <c r="R46" s="111" t="n">
        <v>0.325554052226213</v>
      </c>
      <c r="S46" s="111" t="n">
        <v>1.84594568865326</v>
      </c>
      <c r="T46" s="111" t="n">
        <v>17.9779157451835</v>
      </c>
      <c r="U46" s="111" t="n">
        <v>0.516959446957684</v>
      </c>
      <c r="V46" s="111" t="n">
        <v>2.38169932766436</v>
      </c>
      <c r="W46" s="111" t="n">
        <v>5.45865931820238</v>
      </c>
      <c r="X46" s="111" t="n">
        <v>0.0404065985146231</v>
      </c>
      <c r="Y46" s="111" t="n">
        <v>0.0478033252813588</v>
      </c>
      <c r="Z46" s="111" t="n">
        <v>0.0315144235652286</v>
      </c>
      <c r="AA46" s="111" t="n">
        <v>0.0269044128948602</v>
      </c>
      <c r="AB46" s="111" t="n">
        <v>0.763193101566872</v>
      </c>
      <c r="AC46" s="111" t="n">
        <v>0.197966358073916</v>
      </c>
      <c r="AD46" s="111" t="s">
        <v>82</v>
      </c>
      <c r="AE46" s="111" t="n">
        <v>0.92374544343418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234005990028</v>
      </c>
      <c r="G47" s="111" t="n">
        <v>0.565226822701508</v>
      </c>
      <c r="H47" s="111" t="n">
        <v>0.0567070178203032</v>
      </c>
      <c r="I47" s="111" t="n">
        <v>0.00310775</v>
      </c>
      <c r="J47" s="111" t="n">
        <v>0.0979013772969328</v>
      </c>
      <c r="K47" s="111" t="n">
        <v>0.0999883765158376</v>
      </c>
      <c r="L47" s="111" t="n">
        <v>0.108323241703274</v>
      </c>
      <c r="M47" s="111" t="n">
        <v>4.4947750420457</v>
      </c>
      <c r="N47" s="111" t="n">
        <v>0.0056382484039668</v>
      </c>
      <c r="O47" s="111" t="n">
        <v>0.000127590893549763</v>
      </c>
      <c r="P47" s="111" t="n">
        <v>0.000481481968582776</v>
      </c>
      <c r="Q47" s="111" t="n">
        <v>0.000577368</v>
      </c>
      <c r="R47" s="111" t="n">
        <v>0.000520689767410072</v>
      </c>
      <c r="S47" s="111" t="n">
        <v>0.00859805090298323</v>
      </c>
      <c r="T47" s="111" t="n">
        <v>0.000712799971055453</v>
      </c>
      <c r="U47" s="111" t="n">
        <v>0.000150038848094035</v>
      </c>
      <c r="V47" s="111" t="n">
        <v>0.0110050862567979</v>
      </c>
      <c r="W47" s="111" t="n">
        <v>0.00175271759536608</v>
      </c>
      <c r="X47" s="111" t="n">
        <v>2.88684E-006</v>
      </c>
      <c r="Y47" s="111" t="n">
        <v>3.84912E-006</v>
      </c>
      <c r="Z47" s="111" t="n">
        <v>3.84912E-006</v>
      </c>
      <c r="AA47" s="111" t="n">
        <v>3.84912E-006</v>
      </c>
      <c r="AB47" s="111" t="n">
        <v>0.00070639561766929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8.750281265411</v>
      </c>
      <c r="G48" s="111" t="n">
        <v>46.0433267992334</v>
      </c>
      <c r="H48" s="111" t="n">
        <v>277.61740640395</v>
      </c>
      <c r="I48" s="111" t="n">
        <v>1.22736862278247</v>
      </c>
      <c r="J48" s="111" t="n">
        <v>15.6541529938679</v>
      </c>
      <c r="K48" s="111" t="n">
        <v>17.1263486972602</v>
      </c>
      <c r="L48" s="111" t="n">
        <v>44.6005332029975</v>
      </c>
      <c r="M48" s="111" t="n">
        <v>575.869611587866</v>
      </c>
      <c r="N48" s="111" t="n">
        <v>16.0649510044087</v>
      </c>
      <c r="O48" s="111" t="n">
        <v>1.26571787818854</v>
      </c>
      <c r="P48" s="111" t="n">
        <v>1.29561038566458</v>
      </c>
      <c r="Q48" s="111" t="n">
        <v>2.29501836895123</v>
      </c>
      <c r="R48" s="111" t="n">
        <v>4.98566510997504</v>
      </c>
      <c r="S48" s="111" t="n">
        <v>8.90407097008375</v>
      </c>
      <c r="T48" s="111" t="n">
        <v>67.572766389657</v>
      </c>
      <c r="U48" s="111" t="n">
        <v>1.25441914456462</v>
      </c>
      <c r="V48" s="111" t="n">
        <v>16.2714496606045</v>
      </c>
      <c r="W48" s="111" t="n">
        <v>186.35926817955</v>
      </c>
      <c r="X48" s="111" t="n">
        <v>7.71393491905428</v>
      </c>
      <c r="Y48" s="111" t="n">
        <v>0.258526290811977</v>
      </c>
      <c r="Z48" s="111" t="n">
        <v>0.0874877212873454</v>
      </c>
      <c r="AA48" s="111" t="n">
        <v>0.118623184338868</v>
      </c>
      <c r="AB48" s="111" t="n">
        <v>34.0973769703098</v>
      </c>
      <c r="AC48" s="111" t="n">
        <v>1.45326116733412</v>
      </c>
      <c r="AD48" s="111" t="s">
        <v>82</v>
      </c>
      <c r="AE48" s="111" t="n">
        <v>24.87384471999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60285290564735</v>
      </c>
      <c r="G49" s="111" t="n">
        <v>2.53991446212676</v>
      </c>
      <c r="H49" s="111" t="n">
        <v>0.0149944749757714</v>
      </c>
      <c r="I49" s="111" t="n">
        <v>0.000619176045714286</v>
      </c>
      <c r="J49" s="111" t="n">
        <v>0.256379615698503</v>
      </c>
      <c r="K49" s="111" t="n">
        <v>0.268953805698503</v>
      </c>
      <c r="L49" s="111" t="n">
        <v>0.268953805698503</v>
      </c>
      <c r="M49" s="111" t="n">
        <v>39.6840048428443</v>
      </c>
      <c r="N49" s="111" t="n">
        <v>0.000791467814904415</v>
      </c>
      <c r="O49" s="111" t="n">
        <v>0.000259160585735434</v>
      </c>
      <c r="P49" s="111" t="n">
        <v>0.000202797836622618</v>
      </c>
      <c r="Q49" s="111" t="n">
        <v>6.9930288490558E-006</v>
      </c>
      <c r="R49" s="111" t="n">
        <v>0.000375902315682629</v>
      </c>
      <c r="S49" s="111" t="n">
        <v>0.000995640415495394</v>
      </c>
      <c r="T49" s="111" t="n">
        <v>0.000308111787678825</v>
      </c>
      <c r="U49" s="111" t="n">
        <v>4.66201923270387E-006</v>
      </c>
      <c r="V49" s="111" t="n">
        <v>0.0516689464739422</v>
      </c>
      <c r="W49" s="111" t="n">
        <v>0.0469628832800963</v>
      </c>
      <c r="X49" s="111" t="n">
        <v>0.0027044310285789</v>
      </c>
      <c r="Y49" s="111" t="n">
        <v>0.00236947105239464</v>
      </c>
      <c r="Z49" s="111" t="n">
        <v>0.00130659701786181</v>
      </c>
      <c r="AA49" s="111" t="n">
        <v>0.000847151061325545</v>
      </c>
      <c r="AB49" s="111" t="n">
        <v>0.00722765016016089</v>
      </c>
      <c r="AC49" s="111" t="n">
        <v>0.000117692574686606</v>
      </c>
      <c r="AD49" s="111" t="s">
        <v>82</v>
      </c>
      <c r="AE49" s="111" t="n">
        <v>0.7413590769854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46.089970611435</v>
      </c>
      <c r="G50" s="111" t="n">
        <v>803.408898396617</v>
      </c>
      <c r="H50" s="111" t="n">
        <v>477.912774465063</v>
      </c>
      <c r="I50" s="111" t="n">
        <v>8.68510117188604</v>
      </c>
      <c r="J50" s="111" t="n">
        <v>351.04331368939</v>
      </c>
      <c r="K50" s="111" t="n">
        <v>362.329733712712</v>
      </c>
      <c r="L50" s="111" t="n">
        <v>429.187670772506</v>
      </c>
      <c r="M50" s="111" t="n">
        <v>5553.43275810238</v>
      </c>
      <c r="N50" s="111" t="n">
        <v>76.0124942724172</v>
      </c>
      <c r="O50" s="111" t="n">
        <v>2.3373985270588</v>
      </c>
      <c r="P50" s="111" t="n">
        <v>2.58408554323669</v>
      </c>
      <c r="Q50" s="111" t="n">
        <v>10.758489391878</v>
      </c>
      <c r="R50" s="111" t="n">
        <v>30.6706504084268</v>
      </c>
      <c r="S50" s="111" t="n">
        <v>22.8269387020698</v>
      </c>
      <c r="T50" s="111" t="n">
        <v>47.1235510386084</v>
      </c>
      <c r="U50" s="111" t="n">
        <v>7.9555293953892</v>
      </c>
      <c r="V50" s="111" t="n">
        <v>174.490209606287</v>
      </c>
      <c r="W50" s="111" t="n">
        <v>282.420594153596</v>
      </c>
      <c r="X50" s="111" t="n">
        <v>84.5499563241579</v>
      </c>
      <c r="Y50" s="111" t="n">
        <v>17.450565526379</v>
      </c>
      <c r="Z50" s="111" t="n">
        <v>9.67374412392482</v>
      </c>
      <c r="AA50" s="111" t="n">
        <v>13.7608864168102</v>
      </c>
      <c r="AB50" s="111" t="n">
        <v>229.014131210247</v>
      </c>
      <c r="AC50" s="111" t="n">
        <v>3.70860355194611</v>
      </c>
      <c r="AD50" s="111" t="s">
        <v>82</v>
      </c>
      <c r="AE50" s="111" t="n">
        <v>91.963978401601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2285162748404</v>
      </c>
      <c r="G51" s="111" t="n">
        <v>36.4446380148169</v>
      </c>
      <c r="H51" s="111" t="n">
        <v>0.391214069063585</v>
      </c>
      <c r="I51" s="111" t="n">
        <v>0.0108150658631546</v>
      </c>
      <c r="J51" s="111" t="n">
        <v>0.280134948286134</v>
      </c>
      <c r="K51" s="111" t="n">
        <v>0.285866912335516</v>
      </c>
      <c r="L51" s="111" t="n">
        <v>0.295262226457808</v>
      </c>
      <c r="M51" s="111" t="n">
        <v>258.854596928917</v>
      </c>
      <c r="N51" s="111" t="n">
        <v>21.0855725978358</v>
      </c>
      <c r="O51" s="111" t="n">
        <v>0.0019557725481613</v>
      </c>
      <c r="P51" s="111" t="n">
        <v>0.00165326965692927</v>
      </c>
      <c r="Q51" s="111" t="n">
        <v>5.71883322344622E-005</v>
      </c>
      <c r="R51" s="111" t="n">
        <v>0.00630455296633884</v>
      </c>
      <c r="S51" s="111" t="n">
        <v>0.119148311630653</v>
      </c>
      <c r="T51" s="111" t="n">
        <v>0.00681657985247628</v>
      </c>
      <c r="U51" s="111" t="n">
        <v>0.000979576214261332</v>
      </c>
      <c r="V51" s="111" t="n">
        <v>0.315272673054604</v>
      </c>
      <c r="W51" s="111" t="n">
        <v>0.294234835831194</v>
      </c>
      <c r="X51" s="111" t="n">
        <v>0.021970682043812</v>
      </c>
      <c r="Y51" s="111" t="n">
        <v>0.0333597393304079</v>
      </c>
      <c r="Z51" s="111" t="n">
        <v>0.0337868874120277</v>
      </c>
      <c r="AA51" s="111" t="n">
        <v>0.0109000011698607</v>
      </c>
      <c r="AB51" s="111" t="n">
        <v>0.0999663936486697</v>
      </c>
      <c r="AC51" s="111" t="n">
        <v>0.00177705186553799</v>
      </c>
      <c r="AD51" s="111" t="s">
        <v>82</v>
      </c>
      <c r="AE51" s="111" t="n">
        <v>0.38704032344654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2.4292987472567</v>
      </c>
      <c r="G52" s="111" t="n">
        <v>7.83870829173275</v>
      </c>
      <c r="H52" s="111" t="n">
        <v>54.6113218158805</v>
      </c>
      <c r="I52" s="111" t="n">
        <v>0.0989259261853469</v>
      </c>
      <c r="J52" s="111" t="n">
        <v>5.36890842833197</v>
      </c>
      <c r="K52" s="111" t="n">
        <v>5.80458967973513</v>
      </c>
      <c r="L52" s="111" t="n">
        <v>6.81277401773715</v>
      </c>
      <c r="M52" s="111" t="n">
        <v>94.5152567883043</v>
      </c>
      <c r="N52" s="111" t="n">
        <v>1.45787740131936</v>
      </c>
      <c r="O52" s="111" t="n">
        <v>0.131391032977216</v>
      </c>
      <c r="P52" s="111" t="n">
        <v>0.0739078767599374</v>
      </c>
      <c r="Q52" s="111" t="n">
        <v>0.198409510966843</v>
      </c>
      <c r="R52" s="111" t="n">
        <v>0.685408889736583</v>
      </c>
      <c r="S52" s="111" t="n">
        <v>0.558320375382583</v>
      </c>
      <c r="T52" s="111" t="n">
        <v>15.2410565938151</v>
      </c>
      <c r="U52" s="111" t="n">
        <v>0.144742930698967</v>
      </c>
      <c r="V52" s="111" t="n">
        <v>2.56861061925885</v>
      </c>
      <c r="W52" s="111" t="n">
        <v>12.9870433703639</v>
      </c>
      <c r="X52" s="111" t="n">
        <v>1.07557776960734</v>
      </c>
      <c r="Y52" s="111" t="n">
        <v>0.21585082525678</v>
      </c>
      <c r="Z52" s="111" t="n">
        <v>0.0365007887159395</v>
      </c>
      <c r="AA52" s="111" t="n">
        <v>0.296464032959406</v>
      </c>
      <c r="AB52" s="111" t="n">
        <v>6.7091518988031</v>
      </c>
      <c r="AC52" s="111" t="n">
        <v>0.151918133098371</v>
      </c>
      <c r="AD52" s="111" t="s">
        <v>82</v>
      </c>
      <c r="AE52" s="111" t="n">
        <v>1.9422233105471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02.354909592635</v>
      </c>
      <c r="G53" s="111" t="n">
        <v>138.724813468624</v>
      </c>
      <c r="H53" s="111" t="n">
        <v>40.7398525457102</v>
      </c>
      <c r="I53" s="111" t="n">
        <v>0.30627566777433</v>
      </c>
      <c r="J53" s="111" t="n">
        <v>57.5791259728191</v>
      </c>
      <c r="K53" s="111" t="n">
        <v>59.5218183592525</v>
      </c>
      <c r="L53" s="111" t="n">
        <v>62.4975542651996</v>
      </c>
      <c r="M53" s="111" t="n">
        <v>469.086004974535</v>
      </c>
      <c r="N53" s="111" t="n">
        <v>33.4445692993819</v>
      </c>
      <c r="O53" s="111" t="n">
        <v>0.0694027709427034</v>
      </c>
      <c r="P53" s="111" t="n">
        <v>0.0292568826263799</v>
      </c>
      <c r="Q53" s="111" t="n">
        <v>0.0614743443357867</v>
      </c>
      <c r="R53" s="111" t="n">
        <v>0.180201905646931</v>
      </c>
      <c r="S53" s="111" t="n">
        <v>3.2955897844266</v>
      </c>
      <c r="T53" s="111" t="n">
        <v>2.80259399977084</v>
      </c>
      <c r="U53" s="111" t="n">
        <v>0.314138583821978</v>
      </c>
      <c r="V53" s="111" t="n">
        <v>2.68509194770697</v>
      </c>
      <c r="W53" s="111" t="n">
        <v>2.25855607847421</v>
      </c>
      <c r="X53" s="111" t="n">
        <v>0.221186804090439</v>
      </c>
      <c r="Y53" s="111" t="n">
        <v>0.32202162565619</v>
      </c>
      <c r="Z53" s="111" t="n">
        <v>0.301208665679254</v>
      </c>
      <c r="AA53" s="111" t="n">
        <v>0.135873631679095</v>
      </c>
      <c r="AB53" s="111" t="n">
        <v>2.89266866792147</v>
      </c>
      <c r="AC53" s="111" t="n">
        <v>0.638047036107302</v>
      </c>
      <c r="AD53" s="111" t="s">
        <v>82</v>
      </c>
      <c r="AE53" s="111" t="n">
        <v>9.184732363719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4.2575729666753</v>
      </c>
      <c r="G54" s="111" t="n">
        <v>5.96666413685572</v>
      </c>
      <c r="H54" s="111" t="n">
        <v>11.8908873831972</v>
      </c>
      <c r="I54" s="111" t="n">
        <v>0.0106797367647059</v>
      </c>
      <c r="J54" s="111" t="n">
        <v>3.26367584434425</v>
      </c>
      <c r="K54" s="111" t="n">
        <v>3.3742832227094</v>
      </c>
      <c r="L54" s="111" t="n">
        <v>3.46802337739733</v>
      </c>
      <c r="M54" s="111" t="n">
        <v>14.4358245475019</v>
      </c>
      <c r="N54" s="111" t="n">
        <v>1.64074526766194</v>
      </c>
      <c r="O54" s="111" t="n">
        <v>0.00600114152701378</v>
      </c>
      <c r="P54" s="111" t="n">
        <v>0.0122573953984522</v>
      </c>
      <c r="Q54" s="111" t="n">
        <v>0.0327513691618371</v>
      </c>
      <c r="R54" s="111" t="n">
        <v>0.0312911892427035</v>
      </c>
      <c r="S54" s="111" t="n">
        <v>0.0962675176792488</v>
      </c>
      <c r="T54" s="111" t="n">
        <v>1.05196425770091</v>
      </c>
      <c r="U54" s="111" t="n">
        <v>0.0897819130661852</v>
      </c>
      <c r="V54" s="111" t="n">
        <v>0.28472801755395</v>
      </c>
      <c r="W54" s="111" t="n">
        <v>0.37121315661115</v>
      </c>
      <c r="X54" s="111" t="n">
        <v>0.0261612192387504</v>
      </c>
      <c r="Y54" s="111" t="n">
        <v>0.0316104446320934</v>
      </c>
      <c r="Z54" s="111" t="n">
        <v>0.0238798921077045</v>
      </c>
      <c r="AA54" s="111" t="n">
        <v>0.0267649555003553</v>
      </c>
      <c r="AB54" s="111" t="n">
        <v>0.117390867889952</v>
      </c>
      <c r="AC54" s="111" t="n">
        <v>0.0523788576927985</v>
      </c>
      <c r="AD54" s="111" t="s">
        <v>82</v>
      </c>
      <c r="AE54" s="111" t="n">
        <v>0.23825936437578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1430428333333</v>
      </c>
      <c r="G55" s="111" t="n">
        <v>76.5186329423333</v>
      </c>
      <c r="H55" s="111" t="n">
        <v>21.7392325089167</v>
      </c>
      <c r="I55" s="111" t="n">
        <v>0.04168835</v>
      </c>
      <c r="J55" s="111" t="n">
        <v>0.243196856006645</v>
      </c>
      <c r="K55" s="111" t="n">
        <v>0.272630476972616</v>
      </c>
      <c r="L55" s="111" t="n">
        <v>7.16983459141667</v>
      </c>
      <c r="M55" s="111" t="n">
        <v>92.0194797843333</v>
      </c>
      <c r="N55" s="111" t="s">
        <v>82</v>
      </c>
      <c r="O55" s="111" t="s">
        <v>82</v>
      </c>
      <c r="P55" s="111" t="n">
        <v>0.00053862</v>
      </c>
      <c r="Q55" s="111" t="s">
        <v>82</v>
      </c>
      <c r="R55" s="111" t="s">
        <v>82</v>
      </c>
      <c r="S55" s="111" t="s">
        <v>82</v>
      </c>
      <c r="T55" s="111" t="s">
        <v>82</v>
      </c>
      <c r="U55" s="111" t="s">
        <v>82</v>
      </c>
      <c r="V55" s="111" t="s">
        <v>82</v>
      </c>
      <c r="W55" s="111" t="n">
        <v>0.0677874</v>
      </c>
      <c r="X55" s="111" t="n">
        <v>0.006919845</v>
      </c>
      <c r="Y55" s="111" t="n">
        <v>0.003603621</v>
      </c>
      <c r="Z55" s="111" t="n">
        <v>0.001068915</v>
      </c>
      <c r="AA55" s="111" t="n">
        <v>0.000206375</v>
      </c>
      <c r="AB55" s="111" t="n">
        <v>0.010670756</v>
      </c>
      <c r="AC55" s="111" t="n">
        <v>0.00385722</v>
      </c>
      <c r="AD55" s="111" t="s">
        <v>82</v>
      </c>
      <c r="AE55" s="111" t="n">
        <v>0.00827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6.0566150895343</v>
      </c>
      <c r="G56" s="111" t="n">
        <v>18.1420681613761</v>
      </c>
      <c r="H56" s="111" t="n">
        <v>8.41474718489275</v>
      </c>
      <c r="I56" s="111" t="n">
        <v>0.0870151604612992</v>
      </c>
      <c r="J56" s="111" t="n">
        <v>3.65098046236904</v>
      </c>
      <c r="K56" s="111" t="n">
        <v>3.70634763045912</v>
      </c>
      <c r="L56" s="111" t="n">
        <v>3.60390296065694</v>
      </c>
      <c r="M56" s="111" t="n">
        <v>179.655385459402</v>
      </c>
      <c r="N56" s="111" t="n">
        <v>20.4974228850407</v>
      </c>
      <c r="O56" s="111" t="n">
        <v>0.0277386519697299</v>
      </c>
      <c r="P56" s="111" t="n">
        <v>0.00764490240968676</v>
      </c>
      <c r="Q56" s="111" t="n">
        <v>0.0171121705386729</v>
      </c>
      <c r="R56" s="111" t="n">
        <v>0.050236909029901</v>
      </c>
      <c r="S56" s="111" t="n">
        <v>0.967824393842562</v>
      </c>
      <c r="T56" s="111" t="n">
        <v>0.839397643912829</v>
      </c>
      <c r="U56" s="111" t="n">
        <v>0.207257358411063</v>
      </c>
      <c r="V56" s="111" t="n">
        <v>0.652062181258938</v>
      </c>
      <c r="W56" s="111" t="n">
        <v>0.123483389705648</v>
      </c>
      <c r="X56" s="111" t="n">
        <v>0.00839855388446797</v>
      </c>
      <c r="Y56" s="111" t="n">
        <v>0.00967715327527194</v>
      </c>
      <c r="Z56" s="111" t="n">
        <v>0.00800719944105206</v>
      </c>
      <c r="AA56" s="111" t="n">
        <v>0.00129047440154983</v>
      </c>
      <c r="AB56" s="111" t="n">
        <v>0.0442798914110268</v>
      </c>
      <c r="AC56" s="111" t="n">
        <v>0.00611834758210608</v>
      </c>
      <c r="AD56" s="111" t="s">
        <v>82</v>
      </c>
      <c r="AE56" s="111" t="n">
        <v>0.32591091006514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5508</v>
      </c>
      <c r="H57" s="111" t="s">
        <v>82</v>
      </c>
      <c r="I57" s="111" t="s">
        <v>82</v>
      </c>
      <c r="J57" s="111" t="n">
        <v>29.49269986977</v>
      </c>
      <c r="K57" s="111" t="n">
        <v>39.9165894918</v>
      </c>
      <c r="L57" s="111" t="n">
        <v>57.4274837584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8011475360735</v>
      </c>
      <c r="G58" s="111" t="n">
        <v>11.0052786820569</v>
      </c>
      <c r="H58" s="111" t="n">
        <v>17.4944048066198</v>
      </c>
      <c r="I58" s="111" t="n">
        <v>0.56990200232258</v>
      </c>
      <c r="J58" s="111" t="n">
        <v>4.35728769789522</v>
      </c>
      <c r="K58" s="111" t="n">
        <v>6.38446948051212</v>
      </c>
      <c r="L58" s="111" t="n">
        <v>22.4082872462069</v>
      </c>
      <c r="M58" s="111" t="n">
        <v>39.8034052850921</v>
      </c>
      <c r="N58" s="111" t="n">
        <v>7.90003206058502</v>
      </c>
      <c r="O58" s="111" t="n">
        <v>0.677626606483597</v>
      </c>
      <c r="P58" s="111" t="n">
        <v>0.28279712662127</v>
      </c>
      <c r="Q58" s="111" t="n">
        <v>0.316653790468142</v>
      </c>
      <c r="R58" s="111" t="n">
        <v>4.46557080992678</v>
      </c>
      <c r="S58" s="111" t="n">
        <v>1.5401040575296</v>
      </c>
      <c r="T58" s="111" t="n">
        <v>2.16267418545924</v>
      </c>
      <c r="U58" s="111" t="s">
        <v>82</v>
      </c>
      <c r="V58" s="111" t="n">
        <v>7.97984627226353</v>
      </c>
      <c r="W58" s="111" t="n">
        <v>4.56628652460051</v>
      </c>
      <c r="X58" s="111" t="n">
        <v>0.888661060669279</v>
      </c>
      <c r="Y58" s="111" t="n">
        <v>1.0834643158366</v>
      </c>
      <c r="Z58" s="111" t="n">
        <v>0.0722452829182994</v>
      </c>
      <c r="AA58" s="111" t="n">
        <v>0.37976484804281</v>
      </c>
      <c r="AB58" s="111" t="n">
        <v>39.933955743467</v>
      </c>
      <c r="AC58" s="111" t="s">
        <v>82</v>
      </c>
      <c r="AD58" s="111" t="s">
        <v>82</v>
      </c>
      <c r="AE58" s="111" t="n">
        <v>9.7984530796517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128027502212</v>
      </c>
      <c r="G60" s="111" t="n">
        <v>289.567366918942</v>
      </c>
      <c r="H60" s="111" t="n">
        <v>7.79592860271182</v>
      </c>
      <c r="I60" s="111" t="s">
        <v>82</v>
      </c>
      <c r="J60" s="111" t="s">
        <v>82</v>
      </c>
      <c r="K60" s="111" t="s">
        <v>82</v>
      </c>
      <c r="L60" s="111" t="s">
        <v>82</v>
      </c>
      <c r="M60" s="111" t="n">
        <v>5.67445600869867</v>
      </c>
      <c r="N60" s="111" t="s">
        <v>82</v>
      </c>
      <c r="O60" s="111" t="s">
        <v>82</v>
      </c>
      <c r="P60" s="111" t="s">
        <v>82</v>
      </c>
      <c r="Q60" s="111" t="s">
        <v>82</v>
      </c>
      <c r="R60" s="111" t="s">
        <v>82</v>
      </c>
      <c r="S60" s="111" t="s">
        <v>82</v>
      </c>
      <c r="T60" s="111" t="s">
        <v>82</v>
      </c>
      <c r="U60" s="111" t="s">
        <v>82</v>
      </c>
      <c r="V60" s="111" t="s">
        <v>82</v>
      </c>
      <c r="W60" s="111" t="s">
        <v>82</v>
      </c>
      <c r="X60" s="111" t="n">
        <v>0.001331622</v>
      </c>
      <c r="Y60" s="111" t="n">
        <v>0.002870392</v>
      </c>
      <c r="Z60" s="111" t="n">
        <v>0.000851903</v>
      </c>
      <c r="AA60" s="111" t="n">
        <v>0.000168819</v>
      </c>
      <c r="AB60" s="111" t="n">
        <v>0.00522273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2343655649089</v>
      </c>
      <c r="G61" s="111" t="n">
        <v>274.081613734489</v>
      </c>
      <c r="H61" s="111" t="n">
        <v>116.433430322589</v>
      </c>
      <c r="I61" s="111" t="n">
        <v>0.0516</v>
      </c>
      <c r="J61" s="111" t="n">
        <v>1.29143941018981</v>
      </c>
      <c r="K61" s="111" t="n">
        <v>1.69466123351856</v>
      </c>
      <c r="L61" s="111" t="n">
        <v>2.49521042087616</v>
      </c>
      <c r="M61" s="111" t="n">
        <v>40.5112539227567</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66.34325121157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2.8054903538079</v>
      </c>
      <c r="H63" s="111" t="n">
        <v>21.9087</v>
      </c>
      <c r="I63" s="111" t="s">
        <v>82</v>
      </c>
      <c r="J63" s="111" t="s">
        <v>82</v>
      </c>
      <c r="K63" s="111" t="s">
        <v>82</v>
      </c>
      <c r="L63" s="111" t="s">
        <v>82</v>
      </c>
      <c r="M63" s="111" t="n">
        <v>14.579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41364712269237</v>
      </c>
      <c r="G64" s="111" t="n">
        <v>47.4947407435939</v>
      </c>
      <c r="H64" s="111" t="n">
        <v>29.0381884214865</v>
      </c>
      <c r="I64" s="111" t="s">
        <v>82</v>
      </c>
      <c r="J64" s="111" t="n">
        <v>0.847296039907348</v>
      </c>
      <c r="K64" s="111" t="n">
        <v>1.66775339410735</v>
      </c>
      <c r="L64" s="111" t="n">
        <v>1.72990925427401</v>
      </c>
      <c r="M64" s="111" t="n">
        <v>20.0929317841574</v>
      </c>
      <c r="N64" s="111" t="n">
        <v>0.00216148713</v>
      </c>
      <c r="O64" s="111" t="n">
        <v>0.00551880461</v>
      </c>
      <c r="P64" s="111" t="n">
        <v>0.00119583035</v>
      </c>
      <c r="Q64" s="111" t="n">
        <v>0.00096116053</v>
      </c>
      <c r="R64" s="111" t="n">
        <v>0.00791046531</v>
      </c>
      <c r="S64" s="111" t="n">
        <v>0.00455314783</v>
      </c>
      <c r="T64" s="111" t="n">
        <v>0.01126778279</v>
      </c>
      <c r="U64" s="111" t="n">
        <v>0.00011244765433</v>
      </c>
      <c r="V64" s="111" t="n">
        <v>0.15728861192</v>
      </c>
      <c r="W64" s="111" t="n">
        <v>0.00028077387547</v>
      </c>
      <c r="X64" s="111" t="n">
        <v>6.71463496E-006</v>
      </c>
      <c r="Y64" s="111" t="n">
        <v>8.87612209E-006</v>
      </c>
      <c r="Z64" s="111" t="n">
        <v>8.87612209E-006</v>
      </c>
      <c r="AA64" s="111" t="n">
        <v>8.87612209E-006</v>
      </c>
      <c r="AB64" s="111" t="n">
        <v>3.33430012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5.87474</v>
      </c>
      <c r="G66" s="111" t="n">
        <v>0.22451</v>
      </c>
      <c r="H66" s="111" t="n">
        <v>25.975822</v>
      </c>
      <c r="I66" s="111" t="s">
        <v>82</v>
      </c>
      <c r="J66" s="111" t="n">
        <v>5.58309542784268</v>
      </c>
      <c r="K66" s="111" t="n">
        <v>11.6035675490468</v>
      </c>
      <c r="L66" s="111" t="n">
        <v>24.3420079951429</v>
      </c>
      <c r="M66" s="111" t="n">
        <v>15.66749</v>
      </c>
      <c r="N66" s="111" t="n">
        <v>1.36355</v>
      </c>
      <c r="O66" s="111" t="n">
        <v>0.04548</v>
      </c>
      <c r="P66" s="111" t="n">
        <v>1.222597</v>
      </c>
      <c r="Q66" s="111" t="n">
        <v>0.12525</v>
      </c>
      <c r="R66" s="111" t="n">
        <v>0.38548</v>
      </c>
      <c r="S66" s="111" t="n">
        <v>1.48537</v>
      </c>
      <c r="T66" s="111" t="n">
        <v>0.20143</v>
      </c>
      <c r="U66" s="111" t="n">
        <v>0.17803</v>
      </c>
      <c r="V66" s="111" t="n">
        <v>4.39394</v>
      </c>
      <c r="W66" s="111" t="n">
        <v>3.78461325702925</v>
      </c>
      <c r="X66" s="111" t="n">
        <v>0.026983</v>
      </c>
      <c r="Y66" s="111" t="s">
        <v>82</v>
      </c>
      <c r="Z66" s="111" t="s">
        <v>82</v>
      </c>
      <c r="AA66" s="111" t="s">
        <v>82</v>
      </c>
      <c r="AB66" s="111" t="n">
        <v>6.96592</v>
      </c>
      <c r="AC66" s="111" t="n">
        <v>9.38</v>
      </c>
      <c r="AD66" s="111" t="s">
        <v>82</v>
      </c>
      <c r="AE66" s="111" t="n">
        <v>4.9775960268684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1892</v>
      </c>
      <c r="G67" s="111" t="n">
        <v>0.27124</v>
      </c>
      <c r="H67" s="111" t="n">
        <v>5.16378</v>
      </c>
      <c r="I67" s="111" t="s">
        <v>82</v>
      </c>
      <c r="J67" s="111" t="n">
        <v>0.900651873569525</v>
      </c>
      <c r="K67" s="111" t="n">
        <v>3.15628592297621</v>
      </c>
      <c r="L67" s="111" t="n">
        <v>5.73700029571429</v>
      </c>
      <c r="M67" s="111" t="n">
        <v>12.1128</v>
      </c>
      <c r="N67" s="111" t="n">
        <v>0.41922</v>
      </c>
      <c r="O67" s="111" t="n">
        <v>0.02447</v>
      </c>
      <c r="P67" s="111" t="n">
        <v>0.03368</v>
      </c>
      <c r="Q67" s="111" t="n">
        <v>0.02047</v>
      </c>
      <c r="R67" s="111" t="n">
        <v>0.12933</v>
      </c>
      <c r="S67" s="111" t="n">
        <v>0.2267</v>
      </c>
      <c r="T67" s="111" t="n">
        <v>0.29917</v>
      </c>
      <c r="U67" s="111" t="n">
        <v>0.31743</v>
      </c>
      <c r="V67" s="111" t="n">
        <v>0.75116</v>
      </c>
      <c r="W67" s="111" t="n">
        <v>0.130430659468</v>
      </c>
      <c r="X67" s="111" t="s">
        <v>82</v>
      </c>
      <c r="Y67" s="111" t="s">
        <v>82</v>
      </c>
      <c r="Z67" s="111" t="s">
        <v>82</v>
      </c>
      <c r="AA67" s="111" t="s">
        <v>82</v>
      </c>
      <c r="AB67" s="111" t="n">
        <v>0.03</v>
      </c>
      <c r="AC67" s="111" t="n">
        <v>0.001026776</v>
      </c>
      <c r="AD67" s="111" t="s">
        <v>82</v>
      </c>
      <c r="AE67" s="111" t="n">
        <v>0.019252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63139451981466</v>
      </c>
      <c r="J69" s="111" t="n">
        <v>0.01363026</v>
      </c>
      <c r="K69" s="111" t="n">
        <v>0.016422</v>
      </c>
      <c r="L69" s="111" t="n">
        <v>0.408826778869197</v>
      </c>
      <c r="M69" s="111" t="n">
        <v>33.633987135657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06376867386318</v>
      </c>
      <c r="H70" s="111" t="s">
        <v>82</v>
      </c>
      <c r="I70" s="111" t="s">
        <v>82</v>
      </c>
      <c r="J70" s="111" t="n">
        <v>0.0123</v>
      </c>
      <c r="K70" s="111" t="n">
        <v>0.082</v>
      </c>
      <c r="L70" s="111" t="n">
        <v>0.117142857142857</v>
      </c>
      <c r="M70" s="111" t="n">
        <v>0.0006909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13.2181385060109</v>
      </c>
      <c r="H71" s="111" t="s">
        <v>82</v>
      </c>
      <c r="I71" s="111" t="s">
        <v>82</v>
      </c>
      <c r="J71" s="111" t="n">
        <v>1.37957734465429</v>
      </c>
      <c r="K71" s="111" t="n">
        <v>4.07960859102857</v>
      </c>
      <c r="L71" s="111" t="n">
        <v>5.51719951519488</v>
      </c>
      <c r="M71" s="111" t="n">
        <v>0.25125</v>
      </c>
      <c r="N71" s="111" t="s">
        <v>82</v>
      </c>
      <c r="O71" s="111" t="s">
        <v>82</v>
      </c>
      <c r="P71" s="111" t="s">
        <v>82</v>
      </c>
      <c r="Q71" s="111" t="s">
        <v>82</v>
      </c>
      <c r="R71" s="111" t="s">
        <v>82</v>
      </c>
      <c r="S71" s="111" t="s">
        <v>82</v>
      </c>
      <c r="T71" s="111" t="s">
        <v>82</v>
      </c>
      <c r="U71" s="111" t="s">
        <v>82</v>
      </c>
      <c r="V71" s="111" t="s">
        <v>82</v>
      </c>
      <c r="W71" s="111" t="n">
        <v>2.00098042857143</v>
      </c>
      <c r="X71" s="111" t="n">
        <v>0.0143042725892857</v>
      </c>
      <c r="Y71" s="111" t="n">
        <v>0.00102367142857143</v>
      </c>
      <c r="Z71" s="111" t="n">
        <v>0.00285269196428571</v>
      </c>
      <c r="AA71" s="111" t="n">
        <v>6.83071428571428E-005</v>
      </c>
      <c r="AB71" s="111" t="n">
        <v>0.01824894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0072645197475</v>
      </c>
      <c r="K72" s="111" t="n">
        <v>41.4782089257596</v>
      </c>
      <c r="L72" s="111" t="n">
        <v>103.488112675997</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65033634418</v>
      </c>
      <c r="K73" s="111" t="n">
        <v>41.858521408467</v>
      </c>
      <c r="L73" s="111" t="n">
        <v>205.58764873607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7.7728314944</v>
      </c>
      <c r="G75" s="111" t="n">
        <v>6.00203565346252</v>
      </c>
      <c r="H75" s="111" t="n">
        <v>26.2347475862484</v>
      </c>
      <c r="I75" s="111" t="n">
        <v>2.43274637568299</v>
      </c>
      <c r="J75" s="111" t="n">
        <v>7.68841919773309</v>
      </c>
      <c r="K75" s="111" t="n">
        <v>12.0236626004913</v>
      </c>
      <c r="L75" s="111" t="n">
        <v>16.2851035230879</v>
      </c>
      <c r="M75" s="111" t="n">
        <v>17.7600104954518</v>
      </c>
      <c r="N75" s="111" t="n">
        <v>12.2225421357431</v>
      </c>
      <c r="O75" s="111" t="n">
        <v>0.134839334218821</v>
      </c>
      <c r="P75" s="111" t="n">
        <v>0.00778118314418083</v>
      </c>
      <c r="Q75" s="111" t="n">
        <v>0.203895253849698</v>
      </c>
      <c r="R75" s="111" t="n">
        <v>4.1898171485308</v>
      </c>
      <c r="S75" s="111" t="n">
        <v>0.309908395813344</v>
      </c>
      <c r="T75" s="111" t="n">
        <v>0.432170913390351</v>
      </c>
      <c r="U75" s="111" t="n">
        <v>12.6971875854321</v>
      </c>
      <c r="V75" s="111" t="n">
        <v>3.64843837221704</v>
      </c>
      <c r="W75" s="111" t="n">
        <v>1.08574719327149</v>
      </c>
      <c r="X75" s="111" t="n">
        <v>0.018502847</v>
      </c>
      <c r="Y75" s="111" t="n">
        <v>0.017471094</v>
      </c>
      <c r="Z75" s="111" t="n">
        <v>0.006835476</v>
      </c>
      <c r="AA75" s="111" t="n">
        <v>0.000949292</v>
      </c>
      <c r="AB75" s="111" t="n">
        <v>0.043758709</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09875560638298</v>
      </c>
      <c r="G76" s="111" t="n">
        <v>0.571189828355804</v>
      </c>
      <c r="H76" s="111" t="n">
        <v>0.05432</v>
      </c>
      <c r="I76" s="111" t="n">
        <v>2.18386408386123</v>
      </c>
      <c r="J76" s="111" t="s">
        <v>82</v>
      </c>
      <c r="K76" s="111" t="s">
        <v>82</v>
      </c>
      <c r="L76" s="111" t="s">
        <v>82</v>
      </c>
      <c r="M76" s="111" t="n">
        <v>0.281855371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7.826401705579</v>
      </c>
      <c r="G77" s="111" t="s">
        <v>82</v>
      </c>
      <c r="H77" s="111" t="s">
        <v>82</v>
      </c>
      <c r="I77" s="111" t="n">
        <v>0.190605</v>
      </c>
      <c r="J77" s="111" t="n">
        <v>0.36042210448</v>
      </c>
      <c r="K77" s="111" t="n">
        <v>0.48337287072</v>
      </c>
      <c r="L77" s="111" t="n">
        <v>0.601148769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7009059907834</v>
      </c>
      <c r="G78" s="111" t="n">
        <v>0.012572</v>
      </c>
      <c r="H78" s="111" t="s">
        <v>82</v>
      </c>
      <c r="I78" s="111" t="s">
        <v>82</v>
      </c>
      <c r="J78" s="111" t="n">
        <v>4.112295E-005</v>
      </c>
      <c r="K78" s="111" t="n">
        <v>0.000274153</v>
      </c>
      <c r="L78" s="111" t="n">
        <v>0.091648647142857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4389219572198</v>
      </c>
      <c r="H79" s="111" t="s">
        <v>82</v>
      </c>
      <c r="I79" s="111" t="s">
        <v>82</v>
      </c>
      <c r="J79" s="111" t="n">
        <v>0.253688223554009</v>
      </c>
      <c r="K79" s="111" t="n">
        <v>0.470314998811033</v>
      </c>
      <c r="L79" s="111" t="n">
        <v>1.08205250656434</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4.8260623255455</v>
      </c>
      <c r="G80" s="108" t="n">
        <v>322.635365689455</v>
      </c>
      <c r="H80" s="108" t="n">
        <v>154.850169473856</v>
      </c>
      <c r="I80" s="108" t="n">
        <v>21.177708264322</v>
      </c>
      <c r="J80" s="108" t="n">
        <v>6.70651424799337</v>
      </c>
      <c r="K80" s="108" t="n">
        <v>10.5557655158084</v>
      </c>
      <c r="L80" s="108" t="n">
        <v>23.7714858016336</v>
      </c>
      <c r="M80" s="108" t="n">
        <v>112.11587886446</v>
      </c>
      <c r="N80" s="108" t="n">
        <v>95.5789444109196</v>
      </c>
      <c r="O80" s="108" t="n">
        <v>0.475905708380621</v>
      </c>
      <c r="P80" s="108" t="n">
        <v>16.4500897320804</v>
      </c>
      <c r="Q80" s="108" t="n">
        <v>0.0498651459487311</v>
      </c>
      <c r="R80" s="108" t="n">
        <v>32.3663575451448</v>
      </c>
      <c r="S80" s="108" t="n">
        <v>3.42497936430563</v>
      </c>
      <c r="T80" s="108" t="n">
        <v>3.91866173503485</v>
      </c>
      <c r="U80" s="108" t="n">
        <v>0.014908534966711</v>
      </c>
      <c r="V80" s="108" t="n">
        <v>31.3341781226568</v>
      </c>
      <c r="W80" s="108" t="n">
        <v>0.230206662</v>
      </c>
      <c r="X80" s="108" t="n">
        <v>0.132965648875</v>
      </c>
      <c r="Y80" s="108" t="n">
        <v>0.151004999</v>
      </c>
      <c r="Z80" s="108" t="n">
        <v>0.12444867325</v>
      </c>
      <c r="AA80" s="108" t="n">
        <v>0.047517225</v>
      </c>
      <c r="AB80" s="108" t="n">
        <v>0.455936546125</v>
      </c>
      <c r="AC80" s="108" t="n">
        <v>535.1139630470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585448</v>
      </c>
      <c r="K81" s="108" t="n">
        <v>0.052683584</v>
      </c>
      <c r="L81" s="108" t="n">
        <v>0.1646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3302865378721</v>
      </c>
      <c r="G82" s="111" t="n">
        <v>15.5461683713669</v>
      </c>
      <c r="H82" s="111" t="n">
        <v>43.558889234705</v>
      </c>
      <c r="I82" s="111" t="n">
        <v>0.040104325</v>
      </c>
      <c r="J82" s="111" t="n">
        <v>40.0446086732053</v>
      </c>
      <c r="K82" s="111" t="n">
        <v>75.2584853264067</v>
      </c>
      <c r="L82" s="111" t="n">
        <v>106.187977637819</v>
      </c>
      <c r="M82" s="111" t="n">
        <v>2611.88466591586</v>
      </c>
      <c r="N82" s="111" t="n">
        <v>406.781159797627</v>
      </c>
      <c r="O82" s="111" t="n">
        <v>11.7440322495179</v>
      </c>
      <c r="P82" s="111" t="n">
        <v>6.3414573329552</v>
      </c>
      <c r="Q82" s="111" t="n">
        <v>10.9763800099745</v>
      </c>
      <c r="R82" s="111" t="n">
        <v>382.300265705654</v>
      </c>
      <c r="S82" s="111" t="n">
        <v>34.3354299765113</v>
      </c>
      <c r="T82" s="111" t="n">
        <v>72.8441432087466</v>
      </c>
      <c r="U82" s="111" t="n">
        <v>3.93997157829109</v>
      </c>
      <c r="V82" s="111" t="n">
        <v>1899.77707091409</v>
      </c>
      <c r="W82" s="111" t="n">
        <v>449.83361361987</v>
      </c>
      <c r="X82" s="111" t="n">
        <v>0.635582715753139</v>
      </c>
      <c r="Y82" s="111" t="n">
        <v>0.36994217088998</v>
      </c>
      <c r="Z82" s="111" t="n">
        <v>0.69446655994499</v>
      </c>
      <c r="AA82" s="111" t="n">
        <v>0.27718807294499</v>
      </c>
      <c r="AB82" s="111" t="n">
        <v>71.9612054426415</v>
      </c>
      <c r="AC82" s="111" t="n">
        <v>9.146777619516</v>
      </c>
      <c r="AD82" s="111" t="s">
        <v>82</v>
      </c>
      <c r="AE82" s="111" t="n">
        <v>930.9996080450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8455</v>
      </c>
      <c r="G83" s="111" t="s">
        <v>82</v>
      </c>
      <c r="H83" s="111" t="n">
        <v>0.0049784</v>
      </c>
      <c r="I83" s="111" t="s">
        <v>82</v>
      </c>
      <c r="J83" s="111" t="n">
        <v>0.0822027167007752</v>
      </c>
      <c r="K83" s="111" t="n">
        <v>0.155066983766597</v>
      </c>
      <c r="L83" s="111" t="n">
        <v>0.446838005740813</v>
      </c>
      <c r="M83" s="111" t="n">
        <v>0.2304288</v>
      </c>
      <c r="N83" s="111" t="n">
        <v>1.93317542887729</v>
      </c>
      <c r="O83" s="111" t="n">
        <v>0.0575627395649289</v>
      </c>
      <c r="P83" s="111" t="n">
        <v>0.310708804016079</v>
      </c>
      <c r="Q83" s="111" t="n">
        <v>0.0755711736564259</v>
      </c>
      <c r="R83" s="111" t="n">
        <v>0.327120609385511</v>
      </c>
      <c r="S83" s="111" t="n">
        <v>0.05812008506743</v>
      </c>
      <c r="T83" s="111" t="n">
        <v>0.142154363999602</v>
      </c>
      <c r="U83" s="111" t="s">
        <v>82</v>
      </c>
      <c r="V83" s="111" t="n">
        <v>2.8571949933623</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08952976405689</v>
      </c>
      <c r="G84" s="111" t="n">
        <v>1.4004477932454</v>
      </c>
      <c r="H84" s="111" t="n">
        <v>17.4929944290867</v>
      </c>
      <c r="I84" s="111" t="s">
        <v>82</v>
      </c>
      <c r="J84" s="111" t="n">
        <v>3.40317946856768</v>
      </c>
      <c r="K84" s="111" t="n">
        <v>5.27535441892287</v>
      </c>
      <c r="L84" s="111" t="n">
        <v>7.67372505277033</v>
      </c>
      <c r="M84" s="111" t="n">
        <v>180.736794695238</v>
      </c>
      <c r="N84" s="111" t="n">
        <v>1.86037126971846</v>
      </c>
      <c r="O84" s="111" t="n">
        <v>0.234372454607144</v>
      </c>
      <c r="P84" s="111" t="n">
        <v>0.0109535318756968</v>
      </c>
      <c r="Q84" s="111" t="n">
        <v>0.15222856887622</v>
      </c>
      <c r="R84" s="111" t="n">
        <v>0.31089522116943</v>
      </c>
      <c r="S84" s="111" t="n">
        <v>2.09565203728134</v>
      </c>
      <c r="T84" s="111" t="n">
        <v>8.43202948505001</v>
      </c>
      <c r="U84" s="111" t="n">
        <v>0.012671797752809</v>
      </c>
      <c r="V84" s="111" t="n">
        <v>12.109785236</v>
      </c>
      <c r="W84" s="111" t="n">
        <v>31.0693214157754</v>
      </c>
      <c r="X84" s="111" t="n">
        <v>25.1311516175714</v>
      </c>
      <c r="Y84" s="111" t="n">
        <v>51.3673919839779</v>
      </c>
      <c r="Z84" s="111" t="n">
        <v>24.6112217949944</v>
      </c>
      <c r="AA84" s="111" t="n">
        <v>12.5389912059237</v>
      </c>
      <c r="AB84" s="111" t="n">
        <v>127.064289323467</v>
      </c>
      <c r="AC84" s="111" t="n">
        <v>273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9722</v>
      </c>
      <c r="H85" s="132" t="n">
        <v>0.873</v>
      </c>
      <c r="I85" s="132" t="s">
        <v>82</v>
      </c>
      <c r="J85" s="132" t="n">
        <v>0.151519268301859</v>
      </c>
      <c r="K85" s="132" t="n">
        <v>0.197842942402479</v>
      </c>
      <c r="L85" s="132" t="n">
        <v>0.353505466916364</v>
      </c>
      <c r="M85" s="132" t="n">
        <v>1.96418917995369</v>
      </c>
      <c r="N85" s="132" t="n">
        <v>8.5075056603466</v>
      </c>
      <c r="O85" s="132" t="n">
        <v>0.815688411125412</v>
      </c>
      <c r="P85" s="132" t="s">
        <v>82</v>
      </c>
      <c r="Q85" s="132" t="n">
        <v>0.520589358094091</v>
      </c>
      <c r="R85" s="132" t="s">
        <v>82</v>
      </c>
      <c r="S85" s="132" t="n">
        <v>14.1063168814174</v>
      </c>
      <c r="T85" s="132" t="n">
        <v>0.591439399011214</v>
      </c>
      <c r="U85" s="132" t="s">
        <v>82</v>
      </c>
      <c r="V85" s="132" t="n">
        <v>73.4645495581973</v>
      </c>
      <c r="W85" s="132" t="n">
        <v>38.3698516131309</v>
      </c>
      <c r="X85" s="132" t="n">
        <v>0.010882286</v>
      </c>
      <c r="Y85" s="132" t="n">
        <v>0.018124016</v>
      </c>
      <c r="Z85" s="132" t="n">
        <v>0.007256986</v>
      </c>
      <c r="AA85" s="132" t="n">
        <v>0.009065536</v>
      </c>
      <c r="AB85" s="132" t="n">
        <v>0.045328824</v>
      </c>
      <c r="AC85" s="132" t="n">
        <v>0.58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1145561902485</v>
      </c>
      <c r="I86" s="132" t="s">
        <v>82</v>
      </c>
      <c r="J86" s="132" t="n">
        <v>0.0422568168783996</v>
      </c>
      <c r="K86" s="132" t="n">
        <v>0.0645781337567992</v>
      </c>
      <c r="L86" s="132" t="n">
        <v>0.100922210605217</v>
      </c>
      <c r="M86" s="132" t="n">
        <v>0.917305421156178</v>
      </c>
      <c r="N86" s="132" t="n">
        <v>6.5237936998087</v>
      </c>
      <c r="O86" s="132" t="n">
        <v>0.314589554702024</v>
      </c>
      <c r="P86" s="132" t="n">
        <v>0.00906122912995619</v>
      </c>
      <c r="Q86" s="132" t="n">
        <v>0.0263207131870156</v>
      </c>
      <c r="R86" s="132" t="s">
        <v>82</v>
      </c>
      <c r="S86" s="132" t="n">
        <v>0.282414176128269</v>
      </c>
      <c r="T86" s="132" t="s">
        <v>82</v>
      </c>
      <c r="U86" s="132" t="n">
        <v>0.00850014057365994</v>
      </c>
      <c r="V86" s="132" t="n">
        <v>2.20844772444243</v>
      </c>
      <c r="W86" s="132" t="n">
        <v>4.75769455144119</v>
      </c>
      <c r="X86" s="132" t="s">
        <v>82</v>
      </c>
      <c r="Y86" s="132" t="s">
        <v>82</v>
      </c>
      <c r="Z86" s="132" t="s">
        <v>82</v>
      </c>
      <c r="AA86" s="132" t="s">
        <v>82</v>
      </c>
      <c r="AB86" s="132" t="s">
        <v>82</v>
      </c>
      <c r="AC86" s="132" t="n">
        <v>0.0015</v>
      </c>
      <c r="AD86" s="132" t="s">
        <v>82</v>
      </c>
      <c r="AE86" s="132" t="n">
        <v>589.092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44854368932039</v>
      </c>
      <c r="H87" s="132" t="s">
        <v>82</v>
      </c>
      <c r="I87" s="132" t="s">
        <v>82</v>
      </c>
      <c r="J87" s="132" t="n">
        <v>0.00243</v>
      </c>
      <c r="K87" s="132" t="n">
        <v>0.00405</v>
      </c>
      <c r="L87" s="132" t="n">
        <v>0.00486</v>
      </c>
      <c r="M87" s="132" t="s">
        <v>82</v>
      </c>
      <c r="N87" s="132" t="s">
        <v>82</v>
      </c>
      <c r="O87" s="132" t="s">
        <v>82</v>
      </c>
      <c r="P87" s="132" t="s">
        <v>82</v>
      </c>
      <c r="Q87" s="132" t="s">
        <v>82</v>
      </c>
      <c r="R87" s="132" t="s">
        <v>82</v>
      </c>
      <c r="S87" s="132" t="s">
        <v>82</v>
      </c>
      <c r="T87" s="132" t="n">
        <v>4.24424465978513</v>
      </c>
      <c r="U87" s="132" t="s">
        <v>82</v>
      </c>
      <c r="V87" s="132" t="s">
        <v>82</v>
      </c>
      <c r="W87" s="132" t="n">
        <v>0.5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45</v>
      </c>
      <c r="I88" s="132" t="n">
        <v>0.0374194</v>
      </c>
      <c r="J88" s="132" t="n">
        <v>0.203842153004157</v>
      </c>
      <c r="K88" s="132" t="n">
        <v>0.272092850794746</v>
      </c>
      <c r="L88" s="132" t="n">
        <v>0.532658518746875</v>
      </c>
      <c r="M88" s="132" t="n">
        <v>42.4701068081177</v>
      </c>
      <c r="N88" s="132" t="n">
        <v>26.5401220020476</v>
      </c>
      <c r="O88" s="132" t="n">
        <v>2.50576707579967</v>
      </c>
      <c r="P88" s="132" t="n">
        <v>2.92224639099761</v>
      </c>
      <c r="Q88" s="132" t="n">
        <v>0.683305795783102</v>
      </c>
      <c r="R88" s="132" t="n">
        <v>0.0733654496935147</v>
      </c>
      <c r="S88" s="132" t="n">
        <v>0.703621599188523</v>
      </c>
      <c r="T88" s="132" t="n">
        <v>0.0367837791851782</v>
      </c>
      <c r="U88" s="132" t="s">
        <v>82</v>
      </c>
      <c r="V88" s="132" t="n">
        <v>97.0733121120141</v>
      </c>
      <c r="W88" s="132" t="n">
        <v>10.1648425397216</v>
      </c>
      <c r="X88" s="132" t="s">
        <v>82</v>
      </c>
      <c r="Y88" s="132" t="s">
        <v>82</v>
      </c>
      <c r="Z88" s="132" t="s">
        <v>82</v>
      </c>
      <c r="AA88" s="132" t="s">
        <v>82</v>
      </c>
      <c r="AB88" s="132" t="s">
        <v>82</v>
      </c>
      <c r="AC88" s="132" t="s">
        <v>82</v>
      </c>
      <c r="AD88" s="132" t="s">
        <v>82</v>
      </c>
      <c r="AE88" s="132" t="n">
        <v>261.9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0238049</v>
      </c>
      <c r="G89" s="132" t="n">
        <v>0.85108</v>
      </c>
      <c r="H89" s="132" t="n">
        <v>0.269023372</v>
      </c>
      <c r="I89" s="132" t="n">
        <v>0.00708258708791209</v>
      </c>
      <c r="J89" s="132" t="n">
        <v>6.02903973036937</v>
      </c>
      <c r="K89" s="132" t="n">
        <v>6.44714880217384</v>
      </c>
      <c r="L89" s="132" t="n">
        <v>6.53975750418359</v>
      </c>
      <c r="M89" s="132" t="n">
        <v>0.196857434850863</v>
      </c>
      <c r="N89" s="132" t="n">
        <v>80.1112835446638</v>
      </c>
      <c r="O89" s="132" t="n">
        <v>1.53641204778799</v>
      </c>
      <c r="P89" s="132" t="n">
        <v>4.47007680927041</v>
      </c>
      <c r="Q89" s="132" t="n">
        <v>3.13719101839874</v>
      </c>
      <c r="R89" s="132" t="n">
        <v>26.0965315460999</v>
      </c>
      <c r="S89" s="132" t="n">
        <v>10.6501728635495</v>
      </c>
      <c r="T89" s="132" t="n">
        <v>9.52499431120769</v>
      </c>
      <c r="U89" s="132" t="n">
        <v>0.200909238346025</v>
      </c>
      <c r="V89" s="132" t="n">
        <v>145.179259146064</v>
      </c>
      <c r="W89" s="132" t="n">
        <v>32.1721945471977</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92992482051398</v>
      </c>
      <c r="K90" s="132" t="n">
        <v>0.0768115317051353</v>
      </c>
      <c r="L90" s="132" t="n">
        <v>0.240953727513636</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06848884</v>
      </c>
      <c r="G91" s="111" t="n">
        <v>3.5108552</v>
      </c>
      <c r="H91" s="111" t="n">
        <v>22.5521653333333</v>
      </c>
      <c r="I91" s="111" t="n">
        <v>0.0450162</v>
      </c>
      <c r="J91" s="111" t="n">
        <v>0.174883974</v>
      </c>
      <c r="K91" s="111" t="n">
        <v>0.882321474</v>
      </c>
      <c r="L91" s="111" t="n">
        <v>0.979381428571429</v>
      </c>
      <c r="M91" s="111" t="s">
        <v>8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8.226205104705</v>
      </c>
      <c r="H92" s="111" t="s">
        <v>82</v>
      </c>
      <c r="I92" s="111" t="n">
        <v>1.2251736</v>
      </c>
      <c r="J92" s="111" t="n">
        <v>1.1004762652734</v>
      </c>
      <c r="K92" s="111" t="n">
        <v>6.39225630119296</v>
      </c>
      <c r="L92" s="111" t="n">
        <v>10.1622666540172</v>
      </c>
      <c r="M92" s="111" t="n">
        <v>0.0872044</v>
      </c>
      <c r="N92" s="111" t="s">
        <v>82</v>
      </c>
      <c r="O92" s="111" t="s">
        <v>82</v>
      </c>
      <c r="P92" s="111" t="s">
        <v>82</v>
      </c>
      <c r="Q92" s="111" t="s">
        <v>82</v>
      </c>
      <c r="R92" s="111" t="s">
        <v>82</v>
      </c>
      <c r="S92" s="111" t="s">
        <v>82</v>
      </c>
      <c r="T92" s="111" t="n">
        <v>0.0959196</v>
      </c>
      <c r="U92" s="111" t="s">
        <v>82</v>
      </c>
      <c r="V92" s="111" t="s">
        <v>82</v>
      </c>
      <c r="W92" s="111" t="n">
        <v>0.6630528</v>
      </c>
      <c r="X92" s="111" t="n">
        <v>0.00065394</v>
      </c>
      <c r="Y92" s="111" t="n">
        <v>0.000844004</v>
      </c>
      <c r="Z92" s="111" t="n">
        <v>0.000219569</v>
      </c>
      <c r="AA92" s="111" t="n">
        <v>0.000417685</v>
      </c>
      <c r="AB92" s="111" t="n">
        <v>0.00213519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61432562392396</v>
      </c>
      <c r="H93" s="111" t="s">
        <v>82</v>
      </c>
      <c r="I93" s="111" t="s">
        <v>82</v>
      </c>
      <c r="J93" s="111" t="n">
        <v>14.7792161104797</v>
      </c>
      <c r="K93" s="111" t="n">
        <v>18.0881288975996</v>
      </c>
      <c r="L93" s="111" t="n">
        <v>45.259763645318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18270872</v>
      </c>
      <c r="X95" s="111" t="s">
        <v>82</v>
      </c>
      <c r="Y95" s="111" t="s">
        <v>82</v>
      </c>
      <c r="Z95" s="111" t="s">
        <v>82</v>
      </c>
      <c r="AA95" s="111" t="s">
        <v>82</v>
      </c>
      <c r="AB95" s="111" t="s">
        <v>82</v>
      </c>
      <c r="AC95" s="111" t="s">
        <v>82</v>
      </c>
      <c r="AD95" s="111" t="n">
        <v>55263.6792025001</v>
      </c>
      <c r="AE95" s="111" t="n">
        <v>5010.225605009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4.307456554</v>
      </c>
      <c r="H96" s="111" t="n">
        <v>1.5344655</v>
      </c>
      <c r="I96" s="111" t="n">
        <v>0.49244434</v>
      </c>
      <c r="J96" s="111" t="n">
        <v>10.5655448561242</v>
      </c>
      <c r="K96" s="111" t="n">
        <v>46.9116829369029</v>
      </c>
      <c r="L96" s="111" t="n">
        <v>130.012917057952</v>
      </c>
      <c r="M96" s="111" t="n">
        <v>2.176152</v>
      </c>
      <c r="N96" s="111" t="n">
        <v>1.493302446</v>
      </c>
      <c r="O96" s="111" t="n">
        <v>0.002634385</v>
      </c>
      <c r="P96" s="111" t="n">
        <v>0.02741147</v>
      </c>
      <c r="Q96" s="111" t="s">
        <v>82</v>
      </c>
      <c r="R96" s="111" t="n">
        <v>0.552823692</v>
      </c>
      <c r="S96" s="111" t="n">
        <v>4.8195</v>
      </c>
      <c r="T96" s="111" t="n">
        <v>0.1843286</v>
      </c>
      <c r="U96" s="111" t="s">
        <v>82</v>
      </c>
      <c r="V96" s="111" t="n">
        <v>4.538003132</v>
      </c>
      <c r="W96" s="111" t="n">
        <v>9.08627717527103</v>
      </c>
      <c r="X96" s="111" t="n">
        <v>0.183741512</v>
      </c>
      <c r="Y96" s="111" t="n">
        <v>0.350168552</v>
      </c>
      <c r="Z96" s="111" t="n">
        <v>0.207291353</v>
      </c>
      <c r="AA96" s="111" t="n">
        <v>0.136065314</v>
      </c>
      <c r="AB96" s="111" t="n">
        <v>0.877266732</v>
      </c>
      <c r="AC96" s="111" t="s">
        <v>82</v>
      </c>
      <c r="AD96" s="111" t="s">
        <v>82</v>
      </c>
      <c r="AE96" s="111" t="n">
        <v>10.67588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50.02722622213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82304</v>
      </c>
      <c r="Y97" s="111" t="s">
        <v>82</v>
      </c>
      <c r="Z97" s="111" t="n">
        <v>0.00432004</v>
      </c>
      <c r="AA97" s="111" t="n">
        <v>0.00466248</v>
      </c>
      <c r="AB97" s="111" t="n">
        <v>0.0308055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7.2036E-005</v>
      </c>
      <c r="G98" s="111" t="n">
        <v>442.569170797093</v>
      </c>
      <c r="H98" s="111" t="n">
        <v>7.7575E-005</v>
      </c>
      <c r="I98" s="111" t="s">
        <v>82</v>
      </c>
      <c r="J98" s="111" t="n">
        <v>2.16025036269982</v>
      </c>
      <c r="K98" s="111" t="n">
        <v>5.16310794490726</v>
      </c>
      <c r="L98" s="111" t="n">
        <v>6.07424464106736</v>
      </c>
      <c r="M98" s="111" t="n">
        <v>1.6208E-005</v>
      </c>
      <c r="N98" s="111" t="n">
        <v>0.011618</v>
      </c>
      <c r="O98" s="111" t="s">
        <v>82</v>
      </c>
      <c r="P98" s="111" t="s">
        <v>82</v>
      </c>
      <c r="Q98" s="111" t="s">
        <v>82</v>
      </c>
      <c r="R98" s="111" t="n">
        <v>0.056247</v>
      </c>
      <c r="S98" s="111" t="n">
        <v>0.006355</v>
      </c>
      <c r="T98" s="111" t="n">
        <v>0.032947</v>
      </c>
      <c r="U98" s="111" t="s">
        <v>82</v>
      </c>
      <c r="V98" s="111" t="n">
        <v>0.170019</v>
      </c>
      <c r="W98" s="111" t="s">
        <v>82</v>
      </c>
      <c r="X98" s="111" t="n">
        <v>0.429299103</v>
      </c>
      <c r="Y98" s="111" t="n">
        <v>0.771902523</v>
      </c>
      <c r="Z98" s="111" t="n">
        <v>0.28659652</v>
      </c>
      <c r="AA98" s="111" t="n">
        <v>0.357760897</v>
      </c>
      <c r="AB98" s="111" t="n">
        <v>1.84555904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9.95208886721</v>
      </c>
      <c r="H99" s="132" t="s">
        <v>82</v>
      </c>
      <c r="I99" s="132" t="s">
        <v>82</v>
      </c>
      <c r="J99" s="132" t="n">
        <v>0.195689180946185</v>
      </c>
      <c r="K99" s="132" t="n">
        <v>0.559111945560527</v>
      </c>
      <c r="L99" s="132" t="n">
        <v>0.65777875948297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91.45165041061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8.089210144016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171413</v>
      </c>
      <c r="G102" s="111" t="n">
        <v>316.632266379202</v>
      </c>
      <c r="H102" s="111" t="n">
        <v>1.7141E-005</v>
      </c>
      <c r="I102" s="111" t="n">
        <v>0.0412848</v>
      </c>
      <c r="J102" s="111" t="n">
        <v>0.0828631820729716</v>
      </c>
      <c r="K102" s="111" t="n">
        <v>0.162344118065633</v>
      </c>
      <c r="L102" s="111" t="n">
        <v>0.225366407724274</v>
      </c>
      <c r="M102" s="111" t="n">
        <v>0.00171413</v>
      </c>
      <c r="N102" s="111" t="n">
        <v>0.918048</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7.24203473174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93.45407466366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682692307692308</v>
      </c>
      <c r="Y104" s="111" t="n">
        <v>0.00341346153846154</v>
      </c>
      <c r="Z104" s="111" t="n">
        <v>0.00341346153846154</v>
      </c>
      <c r="AA104" s="111" t="n">
        <v>0.00341346153846154</v>
      </c>
      <c r="AB104" s="111" t="n">
        <v>0.028317307692307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255024</v>
      </c>
      <c r="G105" s="111" t="n">
        <v>717.876711422715</v>
      </c>
      <c r="H105" s="111" t="n">
        <v>0.0379931024</v>
      </c>
      <c r="I105" s="111" t="n">
        <v>2.449890676375</v>
      </c>
      <c r="J105" s="111" t="n">
        <v>12.7815412717005</v>
      </c>
      <c r="K105" s="111" t="n">
        <v>13.7682070969385</v>
      </c>
      <c r="L105" s="111" t="n">
        <v>14.7195077789075</v>
      </c>
      <c r="M105" s="111" t="n">
        <v>2.790994755</v>
      </c>
      <c r="N105" s="111" t="n">
        <v>4.07567260225</v>
      </c>
      <c r="O105" s="111" t="n">
        <v>0.0017621377455</v>
      </c>
      <c r="P105" s="111" t="n">
        <v>0.000820114985</v>
      </c>
      <c r="Q105" s="111" t="n">
        <v>0.005281835795</v>
      </c>
      <c r="R105" s="111" t="n">
        <v>0.03314364755</v>
      </c>
      <c r="S105" s="111" t="n">
        <v>0.8164376176</v>
      </c>
      <c r="T105" s="111" t="n">
        <v>0.05651908325</v>
      </c>
      <c r="U105" s="111" t="n">
        <v>0.00629916825</v>
      </c>
      <c r="V105" s="111" t="n">
        <v>0.6278112475</v>
      </c>
      <c r="W105" s="111" t="n">
        <v>24.7154770389923</v>
      </c>
      <c r="X105" s="111" t="n">
        <v>0.100908280841</v>
      </c>
      <c r="Y105" s="111" t="n">
        <v>0.049178052</v>
      </c>
      <c r="Z105" s="111" t="n">
        <v>0.045295204694</v>
      </c>
      <c r="AA105" s="111" t="n">
        <v>0.047590340603</v>
      </c>
      <c r="AB105" s="111" t="n">
        <v>11.368071881138</v>
      </c>
      <c r="AC105" s="111" t="n">
        <v>0.000906530375</v>
      </c>
      <c r="AD105" s="111" t="n">
        <v>21865.0441728003</v>
      </c>
      <c r="AE105" s="111" t="n">
        <v>0.0012786849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2436936607192</v>
      </c>
      <c r="G106" s="111" t="n">
        <v>32.9441308007804</v>
      </c>
      <c r="H106" s="111" t="s">
        <v>82</v>
      </c>
      <c r="I106" s="111" t="n">
        <v>660.268926796475</v>
      </c>
      <c r="J106" s="111" t="n">
        <v>4.40356319131034</v>
      </c>
      <c r="K106" s="111" t="n">
        <v>7.11777286377477</v>
      </c>
      <c r="L106" s="111" t="n">
        <v>12.234114315346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24050348500973</v>
      </c>
      <c r="G107" s="111" t="n">
        <v>30.8681224231423</v>
      </c>
      <c r="H107" s="111" t="s">
        <v>82</v>
      </c>
      <c r="I107" s="111" t="n">
        <v>701.224096775402</v>
      </c>
      <c r="J107" s="111" t="n">
        <v>5.27562327469159</v>
      </c>
      <c r="K107" s="111" t="n">
        <v>8.68784451004346</v>
      </c>
      <c r="L107" s="111" t="n">
        <v>15.982195177298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192</v>
      </c>
      <c r="H108" s="111" t="s">
        <v>82</v>
      </c>
      <c r="I108" s="111" t="n">
        <v>4.35332408772115</v>
      </c>
      <c r="J108" s="111" t="n">
        <v>0.0253887289073965</v>
      </c>
      <c r="K108" s="111" t="n">
        <v>0.0393656753137671</v>
      </c>
      <c r="L108" s="111" t="n">
        <v>0.06056257740579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644422888994</v>
      </c>
      <c r="G109" s="111" t="n">
        <v>1.15599302845035</v>
      </c>
      <c r="H109" s="111" t="s">
        <v>82</v>
      </c>
      <c r="I109" s="111" t="n">
        <v>45.5301824323536</v>
      </c>
      <c r="J109" s="111" t="n">
        <v>0.0518032260607301</v>
      </c>
      <c r="K109" s="111" t="n">
        <v>0.172660919612744</v>
      </c>
      <c r="L109" s="111" t="n">
        <v>0.43120136557632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40711002</v>
      </c>
      <c r="G110" s="111" t="n">
        <v>0.006777425</v>
      </c>
      <c r="H110" s="111" t="s">
        <v>82</v>
      </c>
      <c r="I110" s="111" t="n">
        <v>8.27316892718365</v>
      </c>
      <c r="J110" s="111" t="n">
        <v>0.0215325094597829</v>
      </c>
      <c r="K110" s="111" t="n">
        <v>0.0717741949846713</v>
      </c>
      <c r="L110" s="111" t="n">
        <v>0.17761410169384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8930556430342</v>
      </c>
      <c r="G111" s="111" t="n">
        <v>0.01290526916552</v>
      </c>
      <c r="H111" s="111" t="s">
        <v>82</v>
      </c>
      <c r="I111" s="111" t="n">
        <v>24.6779273365577</v>
      </c>
      <c r="J111" s="111" t="n">
        <v>0.163783217045755</v>
      </c>
      <c r="K111" s="111" t="n">
        <v>0.246233871091626</v>
      </c>
      <c r="L111" s="111" t="n">
        <v>0.30907074993203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765326</v>
      </c>
      <c r="H112" s="111" t="s">
        <v>82</v>
      </c>
      <c r="I112" s="111" t="n">
        <v>0.591421981936469</v>
      </c>
      <c r="J112" s="111" t="n">
        <v>0.011103800995</v>
      </c>
      <c r="K112" s="111" t="n">
        <v>0.01665570145</v>
      </c>
      <c r="L112" s="111" t="n">
        <v>0.02588990106538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4327049264314</v>
      </c>
      <c r="G113" s="111" t="n">
        <v>5.26093559533279</v>
      </c>
      <c r="H113" s="111" t="s">
        <v>82</v>
      </c>
      <c r="I113" s="111" t="n">
        <v>426.675221935689</v>
      </c>
      <c r="J113" s="111" t="n">
        <v>3.5534141369913</v>
      </c>
      <c r="K113" s="111" t="n">
        <v>21.8364631517542</v>
      </c>
      <c r="L113" s="111" t="n">
        <v>45.53980051360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396287752993</v>
      </c>
      <c r="G114" s="111" t="n">
        <v>2.15971421508906</v>
      </c>
      <c r="H114" s="111" t="s">
        <v>82</v>
      </c>
      <c r="I114" s="111" t="n">
        <v>104.927893223303</v>
      </c>
      <c r="J114" s="111" t="n">
        <v>0.902696552186609</v>
      </c>
      <c r="K114" s="111" t="n">
        <v>5.73662218330305</v>
      </c>
      <c r="L114" s="111" t="n">
        <v>12.700870512811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21935184747718</v>
      </c>
      <c r="G115" s="111" t="n">
        <v>8.53414431721728</v>
      </c>
      <c r="H115" s="111" t="s">
        <v>82</v>
      </c>
      <c r="I115" s="111" t="n">
        <v>77.7010027251089</v>
      </c>
      <c r="J115" s="111" t="n">
        <v>3.31445454344372</v>
      </c>
      <c r="K115" s="111" t="n">
        <v>24.5444926561811</v>
      </c>
      <c r="L115" s="111" t="n">
        <v>61.92202165094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32298654336</v>
      </c>
      <c r="G116" s="111" t="s">
        <v>82</v>
      </c>
      <c r="H116" s="111" t="s">
        <v>82</v>
      </c>
      <c r="I116" s="111" t="n">
        <v>7.15126963499586</v>
      </c>
      <c r="J116" s="111" t="n">
        <v>0.0556136788429146</v>
      </c>
      <c r="K116" s="111" t="n">
        <v>0.422883654542667</v>
      </c>
      <c r="L116" s="111" t="n">
        <v>0.43414741932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205744515872</v>
      </c>
      <c r="G117" s="111" t="n">
        <v>3.21183037323264</v>
      </c>
      <c r="H117" s="111" t="s">
        <v>82</v>
      </c>
      <c r="I117" s="111" t="n">
        <v>50.3387886681457</v>
      </c>
      <c r="J117" s="111" t="n">
        <v>0.738749078809858</v>
      </c>
      <c r="K117" s="111" t="n">
        <v>5.43639363879801</v>
      </c>
      <c r="L117" s="111" t="n">
        <v>19.912943005732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8082661</v>
      </c>
      <c r="G118" s="111" t="s">
        <v>82</v>
      </c>
      <c r="H118" s="111" t="s">
        <v>82</v>
      </c>
      <c r="I118" s="111" t="n">
        <v>19.7313940835683</v>
      </c>
      <c r="J118" s="111" t="n">
        <v>0.0208121812222405</v>
      </c>
      <c r="K118" s="111" t="n">
        <v>0.0366813651414673</v>
      </c>
      <c r="L118" s="111" t="n">
        <v>0.057152762443933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6.4746837766</v>
      </c>
      <c r="G119" s="111" t="n">
        <v>2.13382814778E-006</v>
      </c>
      <c r="H119" s="111" t="s">
        <v>82</v>
      </c>
      <c r="I119" s="111" t="n">
        <v>398.5861882696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088313224946</v>
      </c>
      <c r="G120" s="111" t="s">
        <v>82</v>
      </c>
      <c r="H120" s="111" t="s">
        <v>82</v>
      </c>
      <c r="I120" s="111" t="n">
        <v>1.0563673771284</v>
      </c>
      <c r="J120" s="111" t="n">
        <v>1.9407216818</v>
      </c>
      <c r="K120" s="111" t="n">
        <v>43.4759949255</v>
      </c>
      <c r="L120" s="111" t="n">
        <v>435.56398307375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072</v>
      </c>
      <c r="K121" s="111" t="n">
        <v>0.05045</v>
      </c>
      <c r="L121" s="111" t="n">
        <v>0.201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4891524154</v>
      </c>
      <c r="G122" s="111" t="s">
        <v>82</v>
      </c>
      <c r="H122" s="111" t="s">
        <v>82</v>
      </c>
      <c r="I122" s="111" t="n">
        <v>73.864400626158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7.79755694078115</v>
      </c>
      <c r="G123" s="111" t="n">
        <v>21.6368346419186</v>
      </c>
      <c r="H123" s="111" t="n">
        <v>0.27607985767792</v>
      </c>
      <c r="I123" s="111" t="n">
        <v>1.73313187232879</v>
      </c>
      <c r="J123" s="111" t="n">
        <v>20.4139022449854</v>
      </c>
      <c r="K123" s="111" t="n">
        <v>7.05221542554734</v>
      </c>
      <c r="L123" s="111" t="n">
        <v>7.45118520717013</v>
      </c>
      <c r="M123" s="111" t="n">
        <v>225.602925469702</v>
      </c>
      <c r="N123" s="111" t="n">
        <v>0.027656796375</v>
      </c>
      <c r="O123" s="111" t="n">
        <v>0.001566685575</v>
      </c>
      <c r="P123" s="111" t="n">
        <v>0.0002557854</v>
      </c>
      <c r="Q123" s="111" t="n">
        <v>0.00185444415</v>
      </c>
      <c r="R123" s="111" t="n">
        <v>0.0070340985</v>
      </c>
      <c r="S123" s="111" t="n">
        <v>9.5919525E-006</v>
      </c>
      <c r="T123" s="111" t="n">
        <v>0.005659251975</v>
      </c>
      <c r="U123" s="111" t="n">
        <v>0.0011510343</v>
      </c>
      <c r="V123" s="111" t="n">
        <v>0.0008952489</v>
      </c>
      <c r="W123" s="111" t="n">
        <v>35.58168175</v>
      </c>
      <c r="X123" s="111" t="n">
        <v>17.747915638725</v>
      </c>
      <c r="Y123" s="111" t="n">
        <v>11.6147123865577</v>
      </c>
      <c r="Z123" s="111" t="n">
        <v>5.67532015629523</v>
      </c>
      <c r="AA123" s="111" t="n">
        <v>6.65456377945478</v>
      </c>
      <c r="AB123" s="111" t="n">
        <v>41.6925119610327</v>
      </c>
      <c r="AC123" s="111" t="n">
        <v>0.0795744</v>
      </c>
      <c r="AD123" s="111" t="s">
        <v>82</v>
      </c>
      <c r="AE123" s="111" t="n">
        <v>0.7112721738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56858903764</v>
      </c>
      <c r="H124" s="111" t="s">
        <v>82</v>
      </c>
      <c r="I124" s="111" t="n">
        <v>13.9608233303571</v>
      </c>
      <c r="J124" s="111" t="n">
        <v>0.348820661483726</v>
      </c>
      <c r="K124" s="111" t="n">
        <v>2.32547107655818</v>
      </c>
      <c r="L124" s="111" t="n">
        <v>3.8122476664888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26.929130450418</v>
      </c>
      <c r="AD124" s="111" t="n">
        <v>58658.03121128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0412789389657294</v>
      </c>
      <c r="G125" s="111" t="n">
        <v>100.620628634878</v>
      </c>
      <c r="H125" s="111" t="n">
        <v>0.000351675191750047</v>
      </c>
      <c r="I125" s="111" t="n">
        <v>10.7624778939291</v>
      </c>
      <c r="J125" s="111" t="s">
        <v>82</v>
      </c>
      <c r="K125" s="111" t="s">
        <v>82</v>
      </c>
      <c r="L125" s="111" t="s">
        <v>82</v>
      </c>
      <c r="M125" s="111" t="s">
        <v>82</v>
      </c>
      <c r="N125" s="111" t="s">
        <v>82</v>
      </c>
      <c r="O125" s="111" t="s">
        <v>82</v>
      </c>
      <c r="P125" s="111" t="n">
        <v>0.55794804519504</v>
      </c>
      <c r="Q125" s="111" t="s">
        <v>82</v>
      </c>
      <c r="R125" s="111" t="s">
        <v>82</v>
      </c>
      <c r="S125" s="111" t="s">
        <v>82</v>
      </c>
      <c r="T125" s="111" t="s">
        <v>82</v>
      </c>
      <c r="U125" s="111" t="s">
        <v>82</v>
      </c>
      <c r="V125" s="111" t="s">
        <v>82</v>
      </c>
      <c r="W125" s="111" t="n">
        <v>2.24987199406014</v>
      </c>
      <c r="X125" s="111" t="s">
        <v>82</v>
      </c>
      <c r="Y125" s="111" t="s">
        <v>82</v>
      </c>
      <c r="Z125" s="111" t="s">
        <v>82</v>
      </c>
      <c r="AA125" s="111" t="s">
        <v>82</v>
      </c>
      <c r="AB125" s="111" t="s">
        <v>82</v>
      </c>
      <c r="AC125" s="111" t="s">
        <v>82</v>
      </c>
      <c r="AD125" s="111" t="s">
        <v>82</v>
      </c>
      <c r="AE125" s="111" t="n">
        <v>87.94732555406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1463587347088</v>
      </c>
      <c r="H126" s="111" t="s">
        <v>82</v>
      </c>
      <c r="I126" s="111" t="n">
        <v>6.7198042142857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910800503276778</v>
      </c>
      <c r="G127" s="111" t="n">
        <v>0.899305183981361</v>
      </c>
      <c r="H127" s="111" t="n">
        <v>0.580236775976133</v>
      </c>
      <c r="I127" s="111" t="s">
        <v>82</v>
      </c>
      <c r="J127" s="111" t="n">
        <v>0.188440131247813</v>
      </c>
      <c r="K127" s="111" t="n">
        <v>0.314242630819765</v>
      </c>
      <c r="L127" s="111" t="n">
        <v>0.416056643783007</v>
      </c>
      <c r="M127" s="111" t="n">
        <v>0.74950698410361</v>
      </c>
      <c r="N127" s="111" t="n">
        <v>19.2424660258195</v>
      </c>
      <c r="O127" s="111" t="n">
        <v>1.51252847098237</v>
      </c>
      <c r="P127" s="111" t="n">
        <v>1.26212051894741</v>
      </c>
      <c r="Q127" s="111" t="n">
        <v>0.479315674718025</v>
      </c>
      <c r="R127" s="111" t="n">
        <v>0.180179202534076</v>
      </c>
      <c r="S127" s="111" t="n">
        <v>0.559296328663624</v>
      </c>
      <c r="T127" s="111" t="n">
        <v>0.0793435445355317</v>
      </c>
      <c r="U127" s="111" t="n">
        <v>0.00427428288</v>
      </c>
      <c r="V127" s="111" t="n">
        <v>8.09000633367338</v>
      </c>
      <c r="W127" s="111" t="n">
        <v>64.5759912462882</v>
      </c>
      <c r="X127" s="111" t="n">
        <v>0.000366194870599789</v>
      </c>
      <c r="Y127" s="111" t="n">
        <v>0.00160726155899614</v>
      </c>
      <c r="Z127" s="111" t="n">
        <v>0.00160726155899614</v>
      </c>
      <c r="AA127" s="111" t="n">
        <v>2.49343882008318E-005</v>
      </c>
      <c r="AB127" s="111" t="n">
        <v>0.0036360936508729</v>
      </c>
      <c r="AC127" s="111" t="n">
        <v>2.35572978333791</v>
      </c>
      <c r="AD127" s="111" t="s">
        <v>82</v>
      </c>
      <c r="AE127" s="111" t="n">
        <v>6.56858840166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4834482454317</v>
      </c>
      <c r="G128" s="111" t="n">
        <v>2.19073874900647</v>
      </c>
      <c r="H128" s="111" t="n">
        <v>5.77190742412393</v>
      </c>
      <c r="I128" s="111" t="n">
        <v>0.221118732684879</v>
      </c>
      <c r="J128" s="111" t="n">
        <v>0.403932402099475</v>
      </c>
      <c r="K128" s="111" t="n">
        <v>0.667438747026334</v>
      </c>
      <c r="L128" s="111" t="n">
        <v>0.862583819161685</v>
      </c>
      <c r="M128" s="111" t="n">
        <v>3.0995535491014</v>
      </c>
      <c r="N128" s="111" t="n">
        <v>9.7525683714456</v>
      </c>
      <c r="O128" s="111" t="n">
        <v>0.819183056532155</v>
      </c>
      <c r="P128" s="111" t="n">
        <v>1.36107807933931</v>
      </c>
      <c r="Q128" s="111" t="n">
        <v>0.876422380765122</v>
      </c>
      <c r="R128" s="111" t="n">
        <v>3.09240599067998</v>
      </c>
      <c r="S128" s="111" t="n">
        <v>6.69638101825985</v>
      </c>
      <c r="T128" s="111" t="n">
        <v>1.83213087726213</v>
      </c>
      <c r="U128" s="111" t="n">
        <v>0.001356516</v>
      </c>
      <c r="V128" s="111" t="n">
        <v>6.88410993323502</v>
      </c>
      <c r="W128" s="111" t="n">
        <v>148.251124734715</v>
      </c>
      <c r="X128" s="111" t="n">
        <v>0.0414157126760193</v>
      </c>
      <c r="Y128" s="111" t="n">
        <v>0.0371947170114158</v>
      </c>
      <c r="Z128" s="111" t="n">
        <v>0.0426111200365342</v>
      </c>
      <c r="AA128" s="111" t="n">
        <v>0.0372455475983371</v>
      </c>
      <c r="AB128" s="111" t="n">
        <v>0.280011977322306</v>
      </c>
      <c r="AC128" s="111" t="n">
        <v>81.5108508403935</v>
      </c>
      <c r="AD128" s="111" t="s">
        <v>82</v>
      </c>
      <c r="AE128" s="111" t="n">
        <v>80.19597564717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96273562825726</v>
      </c>
      <c r="G129" s="111" t="n">
        <v>0.621895371785279</v>
      </c>
      <c r="H129" s="111" t="n">
        <v>7.40212062973041</v>
      </c>
      <c r="I129" s="111" t="n">
        <v>0.0223763191075648</v>
      </c>
      <c r="J129" s="111" t="n">
        <v>2.18717513790198</v>
      </c>
      <c r="K129" s="111" t="n">
        <v>2.37128401026598</v>
      </c>
      <c r="L129" s="111" t="n">
        <v>2.78060563557306</v>
      </c>
      <c r="M129" s="111" t="n">
        <v>4.25918234847368</v>
      </c>
      <c r="N129" s="111" t="n">
        <v>259.279114161126</v>
      </c>
      <c r="O129" s="111" t="n">
        <v>9.60588645871344</v>
      </c>
      <c r="P129" s="111" t="n">
        <v>8.95531483235205</v>
      </c>
      <c r="Q129" s="111" t="n">
        <v>2.32617795293029</v>
      </c>
      <c r="R129" s="111" t="n">
        <v>9.58328966144343</v>
      </c>
      <c r="S129" s="111" t="n">
        <v>7.57877910959185</v>
      </c>
      <c r="T129" s="111" t="n">
        <v>16.135893804199</v>
      </c>
      <c r="U129" s="111" t="n">
        <v>0.0655494169119132</v>
      </c>
      <c r="V129" s="111" t="n">
        <v>60.1944334675915</v>
      </c>
      <c r="W129" s="111" t="n">
        <v>942.452403249213</v>
      </c>
      <c r="X129" s="111" t="n">
        <v>0.0719950558831435</v>
      </c>
      <c r="Y129" s="111" t="n">
        <v>0.121464277514845</v>
      </c>
      <c r="Z129" s="111" t="n">
        <v>0.121464277514845</v>
      </c>
      <c r="AA129" s="111" t="n">
        <v>0.00278228094445566</v>
      </c>
      <c r="AB129" s="111" t="n">
        <v>0.348590041857289</v>
      </c>
      <c r="AC129" s="111" t="n">
        <v>11.2149829311524</v>
      </c>
      <c r="AD129" s="111" t="s">
        <v>82</v>
      </c>
      <c r="AE129" s="111" t="n">
        <v>13.599536282761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3539554330503</v>
      </c>
      <c r="G130" s="111" t="n">
        <v>2.01010692282597</v>
      </c>
      <c r="H130" s="111" t="n">
        <v>0.252456364142289</v>
      </c>
      <c r="I130" s="111" t="n">
        <v>0.00032590784</v>
      </c>
      <c r="J130" s="111" t="n">
        <v>0.405761422998342</v>
      </c>
      <c r="K130" s="111" t="n">
        <v>0.457203516125003</v>
      </c>
      <c r="L130" s="111" t="n">
        <v>0.444727783018459</v>
      </c>
      <c r="M130" s="111" t="n">
        <v>3.39887885286453</v>
      </c>
      <c r="N130" s="111" t="n">
        <v>0.0815635570428</v>
      </c>
      <c r="O130" s="111" t="n">
        <v>0.008326843994503</v>
      </c>
      <c r="P130" s="111" t="n">
        <v>0.710954223416444</v>
      </c>
      <c r="Q130" s="111" t="n">
        <v>0.0014429381945</v>
      </c>
      <c r="R130" s="111" t="n">
        <v>0.00905861285466</v>
      </c>
      <c r="S130" s="111" t="n">
        <v>0.00895444483319</v>
      </c>
      <c r="T130" s="111" t="n">
        <v>0.0017325216673</v>
      </c>
      <c r="U130" s="111" t="n">
        <v>0.0017261559</v>
      </c>
      <c r="V130" s="111" t="n">
        <v>0.0925742586</v>
      </c>
      <c r="W130" s="111" t="n">
        <v>19.9391567961812</v>
      </c>
      <c r="X130" s="111" t="n">
        <v>1.30832754806E-006</v>
      </c>
      <c r="Y130" s="111" t="n">
        <v>6.2931546E-007</v>
      </c>
      <c r="Z130" s="111" t="n">
        <v>5.62049655E-007</v>
      </c>
      <c r="AA130" s="111" t="n">
        <v>1.950116585E-006</v>
      </c>
      <c r="AB130" s="111" t="n">
        <v>2.862300951476E-005</v>
      </c>
      <c r="AC130" s="111" t="n">
        <v>0.04267362435</v>
      </c>
      <c r="AD130" s="111" t="s">
        <v>82</v>
      </c>
      <c r="AE130" s="111" t="n">
        <v>0.114558030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5045945227695</v>
      </c>
      <c r="G131" s="111" t="n">
        <v>6.73243182955143</v>
      </c>
      <c r="H131" s="111" t="s">
        <v>82</v>
      </c>
      <c r="I131" s="111" t="s">
        <v>82</v>
      </c>
      <c r="J131" s="111" t="n">
        <v>6.06453268099448</v>
      </c>
      <c r="K131" s="111" t="n">
        <v>6.60452045201322</v>
      </c>
      <c r="L131" s="111" t="n">
        <v>7.52760731994614</v>
      </c>
      <c r="M131" s="111" t="n">
        <v>66.610527710802</v>
      </c>
      <c r="N131" s="111" t="s">
        <v>82</v>
      </c>
      <c r="O131" s="111" t="s">
        <v>82</v>
      </c>
      <c r="P131" s="111" t="s">
        <v>82</v>
      </c>
      <c r="Q131" s="111" t="s">
        <v>82</v>
      </c>
      <c r="R131" s="111" t="s">
        <v>82</v>
      </c>
      <c r="S131" s="111" t="s">
        <v>82</v>
      </c>
      <c r="T131" s="111" t="s">
        <v>82</v>
      </c>
      <c r="U131" s="111" t="s">
        <v>82</v>
      </c>
      <c r="V131" s="111" t="s">
        <v>82</v>
      </c>
      <c r="W131" s="111" t="n">
        <v>81.173286586119</v>
      </c>
      <c r="X131" s="111" t="n">
        <v>0.813507868161384</v>
      </c>
      <c r="Y131" s="111" t="n">
        <v>0.878100224986048</v>
      </c>
      <c r="Z131" s="111" t="n">
        <v>1.08550458200317</v>
      </c>
      <c r="AA131" s="111" t="n">
        <v>0.356819130244638</v>
      </c>
      <c r="AB131" s="111" t="n">
        <v>10.0522437140074</v>
      </c>
      <c r="AC131" s="111" t="s">
        <v>82</v>
      </c>
      <c r="AD131" s="111" t="s">
        <v>82</v>
      </c>
      <c r="AE131" s="111" t="n">
        <v>126.674448727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53934740283912</v>
      </c>
      <c r="G132" s="111" t="n">
        <v>0.25383108851382</v>
      </c>
      <c r="H132" s="111" t="n">
        <v>0.639810945226277</v>
      </c>
      <c r="I132" s="111" t="n">
        <v>3.27234682435851</v>
      </c>
      <c r="J132" s="111" t="n">
        <v>1.27745643186065</v>
      </c>
      <c r="K132" s="111" t="n">
        <v>1.27754343186065</v>
      </c>
      <c r="L132" s="111" t="n">
        <v>1.27764743186065</v>
      </c>
      <c r="M132" s="111" t="n">
        <v>1.63931007026849</v>
      </c>
      <c r="N132" s="111" t="n">
        <v>2.58590097991921</v>
      </c>
      <c r="O132" s="111" t="n">
        <v>0.0162444362948731</v>
      </c>
      <c r="P132" s="111" t="n">
        <v>0.00693977332997527</v>
      </c>
      <c r="Q132" s="111" t="n">
        <v>0.00837025411917239</v>
      </c>
      <c r="R132" s="111" t="n">
        <v>0.225141825836226</v>
      </c>
      <c r="S132" s="111" t="n">
        <v>0.974798885650863</v>
      </c>
      <c r="T132" s="111" t="n">
        <v>0.0682370339556889</v>
      </c>
      <c r="U132" s="111" t="n">
        <v>0.00592275224632</v>
      </c>
      <c r="V132" s="111" t="n">
        <v>59.0656402389529</v>
      </c>
      <c r="W132" s="111" t="n">
        <v>20.4363969848069</v>
      </c>
      <c r="X132" s="111" t="n">
        <v>0.100137859337811</v>
      </c>
      <c r="Y132" s="111" t="n">
        <v>0.296120679528934</v>
      </c>
      <c r="Z132" s="111" t="n">
        <v>0.117261417242081</v>
      </c>
      <c r="AA132" s="111" t="n">
        <v>0.196748315297974</v>
      </c>
      <c r="AB132" s="111" t="n">
        <v>0.710268271406799</v>
      </c>
      <c r="AC132" s="111" t="s">
        <v>82</v>
      </c>
      <c r="AD132" s="111" t="s">
        <v>82</v>
      </c>
      <c r="AE132" s="111" t="n">
        <v>26.658489889163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0095067</v>
      </c>
      <c r="G133" s="111" t="n">
        <v>2.06368251692878</v>
      </c>
      <c r="H133" s="111" t="s">
        <v>82</v>
      </c>
      <c r="I133" s="111" t="n">
        <v>27.6027224475506</v>
      </c>
      <c r="J133" s="111" t="n">
        <v>5.0591617110166</v>
      </c>
      <c r="K133" s="111" t="n">
        <v>5.26725201345562</v>
      </c>
      <c r="L133" s="111" t="n">
        <v>6.66067842980688</v>
      </c>
      <c r="M133" s="111" t="n">
        <v>16.5844674851065</v>
      </c>
      <c r="N133" s="111" t="n">
        <v>0.052231466</v>
      </c>
      <c r="O133" s="111" t="n">
        <v>2.1644E-005</v>
      </c>
      <c r="P133" s="111" t="s">
        <v>82</v>
      </c>
      <c r="Q133" s="111" t="s">
        <v>82</v>
      </c>
      <c r="R133" s="111" t="s">
        <v>82</v>
      </c>
      <c r="S133" s="111" t="n">
        <v>4.93305713770459</v>
      </c>
      <c r="T133" s="111" t="n">
        <v>0.005140352</v>
      </c>
      <c r="U133" s="111" t="s">
        <v>82</v>
      </c>
      <c r="V133" s="111" t="n">
        <v>0.005774511</v>
      </c>
      <c r="W133" s="111" t="n">
        <v>58.3191156677713</v>
      </c>
      <c r="X133" s="111" t="n">
        <v>0.358390046021563</v>
      </c>
      <c r="Y133" s="111" t="n">
        <v>0.453826118778799</v>
      </c>
      <c r="Z133" s="111" t="n">
        <v>0.163466721778799</v>
      </c>
      <c r="AA133" s="111" t="n">
        <v>0.213526413069609</v>
      </c>
      <c r="AB133" s="111" t="n">
        <v>1.18920929964877</v>
      </c>
      <c r="AC133" s="111" t="s">
        <v>82</v>
      </c>
      <c r="AD133" s="111" t="s">
        <v>82</v>
      </c>
      <c r="AE133" s="111" t="n">
        <v>65.752345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563.003944777</v>
      </c>
      <c r="G134" s="159" t="n">
        <v>10580.545547346</v>
      </c>
      <c r="H134" s="159" t="n">
        <v>10358.4279646437</v>
      </c>
      <c r="I134" s="159" t="n">
        <v>2738.91443699881</v>
      </c>
      <c r="J134" s="159" t="n">
        <v>1168.83515301252</v>
      </c>
      <c r="K134" s="159" t="n">
        <v>1871.28954345573</v>
      </c>
      <c r="L134" s="159" t="n">
        <v>3269.00682570042</v>
      </c>
      <c r="M134" s="159" t="n">
        <v>39222.6240606812</v>
      </c>
      <c r="N134" s="159" t="n">
        <v>9182.5790572259</v>
      </c>
      <c r="O134" s="159" t="n">
        <v>72.987633982083</v>
      </c>
      <c r="P134" s="159" t="n">
        <v>104.067718447068</v>
      </c>
      <c r="Q134" s="159" t="n">
        <v>151.585185283663</v>
      </c>
      <c r="R134" s="159" t="n">
        <v>730.221079660566</v>
      </c>
      <c r="S134" s="159" t="n">
        <v>2418.68266599042</v>
      </c>
      <c r="T134" s="159" t="n">
        <v>1182.33681916924</v>
      </c>
      <c r="U134" s="159" t="n">
        <v>115.186393003799</v>
      </c>
      <c r="V134" s="159" t="n">
        <v>5928.96000094583</v>
      </c>
      <c r="W134" s="159" t="n">
        <v>5092.03751552365</v>
      </c>
      <c r="X134" s="159" t="n">
        <v>144.824171131792</v>
      </c>
      <c r="Y134" s="159" t="n">
        <v>89.8194510537332</v>
      </c>
      <c r="Z134" s="159" t="n">
        <v>46.3026876402167</v>
      </c>
      <c r="AA134" s="159" t="n">
        <v>37.9319678633112</v>
      </c>
      <c r="AB134" s="159" t="n">
        <v>623.049996769576</v>
      </c>
      <c r="AC134" s="159" t="n">
        <v>4817.1333272904</v>
      </c>
      <c r="AD134" s="159" t="n">
        <v>135787.484586585</v>
      </c>
      <c r="AE134" s="159" t="n">
        <v>8340.9974844257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1.717555279975</v>
      </c>
      <c r="G140" s="191" t="n">
        <v>1.20347583889285</v>
      </c>
      <c r="H140" s="191" t="n">
        <v>1.89955960971163</v>
      </c>
      <c r="I140" s="191" t="n">
        <v>0.0668771947005936</v>
      </c>
      <c r="J140" s="191" t="n">
        <v>0.548665898189724</v>
      </c>
      <c r="K140" s="191" t="n">
        <v>0.612470065889724</v>
      </c>
      <c r="L140" s="191" t="n">
        <v>0.631976776794553</v>
      </c>
      <c r="M140" s="191" t="n">
        <v>4.52900193483951</v>
      </c>
      <c r="N140" s="191" t="n">
        <v>16.159125357745</v>
      </c>
      <c r="O140" s="191" t="n">
        <v>0.00302980665537599</v>
      </c>
      <c r="P140" s="191" t="n">
        <v>0.00330760686402985</v>
      </c>
      <c r="Q140" s="191" t="n">
        <v>1.41450399637429E-005</v>
      </c>
      <c r="R140" s="191" t="n">
        <v>0.00301241749119245</v>
      </c>
      <c r="S140" s="191" t="n">
        <v>0.00887933740424816</v>
      </c>
      <c r="T140" s="191" t="n">
        <v>0.0105029997002855</v>
      </c>
      <c r="U140" s="191" t="n">
        <v>0.0472458451595928</v>
      </c>
      <c r="V140" s="191" t="n">
        <v>0.0148433923118173</v>
      </c>
      <c r="W140" s="191" t="s">
        <v>82</v>
      </c>
      <c r="X140" s="191" t="s">
        <v>82</v>
      </c>
      <c r="Y140" s="191" t="s">
        <v>82</v>
      </c>
      <c r="Z140" s="191" t="s">
        <v>82</v>
      </c>
      <c r="AA140" s="191" t="s">
        <v>82</v>
      </c>
      <c r="AB140" s="191" t="n">
        <v>0.000180027059261672</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176.480765585049</v>
      </c>
      <c r="G141" s="191" t="n">
        <v>5.76127748616018</v>
      </c>
      <c r="H141" s="191" t="n">
        <v>13.2230809872461</v>
      </c>
      <c r="I141" s="191" t="n">
        <v>0.652852753980549</v>
      </c>
      <c r="J141" s="191" t="n">
        <v>3.27472023193308</v>
      </c>
      <c r="K141" s="191" t="n">
        <v>3.48683169253308</v>
      </c>
      <c r="L141" s="191" t="n">
        <v>3.53259596660169</v>
      </c>
      <c r="M141" s="191" t="n">
        <v>16.1797160777806</v>
      </c>
      <c r="N141" s="191" t="n">
        <v>2.53687867313374</v>
      </c>
      <c r="O141" s="191" t="n">
        <v>0.0520279881486096</v>
      </c>
      <c r="P141" s="191" t="n">
        <v>0.0523150865014266</v>
      </c>
      <c r="Q141" s="191" t="n">
        <v>0.000256621508078841</v>
      </c>
      <c r="R141" s="191" t="n">
        <v>0.0519670488948655</v>
      </c>
      <c r="S141" s="191" t="n">
        <v>0.124671670575682</v>
      </c>
      <c r="T141" s="191" t="n">
        <v>0.181709694437066</v>
      </c>
      <c r="U141" s="191" t="n">
        <v>0.777362898669893</v>
      </c>
      <c r="V141" s="191" t="n">
        <v>0.0943703791275188</v>
      </c>
      <c r="W141" s="191" t="s">
        <v>82</v>
      </c>
      <c r="X141" s="191" t="s">
        <v>82</v>
      </c>
      <c r="Y141" s="191" t="s">
        <v>82</v>
      </c>
      <c r="Z141" s="191" t="s">
        <v>82</v>
      </c>
      <c r="AA141" s="191" t="s">
        <v>82</v>
      </c>
      <c r="AB141" s="191" t="n">
        <v>0.0007686559504070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00.084794906798</v>
      </c>
      <c r="G142" s="191" t="n">
        <v>25.3969663923048</v>
      </c>
      <c r="H142" s="191" t="n">
        <v>471.605966585433</v>
      </c>
      <c r="I142" s="191" t="n">
        <v>0.306212842566172</v>
      </c>
      <c r="J142" s="191" t="n">
        <v>60.6466317158459</v>
      </c>
      <c r="K142" s="191" t="n">
        <v>62.3189819912166</v>
      </c>
      <c r="L142" s="191" t="n">
        <v>64.7951097997855</v>
      </c>
      <c r="M142" s="191" t="n">
        <v>88.1284088136892</v>
      </c>
      <c r="N142" s="191" t="n">
        <v>2.71818600903875</v>
      </c>
      <c r="O142" s="191" t="n">
        <v>0.564072295499777</v>
      </c>
      <c r="P142" s="191" t="n">
        <v>1.02124149560832</v>
      </c>
      <c r="Q142" s="191" t="n">
        <v>2.06605951247372</v>
      </c>
      <c r="R142" s="191" t="n">
        <v>2.55064222838013</v>
      </c>
      <c r="S142" s="191" t="n">
        <v>4.32157504206958</v>
      </c>
      <c r="T142" s="191" t="n">
        <v>181.584044187432</v>
      </c>
      <c r="U142" s="191" t="n">
        <v>1.68713508448538</v>
      </c>
      <c r="V142" s="191" t="n">
        <v>7.64250408822419</v>
      </c>
      <c r="W142" s="191" t="n">
        <v>11.2697484418446</v>
      </c>
      <c r="X142" s="191" t="n">
        <v>0.181228729729469</v>
      </c>
      <c r="Y142" s="191" t="n">
        <v>0.15768546155364</v>
      </c>
      <c r="Z142" s="191" t="n">
        <v>0.126342204290608</v>
      </c>
      <c r="AA142" s="191" t="n">
        <v>0.123792541139026</v>
      </c>
      <c r="AB142" s="191" t="n">
        <v>0.633070981663516</v>
      </c>
      <c r="AC142" s="191" t="n">
        <v>1.07413275393165</v>
      </c>
      <c r="AD142" s="191" t="s">
        <v>82</v>
      </c>
      <c r="AE142" s="191" t="n">
        <v>2.7091310413160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5.4934165882599</v>
      </c>
      <c r="G144" s="202" t="n">
        <v>2383.77037580906</v>
      </c>
      <c r="H144" s="202" t="s">
        <v>82</v>
      </c>
      <c r="I144" s="202" t="s">
        <v>82</v>
      </c>
      <c r="J144" s="202" t="s">
        <v>82</v>
      </c>
      <c r="K144" s="202" t="s">
        <v>82</v>
      </c>
      <c r="L144" s="202" t="s">
        <v>82</v>
      </c>
      <c r="M144" s="202" t="n">
        <v>444.6356464180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5.7192982456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7804650378088</v>
      </c>
      <c r="G146" s="202" t="n">
        <v>23.1548331208842</v>
      </c>
      <c r="H146" s="202" t="n">
        <v>1.76201301390864</v>
      </c>
      <c r="I146" s="202" t="n">
        <v>1.96119462064722</v>
      </c>
      <c r="J146" s="202" t="n">
        <v>18.6468737282904</v>
      </c>
      <c r="K146" s="202" t="n">
        <v>22.7906247612438</v>
      </c>
      <c r="L146" s="202" t="n">
        <v>29.2527553960052</v>
      </c>
      <c r="M146" s="202" t="n">
        <v>533.242272228522</v>
      </c>
      <c r="N146" s="202" t="s">
        <v>82</v>
      </c>
      <c r="O146" s="202" t="s">
        <v>82</v>
      </c>
      <c r="P146" s="202" t="s">
        <v>82</v>
      </c>
      <c r="Q146" s="202" t="s">
        <v>82</v>
      </c>
      <c r="R146" s="202" t="s">
        <v>82</v>
      </c>
      <c r="S146" s="202" t="s">
        <v>82</v>
      </c>
      <c r="T146" s="202" t="s">
        <v>82</v>
      </c>
      <c r="U146" s="202" t="s">
        <v>82</v>
      </c>
      <c r="V146" s="202" t="s">
        <v>82</v>
      </c>
      <c r="W146" s="202" t="n">
        <v>28.2605061503802</v>
      </c>
      <c r="X146" s="202" t="n">
        <v>1.5760262129312</v>
      </c>
      <c r="Y146" s="202" t="n">
        <v>0.948775438996753</v>
      </c>
      <c r="Z146" s="202" t="n">
        <v>0.473971968019688</v>
      </c>
      <c r="AA146" s="202" t="n">
        <v>0.612067579849199</v>
      </c>
      <c r="AB146" s="202" t="n">
        <v>3.61084119979684</v>
      </c>
      <c r="AC146" s="202" t="s">
        <v>82</v>
      </c>
      <c r="AD146" s="202" t="s">
        <v>82</v>
      </c>
      <c r="AE146" s="202" t="n">
        <v>0.0024113585763954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9970965254567</v>
      </c>
      <c r="G147" s="215" t="n">
        <v>200.177414942004</v>
      </c>
      <c r="H147" s="215" t="s">
        <v>82</v>
      </c>
      <c r="I147" s="215" t="n">
        <v>8.14023526615309</v>
      </c>
      <c r="J147" s="215" t="n">
        <v>5.08223978214273</v>
      </c>
      <c r="K147" s="215" t="n">
        <v>17.1937567921532</v>
      </c>
      <c r="L147" s="215" t="n">
        <v>17.9509263057034</v>
      </c>
      <c r="M147" s="215" t="n">
        <v>16.601272758895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9: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