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0"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9</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9</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736.868282952043</v>
      </c>
      <c r="G25" s="100" t="n">
        <v>22.4748986828338</v>
      </c>
      <c r="H25" s="100" t="n">
        <v>480.339047643305</v>
      </c>
      <c r="I25" s="100" t="n">
        <v>3.27236426707045</v>
      </c>
      <c r="J25" s="100" t="n">
        <v>18.8919492485024</v>
      </c>
      <c r="K25" s="100" t="n">
        <v>26.8617526752003</v>
      </c>
      <c r="L25" s="100" t="n">
        <v>35.1151695098592</v>
      </c>
      <c r="M25" s="100" t="n">
        <v>253.510763952978</v>
      </c>
      <c r="N25" s="100" t="n">
        <v>21.02065309432</v>
      </c>
      <c r="O25" s="100" t="n">
        <v>2.20708218042007</v>
      </c>
      <c r="P25" s="100" t="n">
        <v>9.42774661800372</v>
      </c>
      <c r="Q25" s="100" t="n">
        <v>8.86954944728379</v>
      </c>
      <c r="R25" s="100" t="n">
        <v>27.727543257557</v>
      </c>
      <c r="S25" s="100" t="n">
        <v>19.1397612058058</v>
      </c>
      <c r="T25" s="100" t="n">
        <v>39.6933058781713</v>
      </c>
      <c r="U25" s="100" t="n">
        <v>13.2140423278908</v>
      </c>
      <c r="V25" s="100" t="n">
        <v>44.3452965740494</v>
      </c>
      <c r="W25" s="100" t="n">
        <v>17.7466346875617</v>
      </c>
      <c r="X25" s="100" t="n">
        <v>0.0963725402617114</v>
      </c>
      <c r="Y25" s="100" t="n">
        <v>0.128796579174804</v>
      </c>
      <c r="Z25" s="100" t="n">
        <v>0.112726070008094</v>
      </c>
      <c r="AA25" s="100" t="n">
        <v>0.0203720884938741</v>
      </c>
      <c r="AB25" s="100" t="n">
        <v>1.84451277816788</v>
      </c>
      <c r="AC25" s="100" t="n">
        <v>18.7166616197622</v>
      </c>
      <c r="AD25" s="100" t="s">
        <v>82</v>
      </c>
      <c r="AE25" s="100" t="n">
        <v>212.348986639185</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89.3030956418833</v>
      </c>
      <c r="G26" s="100" t="n">
        <v>5.89715078233778</v>
      </c>
      <c r="H26" s="100" t="n">
        <v>203.634684158779</v>
      </c>
      <c r="I26" s="100" t="n">
        <v>0.70021683678735</v>
      </c>
      <c r="J26" s="100" t="n">
        <v>4.47647153768212</v>
      </c>
      <c r="K26" s="100" t="n">
        <v>5.50917968747214</v>
      </c>
      <c r="L26" s="100" t="n">
        <v>6.95843743444708</v>
      </c>
      <c r="M26" s="100" t="n">
        <v>25.3760181293883</v>
      </c>
      <c r="N26" s="100" t="n">
        <v>9.97509329565818</v>
      </c>
      <c r="O26" s="100" t="n">
        <v>1.40438484837679</v>
      </c>
      <c r="P26" s="100" t="n">
        <v>0.634141584431152</v>
      </c>
      <c r="Q26" s="100" t="n">
        <v>1.88605363329862</v>
      </c>
      <c r="R26" s="100" t="n">
        <v>4.04965968149641</v>
      </c>
      <c r="S26" s="100" t="n">
        <v>7.68020883282378</v>
      </c>
      <c r="T26" s="100" t="n">
        <v>135.422510593657</v>
      </c>
      <c r="U26" s="100" t="n">
        <v>2.44974515416821</v>
      </c>
      <c r="V26" s="100" t="n">
        <v>9.87421036785991</v>
      </c>
      <c r="W26" s="100" t="n">
        <v>9.19286345872698</v>
      </c>
      <c r="X26" s="100" t="n">
        <v>0.0494563994697296</v>
      </c>
      <c r="Y26" s="100" t="n">
        <v>0.00344445275808551</v>
      </c>
      <c r="Z26" s="100" t="n">
        <v>0.00133164246798491</v>
      </c>
      <c r="AA26" s="100" t="n">
        <v>0.0279515666469313</v>
      </c>
      <c r="AB26" s="100" t="n">
        <v>0.31700423311154</v>
      </c>
      <c r="AC26" s="100" t="n">
        <v>0.0001609272192</v>
      </c>
      <c r="AD26" s="100" t="s">
        <v>82</v>
      </c>
      <c r="AE26" s="100" t="n">
        <v>9.3757821171330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95.0438073404342</v>
      </c>
      <c r="G27" s="100" t="n">
        <v>3.73828370081997</v>
      </c>
      <c r="H27" s="100" t="n">
        <v>32.7581162541322</v>
      </c>
      <c r="I27" s="100" t="n">
        <v>0.0948192375095769</v>
      </c>
      <c r="J27" s="100" t="n">
        <v>1.47327403127913</v>
      </c>
      <c r="K27" s="100" t="n">
        <v>1.66748706897245</v>
      </c>
      <c r="L27" s="100" t="n">
        <v>2.14274333725666</v>
      </c>
      <c r="M27" s="100" t="n">
        <v>37.0611494640778</v>
      </c>
      <c r="N27" s="100" t="n">
        <v>0.471966736417016</v>
      </c>
      <c r="O27" s="100" t="n">
        <v>0.0570527790942959</v>
      </c>
      <c r="P27" s="100" t="n">
        <v>0.28970565865438</v>
      </c>
      <c r="Q27" s="100" t="n">
        <v>0.143790324624052</v>
      </c>
      <c r="R27" s="100" t="n">
        <v>1.1496091561364</v>
      </c>
      <c r="S27" s="100" t="n">
        <v>0.798706764255104</v>
      </c>
      <c r="T27" s="100" t="n">
        <v>1.20537904546584</v>
      </c>
      <c r="U27" s="100" t="n">
        <v>0.154288680607903</v>
      </c>
      <c r="V27" s="100" t="n">
        <v>0.55001566090831</v>
      </c>
      <c r="W27" s="100" t="n">
        <v>1.03670768265586</v>
      </c>
      <c r="X27" s="100" t="n">
        <v>0.00506705232363152</v>
      </c>
      <c r="Y27" s="100" t="n">
        <v>0.00112008287770568</v>
      </c>
      <c r="Z27" s="100" t="n">
        <v>0.000893306334750762</v>
      </c>
      <c r="AA27" s="100" t="n">
        <v>0.00152976523902717</v>
      </c>
      <c r="AB27" s="100" t="n">
        <v>4.78679308409198</v>
      </c>
      <c r="AC27" s="100" t="n">
        <v>0.037165895</v>
      </c>
      <c r="AD27" s="100" t="s">
        <v>82</v>
      </c>
      <c r="AE27" s="100" t="n">
        <v>0.811767940902246</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33.5641993115142</v>
      </c>
      <c r="G28" s="108" t="n">
        <v>3.13505501348248</v>
      </c>
      <c r="H28" s="108" t="n">
        <v>35.8418036256916</v>
      </c>
      <c r="I28" s="108" t="n">
        <v>0.114909644316886</v>
      </c>
      <c r="J28" s="108" t="n">
        <v>3.0406604557847</v>
      </c>
      <c r="K28" s="108" t="n">
        <v>8.92082186667052</v>
      </c>
      <c r="L28" s="108" t="n">
        <v>9.57763605143952</v>
      </c>
      <c r="M28" s="108" t="n">
        <v>584.301239207121</v>
      </c>
      <c r="N28" s="108" t="n">
        <v>24.430207145934</v>
      </c>
      <c r="O28" s="108" t="n">
        <v>0.613891471972032</v>
      </c>
      <c r="P28" s="108" t="n">
        <v>0.413220430658729</v>
      </c>
      <c r="Q28" s="108" t="n">
        <v>0.662022880017842</v>
      </c>
      <c r="R28" s="108" t="n">
        <v>3.49361491006858</v>
      </c>
      <c r="S28" s="108" t="n">
        <v>4.83364379013804</v>
      </c>
      <c r="T28" s="108" t="n">
        <v>7.48163265731245</v>
      </c>
      <c r="U28" s="108" t="n">
        <v>0.53547074384639</v>
      </c>
      <c r="V28" s="108" t="n">
        <v>17.3092581367388</v>
      </c>
      <c r="W28" s="108" t="n">
        <v>19.0561225304263</v>
      </c>
      <c r="X28" s="108" t="n">
        <v>0.0410082151223116</v>
      </c>
      <c r="Y28" s="108" t="n">
        <v>0.0992130146480652</v>
      </c>
      <c r="Z28" s="108" t="n">
        <v>0.0237250990165545</v>
      </c>
      <c r="AA28" s="108" t="n">
        <v>0.0502098914230224</v>
      </c>
      <c r="AB28" s="108" t="n">
        <v>0.239280899238023</v>
      </c>
      <c r="AC28" s="108" t="n">
        <v>0.009445982521211</v>
      </c>
      <c r="AD28" s="108" t="s">
        <v>82</v>
      </c>
      <c r="AE28" s="108" t="n">
        <v>3.74623351263808</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5.34769160363728</v>
      </c>
      <c r="G29" s="108" t="n">
        <v>0.337462457250554</v>
      </c>
      <c r="H29" s="108" t="n">
        <v>5.64597816113204</v>
      </c>
      <c r="I29" s="108" t="n">
        <v>0.008593287122964</v>
      </c>
      <c r="J29" s="108" t="n">
        <v>0.361796813471391</v>
      </c>
      <c r="K29" s="108" t="n">
        <v>0.4399623615388</v>
      </c>
      <c r="L29" s="108" t="n">
        <v>0.560339028165511</v>
      </c>
      <c r="M29" s="108" t="n">
        <v>25.4370277079648</v>
      </c>
      <c r="N29" s="108" t="n">
        <v>1.13237939320827</v>
      </c>
      <c r="O29" s="108" t="n">
        <v>0.275662561122944</v>
      </c>
      <c r="P29" s="108" t="n">
        <v>0.123685903328616</v>
      </c>
      <c r="Q29" s="108" t="n">
        <v>0.107268925692155</v>
      </c>
      <c r="R29" s="108" t="n">
        <v>0.14404565730804</v>
      </c>
      <c r="S29" s="108" t="n">
        <v>0.174535944955157</v>
      </c>
      <c r="T29" s="108" t="n">
        <v>5.80447097007703</v>
      </c>
      <c r="U29" s="108" t="n">
        <v>0.131666076399428</v>
      </c>
      <c r="V29" s="108" t="n">
        <v>11.090273270912</v>
      </c>
      <c r="W29" s="108" t="n">
        <v>2.50529785661825</v>
      </c>
      <c r="X29" s="108" t="n">
        <v>0.000759604532566822</v>
      </c>
      <c r="Y29" s="108" t="n">
        <v>0.00369687920249112</v>
      </c>
      <c r="Z29" s="108" t="n">
        <v>0.00115256250245089</v>
      </c>
      <c r="AA29" s="108" t="n">
        <v>0.00153130176075372</v>
      </c>
      <c r="AB29" s="108" t="n">
        <v>0.00834034799826254</v>
      </c>
      <c r="AC29" s="108" t="n">
        <v>7.23114405866979E-006</v>
      </c>
      <c r="AD29" s="108" t="s">
        <v>82</v>
      </c>
      <c r="AE29" s="108" t="n">
        <v>0.26520246387338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56.1170076703205</v>
      </c>
      <c r="G30" s="108" t="n">
        <v>2.75404687878397</v>
      </c>
      <c r="H30" s="108" t="n">
        <v>42.8671563664076</v>
      </c>
      <c r="I30" s="108" t="n">
        <v>0.193573407325588</v>
      </c>
      <c r="J30" s="108" t="n">
        <v>1.9372343962108</v>
      </c>
      <c r="K30" s="108" t="n">
        <v>2.20640671657033</v>
      </c>
      <c r="L30" s="108" t="n">
        <v>2.73895597345217</v>
      </c>
      <c r="M30" s="108" t="n">
        <v>30.3016802445283</v>
      </c>
      <c r="N30" s="108" t="n">
        <v>2.41472176293009</v>
      </c>
      <c r="O30" s="108" t="n">
        <v>0.835848637769919</v>
      </c>
      <c r="P30" s="108" t="n">
        <v>0.488910477643869</v>
      </c>
      <c r="Q30" s="108" t="n">
        <v>0.388975925100128</v>
      </c>
      <c r="R30" s="108" t="n">
        <v>0.605158904882355</v>
      </c>
      <c r="S30" s="108" t="n">
        <v>1.59214932029407</v>
      </c>
      <c r="T30" s="108" t="n">
        <v>24.6767175981371</v>
      </c>
      <c r="U30" s="108" t="n">
        <v>0.439169438314058</v>
      </c>
      <c r="V30" s="108" t="n">
        <v>9.32128222253617</v>
      </c>
      <c r="W30" s="108" t="n">
        <v>2.88347642270819</v>
      </c>
      <c r="X30" s="108" t="n">
        <v>0.00359946649385256</v>
      </c>
      <c r="Y30" s="108" t="n">
        <v>0.0103313988382908</v>
      </c>
      <c r="Z30" s="108" t="n">
        <v>0.00551561655327872</v>
      </c>
      <c r="AA30" s="108" t="n">
        <v>0.00481149235175748</v>
      </c>
      <c r="AB30" s="108" t="n">
        <v>0.0501779742371796</v>
      </c>
      <c r="AC30" s="108" t="n">
        <v>0.00977643497594707</v>
      </c>
      <c r="AD30" s="108" t="s">
        <v>82</v>
      </c>
      <c r="AE30" s="108" t="n">
        <v>1.7894985279277</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16.6341775017535</v>
      </c>
      <c r="G31" s="108" t="n">
        <v>0.831307615334391</v>
      </c>
      <c r="H31" s="108" t="n">
        <v>5.85059618349658</v>
      </c>
      <c r="I31" s="108" t="n">
        <v>0.0179474531526074</v>
      </c>
      <c r="J31" s="108" t="n">
        <v>1.52618953387271</v>
      </c>
      <c r="K31" s="108" t="n">
        <v>1.89560599086219</v>
      </c>
      <c r="L31" s="108" t="n">
        <v>2.46392723704262</v>
      </c>
      <c r="M31" s="108" t="n">
        <v>11.9799968783181</v>
      </c>
      <c r="N31" s="108" t="n">
        <v>1.20719418878621</v>
      </c>
      <c r="O31" s="108" t="n">
        <v>0.0342034420139005</v>
      </c>
      <c r="P31" s="108" t="n">
        <v>0.109225263450816</v>
      </c>
      <c r="Q31" s="108" t="n">
        <v>0.188738861616911</v>
      </c>
      <c r="R31" s="108" t="n">
        <v>0.541671140659399</v>
      </c>
      <c r="S31" s="108" t="n">
        <v>0.390715178987579</v>
      </c>
      <c r="T31" s="108" t="n">
        <v>3.85209377052328</v>
      </c>
      <c r="U31" s="108" t="n">
        <v>0.109167987045762</v>
      </c>
      <c r="V31" s="108" t="n">
        <v>3.67420342922854</v>
      </c>
      <c r="W31" s="108" t="n">
        <v>1.03048157025512</v>
      </c>
      <c r="X31" s="108" t="n">
        <v>0.00442096991906504</v>
      </c>
      <c r="Y31" s="108" t="n">
        <v>0.0149635377482821</v>
      </c>
      <c r="Z31" s="108" t="n">
        <v>0.00746613252774817</v>
      </c>
      <c r="AA31" s="108" t="n">
        <v>0.00545533903743971</v>
      </c>
      <c r="AB31" s="108" t="n">
        <v>0.058565979232535</v>
      </c>
      <c r="AC31" s="108" t="n">
        <v>0.0404472263865567</v>
      </c>
      <c r="AD31" s="108" t="s">
        <v>82</v>
      </c>
      <c r="AE31" s="108" t="n">
        <v>0.53809803493816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34.4347725447505</v>
      </c>
      <c r="G32" s="108" t="n">
        <v>1.46926983047023</v>
      </c>
      <c r="H32" s="108" t="n">
        <v>23.2112621194651</v>
      </c>
      <c r="I32" s="108" t="n">
        <v>0.0419093555806808</v>
      </c>
      <c r="J32" s="108" t="n">
        <v>2.71516672841213</v>
      </c>
      <c r="K32" s="108" t="n">
        <v>3.54064654724769</v>
      </c>
      <c r="L32" s="108" t="n">
        <v>4.64606322267172</v>
      </c>
      <c r="M32" s="108" t="n">
        <v>25.4153661133448</v>
      </c>
      <c r="N32" s="108" t="n">
        <v>2.40570715166323</v>
      </c>
      <c r="O32" s="108" t="n">
        <v>0.155026736505219</v>
      </c>
      <c r="P32" s="108" t="n">
        <v>0.300195323162974</v>
      </c>
      <c r="Q32" s="108" t="n">
        <v>0.40475246083827</v>
      </c>
      <c r="R32" s="108" t="n">
        <v>1.19489004507962</v>
      </c>
      <c r="S32" s="108" t="n">
        <v>0.991832728518719</v>
      </c>
      <c r="T32" s="108" t="n">
        <v>18.4982276614955</v>
      </c>
      <c r="U32" s="108" t="n">
        <v>0.336792889108275</v>
      </c>
      <c r="V32" s="108" t="n">
        <v>7.75780152344178</v>
      </c>
      <c r="W32" s="108" t="n">
        <v>1.6640848220119</v>
      </c>
      <c r="X32" s="108" t="n">
        <v>0.0108287435930481</v>
      </c>
      <c r="Y32" s="108" t="n">
        <v>0.0302085634607385</v>
      </c>
      <c r="Z32" s="108" t="n">
        <v>0.0102054336683321</v>
      </c>
      <c r="AA32" s="108" t="n">
        <v>0.0143417264889724</v>
      </c>
      <c r="AB32" s="108" t="n">
        <v>0.0835144672110913</v>
      </c>
      <c r="AC32" s="108" t="n">
        <v>0.0778296748961284</v>
      </c>
      <c r="AD32" s="108" t="s">
        <v>82</v>
      </c>
      <c r="AE32" s="108" t="n">
        <v>1.90117962811091</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334.871096104142</v>
      </c>
      <c r="G33" s="111" t="n">
        <v>19.5525192693208</v>
      </c>
      <c r="H33" s="111" t="n">
        <v>181.940329108059</v>
      </c>
      <c r="I33" s="111" t="n">
        <v>4.01930872258757</v>
      </c>
      <c r="J33" s="111" t="n">
        <v>25.2094466752405</v>
      </c>
      <c r="K33" s="111" t="n">
        <v>29.1739380684587</v>
      </c>
      <c r="L33" s="111" t="n">
        <v>37.2853184831571</v>
      </c>
      <c r="M33" s="111" t="n">
        <v>581.434171583002</v>
      </c>
      <c r="N33" s="111" t="n">
        <v>115.307752998354</v>
      </c>
      <c r="O33" s="111" t="n">
        <v>3.08435375620844</v>
      </c>
      <c r="P33" s="111" t="n">
        <v>4.74284841131695</v>
      </c>
      <c r="Q33" s="111" t="n">
        <v>50.040114057239</v>
      </c>
      <c r="R33" s="111" t="n">
        <v>28.8422576969745</v>
      </c>
      <c r="S33" s="111" t="n">
        <v>27.3736407855734</v>
      </c>
      <c r="T33" s="111" t="n">
        <v>50.6787133614665</v>
      </c>
      <c r="U33" s="111" t="n">
        <v>20.8685359664641</v>
      </c>
      <c r="V33" s="111" t="n">
        <v>294.718524739396</v>
      </c>
      <c r="W33" s="111" t="n">
        <v>84.9001457620384</v>
      </c>
      <c r="X33" s="111" t="n">
        <v>0.145578914109132</v>
      </c>
      <c r="Y33" s="111" t="n">
        <v>0.193185497772194</v>
      </c>
      <c r="Z33" s="111" t="n">
        <v>0.0511467410027603</v>
      </c>
      <c r="AA33" s="111" t="n">
        <v>0.0606879701834419</v>
      </c>
      <c r="AB33" s="111" t="n">
        <v>2.83076642255057</v>
      </c>
      <c r="AC33" s="111" t="n">
        <v>2.6516126726623</v>
      </c>
      <c r="AD33" s="111" t="s">
        <v>82</v>
      </c>
      <c r="AE33" s="111" t="n">
        <v>33.1898981547131</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155.765024674933</v>
      </c>
      <c r="G34" s="111" t="n">
        <v>34.2034117723397</v>
      </c>
      <c r="H34" s="111" t="n">
        <v>4.13538955626622</v>
      </c>
      <c r="I34" s="111" t="n">
        <v>0.231328714809658</v>
      </c>
      <c r="J34" s="111" t="n">
        <v>12.0392028250566</v>
      </c>
      <c r="K34" s="111" t="n">
        <v>12.6093430245237</v>
      </c>
      <c r="L34" s="111" t="n">
        <v>13.8929220471367</v>
      </c>
      <c r="M34" s="111" t="n">
        <v>257.714154437458</v>
      </c>
      <c r="N34" s="111" t="n">
        <v>0.49224989518096</v>
      </c>
      <c r="O34" s="111" t="n">
        <v>0.0574131244876371</v>
      </c>
      <c r="P34" s="111" t="n">
        <v>0.0256506738423764</v>
      </c>
      <c r="Q34" s="111" t="n">
        <v>0.0492806057284859</v>
      </c>
      <c r="R34" s="111" t="n">
        <v>0.125705467841027</v>
      </c>
      <c r="S34" s="111" t="n">
        <v>2.33173626825815</v>
      </c>
      <c r="T34" s="111" t="n">
        <v>2.31881003698352</v>
      </c>
      <c r="U34" s="111" t="n">
        <v>0.232988883442681</v>
      </c>
      <c r="V34" s="111" t="n">
        <v>2.31391027381436</v>
      </c>
      <c r="W34" s="111" t="n">
        <v>1.8133091989651</v>
      </c>
      <c r="X34" s="111" t="n">
        <v>0.0947587872822581</v>
      </c>
      <c r="Y34" s="111" t="n">
        <v>0.138460189419632</v>
      </c>
      <c r="Z34" s="111" t="n">
        <v>0.145772405863028</v>
      </c>
      <c r="AA34" s="111" t="n">
        <v>0.0484622758200554</v>
      </c>
      <c r="AB34" s="111" t="n">
        <v>0.519199246306373</v>
      </c>
      <c r="AC34" s="111" t="n">
        <v>0.216557345040073</v>
      </c>
      <c r="AD34" s="111" t="s">
        <v>82</v>
      </c>
      <c r="AE34" s="111" t="n">
        <v>5.4988261536418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9.0763890473229</v>
      </c>
      <c r="G35" s="111" t="n">
        <v>2.43790921860992</v>
      </c>
      <c r="H35" s="111" t="n">
        <v>0.609382753558923</v>
      </c>
      <c r="I35" s="111" t="n">
        <v>0.0382242577257698</v>
      </c>
      <c r="J35" s="111" t="n">
        <v>0.210555358991402</v>
      </c>
      <c r="K35" s="111" t="n">
        <v>0.286319278500679</v>
      </c>
      <c r="L35" s="111" t="n">
        <v>0.390523066424598</v>
      </c>
      <c r="M35" s="111" t="n">
        <v>39.4158782190029</v>
      </c>
      <c r="N35" s="111" t="n">
        <v>13.7700312660098</v>
      </c>
      <c r="O35" s="111" t="n">
        <v>0.00176134189075643</v>
      </c>
      <c r="P35" s="111" t="n">
        <v>3.09088891467195E-005</v>
      </c>
      <c r="Q35" s="111" t="n">
        <v>8.68905137102936E-006</v>
      </c>
      <c r="R35" s="111" t="n">
        <v>0.00176059869746858</v>
      </c>
      <c r="S35" s="111" t="n">
        <v>0.00502300863212506</v>
      </c>
      <c r="T35" s="111" t="n">
        <v>0.00606918040534378</v>
      </c>
      <c r="U35" s="111" t="n">
        <v>0.0252793755068564</v>
      </c>
      <c r="V35" s="111" t="n">
        <v>0.0119481248362722</v>
      </c>
      <c r="W35" s="111" t="n">
        <v>0.0012073254434001</v>
      </c>
      <c r="X35" s="111" t="n">
        <v>3.09287581743076E-005</v>
      </c>
      <c r="Y35" s="111" t="n">
        <v>0.000159525490577602</v>
      </c>
      <c r="Z35" s="111" t="n">
        <v>0.00015848668083591</v>
      </c>
      <c r="AA35" s="111" t="n">
        <v>4.60125625411076E-005</v>
      </c>
      <c r="AB35" s="111" t="n">
        <v>0.000925153712060592</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4.1643994821508</v>
      </c>
      <c r="G36" s="111" t="n">
        <v>5.21980095500827</v>
      </c>
      <c r="H36" s="111" t="n">
        <v>1.89701283533319</v>
      </c>
      <c r="I36" s="111" t="n">
        <v>0.113401881319557</v>
      </c>
      <c r="J36" s="111" t="n">
        <v>0.453027671348136</v>
      </c>
      <c r="K36" s="111" t="n">
        <v>0.604320646800475</v>
      </c>
      <c r="L36" s="111" t="n">
        <v>1.00089302555272</v>
      </c>
      <c r="M36" s="111" t="n">
        <v>32.4743645690796</v>
      </c>
      <c r="N36" s="111" t="n">
        <v>3.03851422047789</v>
      </c>
      <c r="O36" s="111" t="n">
        <v>0.00813701212269793</v>
      </c>
      <c r="P36" s="111" t="n">
        <v>7.96379494627637E-005</v>
      </c>
      <c r="Q36" s="111" t="n">
        <v>5.52944985157054E-005</v>
      </c>
      <c r="R36" s="111" t="n">
        <v>0.0326376599394945</v>
      </c>
      <c r="S36" s="111" t="n">
        <v>0.271961859461866</v>
      </c>
      <c r="T36" s="111" t="n">
        <v>0.0347725881981596</v>
      </c>
      <c r="U36" s="111" t="n">
        <v>0.126927359345096</v>
      </c>
      <c r="V36" s="111" t="n">
        <v>0.320025372376763</v>
      </c>
      <c r="W36" s="111" t="n">
        <v>0.00578378063943668</v>
      </c>
      <c r="X36" s="111" t="n">
        <v>0.000193942738926958</v>
      </c>
      <c r="Y36" s="111" t="n">
        <v>0.000337099188032757</v>
      </c>
      <c r="Z36" s="111" t="n">
        <v>9.3604836829349E-005</v>
      </c>
      <c r="AA36" s="111" t="n">
        <v>0.000100125606447431</v>
      </c>
      <c r="AB36" s="111" t="n">
        <v>0.001769748055784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944.848378562902</v>
      </c>
      <c r="G37" s="111" t="n">
        <v>268.494944828666</v>
      </c>
      <c r="H37" s="111" t="n">
        <v>2.32603094806056</v>
      </c>
      <c r="I37" s="111" t="n">
        <v>51.0720658223487</v>
      </c>
      <c r="J37" s="111" t="n">
        <v>43.7017702122602</v>
      </c>
      <c r="K37" s="111" t="n">
        <v>44.1010738442512</v>
      </c>
      <c r="L37" s="111" t="n">
        <v>44.9346055667094</v>
      </c>
      <c r="M37" s="111" t="n">
        <v>3142.4073926569</v>
      </c>
      <c r="N37" s="111" t="n">
        <v>15.3256817169194</v>
      </c>
      <c r="O37" s="111" t="n">
        <v>1.12237185596705</v>
      </c>
      <c r="P37" s="111" t="n">
        <v>0.505938498725877</v>
      </c>
      <c r="Q37" s="111" t="n">
        <v>0.188910332092232</v>
      </c>
      <c r="R37" s="111" t="n">
        <v>2.80318589693296</v>
      </c>
      <c r="S37" s="111" t="n">
        <v>7.94603755312227</v>
      </c>
      <c r="T37" s="111" t="n">
        <v>1.47522077590646</v>
      </c>
      <c r="U37" s="111" t="n">
        <v>0.0364870057980083</v>
      </c>
      <c r="V37" s="111" t="n">
        <v>234.734536344584</v>
      </c>
      <c r="W37" s="111" t="n">
        <v>17.5991690033049</v>
      </c>
      <c r="X37" s="111" t="n">
        <v>0.907954679598003</v>
      </c>
      <c r="Y37" s="111" t="n">
        <v>0.811789757125208</v>
      </c>
      <c r="Z37" s="111" t="n">
        <v>0.619802064345239</v>
      </c>
      <c r="AA37" s="111" t="n">
        <v>0.734295275168457</v>
      </c>
      <c r="AB37" s="111" t="n">
        <v>5.80098654930492</v>
      </c>
      <c r="AC37" s="111" t="n">
        <v>6.40925562039302</v>
      </c>
      <c r="AD37" s="111" t="s">
        <v>82</v>
      </c>
      <c r="AE37" s="111" t="n">
        <v>0.80429881820163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23.771699090889</v>
      </c>
      <c r="G38" s="111" t="n">
        <v>37.5485863608122</v>
      </c>
      <c r="H38" s="111" t="n">
        <v>0.407432075642427</v>
      </c>
      <c r="I38" s="111" t="n">
        <v>1.67991041021163</v>
      </c>
      <c r="J38" s="111" t="n">
        <v>24.4778592770119</v>
      </c>
      <c r="K38" s="111" t="n">
        <v>24.6930727980457</v>
      </c>
      <c r="L38" s="111" t="n">
        <v>25.2797396648017</v>
      </c>
      <c r="M38" s="111" t="n">
        <v>313.748665552874</v>
      </c>
      <c r="N38" s="111" t="n">
        <v>0.801674132813915</v>
      </c>
      <c r="O38" s="111" t="n">
        <v>0.200459261331013</v>
      </c>
      <c r="P38" s="111" t="n">
        <v>0.0653036493657033</v>
      </c>
      <c r="Q38" s="111" t="n">
        <v>0.0316074275686613</v>
      </c>
      <c r="R38" s="111" t="n">
        <v>0.722625756978634</v>
      </c>
      <c r="S38" s="111" t="n">
        <v>2.68163168951239</v>
      </c>
      <c r="T38" s="111" t="n">
        <v>0.302292443799186</v>
      </c>
      <c r="U38" s="111" t="n">
        <v>0.0142856084990561</v>
      </c>
      <c r="V38" s="111" t="n">
        <v>41.0405249168669</v>
      </c>
      <c r="W38" s="111" t="n">
        <v>0.846368741137752</v>
      </c>
      <c r="X38" s="111" t="n">
        <v>0.256399046557582</v>
      </c>
      <c r="Y38" s="111" t="n">
        <v>0.251747697194317</v>
      </c>
      <c r="Z38" s="111" t="n">
        <v>0.178741093232237</v>
      </c>
      <c r="AA38" s="111" t="n">
        <v>0.21033097731621</v>
      </c>
      <c r="AB38" s="111" t="n">
        <v>1.47626392119334</v>
      </c>
      <c r="AC38" s="111" t="n">
        <v>1.97128096469167</v>
      </c>
      <c r="AD38" s="111" t="s">
        <v>82</v>
      </c>
      <c r="AE38" s="111" t="n">
        <v>0.55411676368238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058.5376612398</v>
      </c>
      <c r="G39" s="111" t="n">
        <v>39.374906839312</v>
      </c>
      <c r="H39" s="111" t="n">
        <v>0.751373786456408</v>
      </c>
      <c r="I39" s="111" t="n">
        <v>0.577223090201102</v>
      </c>
      <c r="J39" s="111" t="n">
        <v>20.720203461196</v>
      </c>
      <c r="K39" s="111" t="n">
        <v>21.0216426229223</v>
      </c>
      <c r="L39" s="111" t="n">
        <v>21.2629120272614</v>
      </c>
      <c r="M39" s="111" t="n">
        <v>248.809036318531</v>
      </c>
      <c r="N39" s="111" t="n">
        <v>1.57535944657484</v>
      </c>
      <c r="O39" s="111" t="n">
        <v>0.335546586587301</v>
      </c>
      <c r="P39" s="111" t="n">
        <v>0.144649012043171</v>
      </c>
      <c r="Q39" s="111" t="n">
        <v>0.0175151670871509</v>
      </c>
      <c r="R39" s="111" t="n">
        <v>1.24210639466818</v>
      </c>
      <c r="S39" s="111" t="n">
        <v>1.70835889837195</v>
      </c>
      <c r="T39" s="111" t="n">
        <v>0.399295273233541</v>
      </c>
      <c r="U39" s="111" t="n">
        <v>0.00862582513640311</v>
      </c>
      <c r="V39" s="111" t="n">
        <v>67.737899716983</v>
      </c>
      <c r="W39" s="111" t="n">
        <v>2.32925356922268</v>
      </c>
      <c r="X39" s="111" t="n">
        <v>0.121928953225861</v>
      </c>
      <c r="Y39" s="111" t="n">
        <v>0.297680065151568</v>
      </c>
      <c r="Z39" s="111" t="n">
        <v>0.323571115233669</v>
      </c>
      <c r="AA39" s="111" t="n">
        <v>0.069744059959075</v>
      </c>
      <c r="AB39" s="111" t="n">
        <v>2.16127260686231</v>
      </c>
      <c r="AC39" s="111" t="n">
        <v>0.907330251887618</v>
      </c>
      <c r="AD39" s="111" t="s">
        <v>82</v>
      </c>
      <c r="AE39" s="111" t="n">
        <v>21.069184175115</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4228021697663</v>
      </c>
      <c r="G40" s="111" t="n">
        <v>176.840172028797</v>
      </c>
      <c r="H40" s="111" t="n">
        <v>0.0362904431694511</v>
      </c>
      <c r="I40" s="111" t="n">
        <v>0.139398818951552</v>
      </c>
      <c r="J40" s="111" t="n">
        <v>3.01278753550707</v>
      </c>
      <c r="K40" s="111" t="n">
        <v>3.01730604529077</v>
      </c>
      <c r="L40" s="111" t="n">
        <v>3.02522857735948</v>
      </c>
      <c r="M40" s="111" t="n">
        <v>677.146097489608</v>
      </c>
      <c r="N40" s="111" t="n">
        <v>0.260732083374433</v>
      </c>
      <c r="O40" s="111" t="n">
        <v>0.0581191095700919</v>
      </c>
      <c r="P40" s="111" t="n">
        <v>0.009805708423362</v>
      </c>
      <c r="Q40" s="111" t="n">
        <v>0.00367379457075187</v>
      </c>
      <c r="R40" s="111" t="n">
        <v>0.0697367822278018</v>
      </c>
      <c r="S40" s="111" t="n">
        <v>0.26216461628302</v>
      </c>
      <c r="T40" s="111" t="n">
        <v>0.0657430567499633</v>
      </c>
      <c r="U40" s="111" t="n">
        <v>0.00064068459005225</v>
      </c>
      <c r="V40" s="111" t="n">
        <v>11.8337006184439</v>
      </c>
      <c r="W40" s="111" t="n">
        <v>1.73001522081182</v>
      </c>
      <c r="X40" s="111" t="n">
        <v>0.0414105482390982</v>
      </c>
      <c r="Y40" s="111" t="n">
        <v>0.053269506221069</v>
      </c>
      <c r="Z40" s="111" t="n">
        <v>0.0236533454156024</v>
      </c>
      <c r="AA40" s="111" t="n">
        <v>0.0600565073680537</v>
      </c>
      <c r="AB40" s="111" t="n">
        <v>0.245000839369693</v>
      </c>
      <c r="AC40" s="111" t="n">
        <v>0.000466140663808287</v>
      </c>
      <c r="AD40" s="111" t="s">
        <v>82</v>
      </c>
      <c r="AE40" s="111" t="n">
        <v>0.00173670028731012</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10.677575327264</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5.1621876405516</v>
      </c>
      <c r="K42" s="111" t="n">
        <v>47.0079321058453</v>
      </c>
      <c r="L42" s="111" t="n">
        <v>65.5625553936357</v>
      </c>
      <c r="M42" s="111" t="s">
        <v>82</v>
      </c>
      <c r="N42" s="111" t="n">
        <v>164.756241201509</v>
      </c>
      <c r="O42" s="111" t="n">
        <v>0.473756929169423</v>
      </c>
      <c r="P42" s="111" t="n">
        <v>0.0985667297206757</v>
      </c>
      <c r="Q42" s="111" t="n">
        <v>0.462073226501633</v>
      </c>
      <c r="R42" s="111" t="n">
        <v>31.3848999508922</v>
      </c>
      <c r="S42" s="111" t="n">
        <v>2388.48557381845</v>
      </c>
      <c r="T42" s="111" t="n">
        <v>6.48500165203593</v>
      </c>
      <c r="U42" s="111" t="n">
        <v>2.58528854270131</v>
      </c>
      <c r="V42" s="111" t="n">
        <v>2080.56689527904</v>
      </c>
      <c r="W42" s="111" t="s">
        <v>82</v>
      </c>
      <c r="X42" s="111" t="n">
        <v>0.038460308703348</v>
      </c>
      <c r="Y42" s="111" t="n">
        <v>0.0515916730572096</v>
      </c>
      <c r="Z42" s="111" t="n">
        <v>0.0100216306591118</v>
      </c>
      <c r="AA42" s="111" t="n">
        <v>0.0202151550991719</v>
      </c>
      <c r="AB42" s="111" t="n">
        <v>0.120314724034051</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0.2691073768693</v>
      </c>
      <c r="K43" s="111" t="n">
        <v>19.5008273341412</v>
      </c>
      <c r="L43" s="111" t="n">
        <v>37.6979826944083</v>
      </c>
      <c r="M43" s="111" t="s">
        <v>82</v>
      </c>
      <c r="N43" s="111" t="n">
        <v>0.609068724015034</v>
      </c>
      <c r="O43" s="111" t="n">
        <v>0.00297965585546413</v>
      </c>
      <c r="P43" s="111" t="n">
        <v>6.12844734496772E-005</v>
      </c>
      <c r="Q43" s="111" t="n">
        <v>1.26870756892497</v>
      </c>
      <c r="R43" s="111" t="n">
        <v>1.00791326744418</v>
      </c>
      <c r="S43" s="111" t="n">
        <v>1.94446982174608</v>
      </c>
      <c r="T43" s="111" t="n">
        <v>0.950136159615701</v>
      </c>
      <c r="U43" s="111" t="s">
        <v>82</v>
      </c>
      <c r="V43" s="111" t="n">
        <v>41.6885420282035</v>
      </c>
      <c r="W43" s="111" t="s">
        <v>82</v>
      </c>
      <c r="X43" s="111" t="n">
        <v>0.126441358285467</v>
      </c>
      <c r="Y43" s="111" t="n">
        <v>0.0747934493455202</v>
      </c>
      <c r="Z43" s="111" t="n">
        <v>0.0747934493455202</v>
      </c>
      <c r="AA43" s="111" t="n">
        <v>0.0541747146610795</v>
      </c>
      <c r="AB43" s="111" t="n">
        <v>0.33020297163758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74.413309732295</v>
      </c>
      <c r="G44" s="111" t="n">
        <v>4.91382762779174</v>
      </c>
      <c r="H44" s="111" t="n">
        <v>1.38607172669248</v>
      </c>
      <c r="I44" s="111" t="n">
        <v>0.00772084569269893</v>
      </c>
      <c r="J44" s="111" t="n">
        <v>3.33582546059279</v>
      </c>
      <c r="K44" s="111" t="n">
        <v>5.0875413135062</v>
      </c>
      <c r="L44" s="111" t="n">
        <v>8.23239207615623</v>
      </c>
      <c r="M44" s="111" t="n">
        <v>15.9344985272201</v>
      </c>
      <c r="N44" s="111" t="n">
        <v>0.644006138679832</v>
      </c>
      <c r="O44" s="111" t="n">
        <v>0.021957253098242</v>
      </c>
      <c r="P44" s="111" t="n">
        <v>0.0106320032266102</v>
      </c>
      <c r="Q44" s="111" t="n">
        <v>0.0235562137317527</v>
      </c>
      <c r="R44" s="111" t="n">
        <v>0.0446954818730901</v>
      </c>
      <c r="S44" s="111" t="n">
        <v>70.4273242254359</v>
      </c>
      <c r="T44" s="111" t="n">
        <v>1.05696603427872</v>
      </c>
      <c r="U44" s="111" t="n">
        <v>0.101727177611616</v>
      </c>
      <c r="V44" s="111" t="n">
        <v>0.667708674689463</v>
      </c>
      <c r="W44" s="111" t="n">
        <v>0.70639036634818</v>
      </c>
      <c r="X44" s="111" t="n">
        <v>0.0198850615678234</v>
      </c>
      <c r="Y44" s="111" t="n">
        <v>0.0119867341320562</v>
      </c>
      <c r="Z44" s="111" t="n">
        <v>0.0100406518713514</v>
      </c>
      <c r="AA44" s="111" t="n">
        <v>0.0080650493686701</v>
      </c>
      <c r="AB44" s="111" t="n">
        <v>0.380325370636936</v>
      </c>
      <c r="AC44" s="111" t="n">
        <v>0.0339512519946831</v>
      </c>
      <c r="AD44" s="111" t="s">
        <v>82</v>
      </c>
      <c r="AE44" s="111" t="n">
        <v>1.74155216107745</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7.670189815432</v>
      </c>
      <c r="G45" s="100" t="n">
        <v>0.787597739870822</v>
      </c>
      <c r="H45" s="100" t="n">
        <v>1.685213747262</v>
      </c>
      <c r="I45" s="100" t="n">
        <v>0.003686723</v>
      </c>
      <c r="J45" s="100" t="n">
        <v>0.593482538413609</v>
      </c>
      <c r="K45" s="100" t="n">
        <v>0.626861583895248</v>
      </c>
      <c r="L45" s="100" t="n">
        <v>0.632498013376888</v>
      </c>
      <c r="M45" s="100" t="n">
        <v>3.773501022432</v>
      </c>
      <c r="N45" s="100" t="n">
        <v>0.00542276014704085</v>
      </c>
      <c r="O45" s="100" t="n">
        <v>0.000580812180105329</v>
      </c>
      <c r="P45" s="100" t="n">
        <v>0.00240309075031048</v>
      </c>
      <c r="Q45" s="100" t="n">
        <v>0.00425282668957014</v>
      </c>
      <c r="R45" s="100" t="n">
        <v>0.000607187</v>
      </c>
      <c r="S45" s="100" t="n">
        <v>0.0117947316895701</v>
      </c>
      <c r="T45" s="100" t="n">
        <v>0.12285957499104</v>
      </c>
      <c r="U45" s="100" t="n">
        <v>0.0108455202940817</v>
      </c>
      <c r="V45" s="100" t="n">
        <v>0.0323209540811918</v>
      </c>
      <c r="W45" s="100" t="n">
        <v>0.069810996</v>
      </c>
      <c r="X45" s="100" t="n">
        <v>0.003839605</v>
      </c>
      <c r="Y45" s="100" t="n">
        <v>0.003211306</v>
      </c>
      <c r="Z45" s="100" t="n">
        <v>0.001605653</v>
      </c>
      <c r="AA45" s="100" t="n">
        <v>6.98E-007</v>
      </c>
      <c r="AB45" s="100" t="n">
        <v>0.0132966320917317</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169.887100041559</v>
      </c>
      <c r="G46" s="111" t="n">
        <v>126.560644986134</v>
      </c>
      <c r="H46" s="111" t="n">
        <v>52.3723697375045</v>
      </c>
      <c r="I46" s="111" t="n">
        <v>0.017396598098026</v>
      </c>
      <c r="J46" s="111" t="n">
        <v>11.4107579000639</v>
      </c>
      <c r="K46" s="111" t="n">
        <v>11.8970103135626</v>
      </c>
      <c r="L46" s="111" t="n">
        <v>12.3124029544676</v>
      </c>
      <c r="M46" s="111" t="n">
        <v>403.944162183304</v>
      </c>
      <c r="N46" s="111" t="n">
        <v>0.347011378511081</v>
      </c>
      <c r="O46" s="111" t="n">
        <v>0.0669448464962211</v>
      </c>
      <c r="P46" s="111" t="n">
        <v>0.0183381842723913</v>
      </c>
      <c r="Q46" s="111" t="n">
        <v>0.197260575142162</v>
      </c>
      <c r="R46" s="111" t="n">
        <v>0.176681561653518</v>
      </c>
      <c r="S46" s="111" t="n">
        <v>1.11309660275887</v>
      </c>
      <c r="T46" s="111" t="n">
        <v>9.46842237772927</v>
      </c>
      <c r="U46" s="111" t="n">
        <v>0.430952983010429</v>
      </c>
      <c r="V46" s="111" t="n">
        <v>1.5956161298854</v>
      </c>
      <c r="W46" s="111" t="n">
        <v>2.11025311846358</v>
      </c>
      <c r="X46" s="111" t="n">
        <v>0.0301097101263467</v>
      </c>
      <c r="Y46" s="111" t="n">
        <v>0.0640345246576704</v>
      </c>
      <c r="Z46" s="111" t="n">
        <v>0.0492036600672732</v>
      </c>
      <c r="AA46" s="111" t="n">
        <v>0.0275352907299007</v>
      </c>
      <c r="AB46" s="111" t="n">
        <v>0.552204577503286</v>
      </c>
      <c r="AC46" s="111" t="n">
        <v>0.144597032607473</v>
      </c>
      <c r="AD46" s="111" t="s">
        <v>82</v>
      </c>
      <c r="AE46" s="111" t="n">
        <v>0.808591617222248</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7.05870687749359</v>
      </c>
      <c r="G47" s="111" t="n">
        <v>1.13417874490089</v>
      </c>
      <c r="H47" s="111" t="n">
        <v>0.0247244790321735</v>
      </c>
      <c r="I47" s="111" t="n">
        <v>0.00382806185</v>
      </c>
      <c r="J47" s="111" t="n">
        <v>0.0631081120644244</v>
      </c>
      <c r="K47" s="111" t="n">
        <v>0.065972524403274</v>
      </c>
      <c r="L47" s="111" t="n">
        <v>0.0817047049269238</v>
      </c>
      <c r="M47" s="111" t="n">
        <v>1.75965700286164</v>
      </c>
      <c r="N47" s="111" t="n">
        <v>0.000144902156674697</v>
      </c>
      <c r="O47" s="111" t="n">
        <v>0.00026322480359845</v>
      </c>
      <c r="P47" s="111" t="n">
        <v>0.00105995690709861</v>
      </c>
      <c r="Q47" s="111" t="n">
        <v>0.00127102099768694</v>
      </c>
      <c r="R47" s="111" t="n">
        <v>0.00102201068503649</v>
      </c>
      <c r="S47" s="111" t="n">
        <v>0.0163773444261352</v>
      </c>
      <c r="T47" s="111" t="n">
        <v>0.00138355453203042</v>
      </c>
      <c r="U47" s="111" t="n">
        <v>0.000304606196550971</v>
      </c>
      <c r="V47" s="111" t="n">
        <v>0.0214783613854759</v>
      </c>
      <c r="W47" s="111" t="n">
        <v>0.00396059520786048</v>
      </c>
      <c r="X47" s="111" t="n">
        <v>6.35510498843468E-006</v>
      </c>
      <c r="Y47" s="111" t="n">
        <v>8.47347331791291E-006</v>
      </c>
      <c r="Z47" s="111" t="n">
        <v>8.47347331791291E-006</v>
      </c>
      <c r="AA47" s="111" t="n">
        <v>8.47347331791291E-006</v>
      </c>
      <c r="AB47" s="111" t="n">
        <v>0.00159755788883614</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41.086038310613</v>
      </c>
      <c r="G48" s="111" t="n">
        <v>29.2935675648695</v>
      </c>
      <c r="H48" s="111" t="n">
        <v>40.5255198841193</v>
      </c>
      <c r="I48" s="111" t="n">
        <v>0.612144814997697</v>
      </c>
      <c r="J48" s="111" t="n">
        <v>6.81042690001877</v>
      </c>
      <c r="K48" s="111" t="n">
        <v>7.22875582001521</v>
      </c>
      <c r="L48" s="111" t="n">
        <v>7.88990595468496</v>
      </c>
      <c r="M48" s="111" t="n">
        <v>131.998519072022</v>
      </c>
      <c r="N48" s="111" t="n">
        <v>62.2846663243136</v>
      </c>
      <c r="O48" s="111" t="n">
        <v>2.98990586324987</v>
      </c>
      <c r="P48" s="111" t="n">
        <v>2.7117158693147</v>
      </c>
      <c r="Q48" s="111" t="n">
        <v>1.0424273176066</v>
      </c>
      <c r="R48" s="111" t="n">
        <v>6.18048263675332</v>
      </c>
      <c r="S48" s="111" t="n">
        <v>8.38885560610028</v>
      </c>
      <c r="T48" s="111" t="n">
        <v>74.1424793806037</v>
      </c>
      <c r="U48" s="111" t="n">
        <v>0.508779512479603</v>
      </c>
      <c r="V48" s="111" t="n">
        <v>33.3927152095494</v>
      </c>
      <c r="W48" s="111" t="n">
        <v>19.3923130038279</v>
      </c>
      <c r="X48" s="111" t="n">
        <v>1.7467676966585</v>
      </c>
      <c r="Y48" s="111" t="n">
        <v>0.255427132541267</v>
      </c>
      <c r="Z48" s="111" t="n">
        <v>0.0899801502534963</v>
      </c>
      <c r="AA48" s="111" t="n">
        <v>0.138914581866791</v>
      </c>
      <c r="AB48" s="111" t="n">
        <v>12.8793284210586</v>
      </c>
      <c r="AC48" s="111" t="n">
        <v>6.16158179931785</v>
      </c>
      <c r="AD48" s="111" t="s">
        <v>82</v>
      </c>
      <c r="AE48" s="111" t="n">
        <v>39.7826307547205</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574892399725595</v>
      </c>
      <c r="G49" s="111" t="n">
        <v>5.44972209493794</v>
      </c>
      <c r="H49" s="111" t="n">
        <v>0.0081405538</v>
      </c>
      <c r="I49" s="111" t="n">
        <v>0.000857794</v>
      </c>
      <c r="J49" s="111" t="n">
        <v>0.164653294953635</v>
      </c>
      <c r="K49" s="111" t="n">
        <v>0.168908323953635</v>
      </c>
      <c r="L49" s="111" t="n">
        <v>0.168908323953635</v>
      </c>
      <c r="M49" s="111" t="n">
        <v>85.4933884819842</v>
      </c>
      <c r="N49" s="111" t="n">
        <v>0.00184592170974148</v>
      </c>
      <c r="O49" s="111" t="n">
        <v>0.000604434119126032</v>
      </c>
      <c r="P49" s="111" t="n">
        <v>0.000472980609269002</v>
      </c>
      <c r="Q49" s="111" t="n">
        <v>1.63096761816897E-005</v>
      </c>
      <c r="R49" s="111" t="n">
        <v>0.0008767081013199</v>
      </c>
      <c r="S49" s="111" t="n">
        <v>0.00232210864857585</v>
      </c>
      <c r="T49" s="111" t="n">
        <v>0.000718601852397861</v>
      </c>
      <c r="U49" s="111" t="n">
        <v>1.08731174544598E-005</v>
      </c>
      <c r="V49" s="111" t="n">
        <v>0.1205062647143</v>
      </c>
      <c r="W49" s="111" t="n">
        <v>0.0291552942444425</v>
      </c>
      <c r="X49" s="111" t="n">
        <v>0.00155272763429453</v>
      </c>
      <c r="Y49" s="111" t="n">
        <v>0.00159429382953997</v>
      </c>
      <c r="Z49" s="111" t="n">
        <v>0.000885878896434081</v>
      </c>
      <c r="AA49" s="111" t="n">
        <v>0.00136181627775701</v>
      </c>
      <c r="AB49" s="111" t="n">
        <v>0.0053947166380256</v>
      </c>
      <c r="AC49" s="111" t="n">
        <v>2.378971150992E-005</v>
      </c>
      <c r="AD49" s="111" t="s">
        <v>82</v>
      </c>
      <c r="AE49" s="111" t="n">
        <v>0.00109155604016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40.263147260348</v>
      </c>
      <c r="G50" s="111" t="n">
        <v>371.443896829345</v>
      </c>
      <c r="H50" s="111" t="n">
        <v>125.179221651846</v>
      </c>
      <c r="I50" s="111" t="n">
        <v>5.86819931585897</v>
      </c>
      <c r="J50" s="111" t="n">
        <v>214.177185277667</v>
      </c>
      <c r="K50" s="111" t="n">
        <v>220.540421037262</v>
      </c>
      <c r="L50" s="111" t="n">
        <v>246.316723177198</v>
      </c>
      <c r="M50" s="111" t="n">
        <v>3361.92689841784</v>
      </c>
      <c r="N50" s="111" t="n">
        <v>36.1597071226898</v>
      </c>
      <c r="O50" s="111" t="n">
        <v>1.94378797898587</v>
      </c>
      <c r="P50" s="111" t="n">
        <v>1.31049631434697</v>
      </c>
      <c r="Q50" s="111" t="n">
        <v>4.07484134625797</v>
      </c>
      <c r="R50" s="111" t="n">
        <v>15.3842590623843</v>
      </c>
      <c r="S50" s="111" t="n">
        <v>12.0919844792979</v>
      </c>
      <c r="T50" s="111" t="n">
        <v>43.2653900734294</v>
      </c>
      <c r="U50" s="111" t="n">
        <v>3.95025280682974</v>
      </c>
      <c r="V50" s="111" t="n">
        <v>134.098173654699</v>
      </c>
      <c r="W50" s="111" t="n">
        <v>170.985960284809</v>
      </c>
      <c r="X50" s="111" t="n">
        <v>35.1138801173642</v>
      </c>
      <c r="Y50" s="111" t="n">
        <v>9.46717730014434</v>
      </c>
      <c r="Z50" s="111" t="n">
        <v>4.59887039253062</v>
      </c>
      <c r="AA50" s="111" t="n">
        <v>5.68814820449317</v>
      </c>
      <c r="AB50" s="111" t="n">
        <v>209.12639306107</v>
      </c>
      <c r="AC50" s="111" t="n">
        <v>3.05669631914155</v>
      </c>
      <c r="AD50" s="111" t="s">
        <v>82</v>
      </c>
      <c r="AE50" s="111" t="n">
        <v>52.4035595574398</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5.21070207805099</v>
      </c>
      <c r="G51" s="111" t="n">
        <v>16.9656485293716</v>
      </c>
      <c r="H51" s="111" t="n">
        <v>0.00543028700249068</v>
      </c>
      <c r="I51" s="111" t="n">
        <v>0.0156633178333786</v>
      </c>
      <c r="J51" s="111" t="n">
        <v>0.229953503798656</v>
      </c>
      <c r="K51" s="111" t="n">
        <v>0.232966323323246</v>
      </c>
      <c r="L51" s="111" t="n">
        <v>0.237080450994582</v>
      </c>
      <c r="M51" s="111" t="n">
        <v>256.103288782638</v>
      </c>
      <c r="N51" s="111" t="n">
        <v>0.034158453673449</v>
      </c>
      <c r="O51" s="111" t="n">
        <v>0.00249131822170481</v>
      </c>
      <c r="P51" s="111" t="n">
        <v>0.00184445808955651</v>
      </c>
      <c r="Q51" s="111" t="n">
        <v>6.36700102719211E-005</v>
      </c>
      <c r="R51" s="111" t="n">
        <v>0.00822075922292588</v>
      </c>
      <c r="S51" s="111" t="n">
        <v>0.171892633978731</v>
      </c>
      <c r="T51" s="111" t="n">
        <v>0.00920125903351222</v>
      </c>
      <c r="U51" s="111" t="n">
        <v>0.00111196064812036</v>
      </c>
      <c r="V51" s="111" t="n">
        <v>0.394596032678821</v>
      </c>
      <c r="W51" s="111" t="n">
        <v>0.376073085495467</v>
      </c>
      <c r="X51" s="111" t="n">
        <v>0.0152747408592852</v>
      </c>
      <c r="Y51" s="111" t="n">
        <v>0.0367266935527613</v>
      </c>
      <c r="Z51" s="111" t="n">
        <v>0.0361726478710406</v>
      </c>
      <c r="AA51" s="111" t="n">
        <v>0.0114874910641933</v>
      </c>
      <c r="AB51" s="111" t="n">
        <v>0.0983605282387871</v>
      </c>
      <c r="AC51" s="111" t="n">
        <v>0.000955228794425576</v>
      </c>
      <c r="AD51" s="111" t="s">
        <v>82</v>
      </c>
      <c r="AE51" s="111" t="n">
        <v>0.00039415082688099</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1.7996604506579</v>
      </c>
      <c r="G52" s="111" t="n">
        <v>14.842045742677</v>
      </c>
      <c r="H52" s="111" t="n">
        <v>4.9203990398577</v>
      </c>
      <c r="I52" s="111" t="n">
        <v>0.113533796888698</v>
      </c>
      <c r="J52" s="111" t="n">
        <v>9.50245935596466</v>
      </c>
      <c r="K52" s="111" t="n">
        <v>9.7163853115661</v>
      </c>
      <c r="L52" s="111" t="n">
        <v>11.6405304994222</v>
      </c>
      <c r="M52" s="111" t="n">
        <v>131.67982526057</v>
      </c>
      <c r="N52" s="111" t="n">
        <v>0.903929569911004</v>
      </c>
      <c r="O52" s="111" t="n">
        <v>0.152035722445691</v>
      </c>
      <c r="P52" s="111" t="n">
        <v>0.135879097234142</v>
      </c>
      <c r="Q52" s="111" t="n">
        <v>0.0487805260695038</v>
      </c>
      <c r="R52" s="111" t="n">
        <v>0.161677424477372</v>
      </c>
      <c r="S52" s="111" t="n">
        <v>0.246854803728852</v>
      </c>
      <c r="T52" s="111" t="n">
        <v>2.03313406178113</v>
      </c>
      <c r="U52" s="111" t="n">
        <v>0.085227438242329</v>
      </c>
      <c r="V52" s="111" t="n">
        <v>3.22709165033176</v>
      </c>
      <c r="W52" s="111" t="n">
        <v>23.264467694026</v>
      </c>
      <c r="X52" s="111" t="n">
        <v>0.668580202082969</v>
      </c>
      <c r="Y52" s="111" t="n">
        <v>0.103604669946814</v>
      </c>
      <c r="Z52" s="111" t="n">
        <v>0.0295816926873613</v>
      </c>
      <c r="AA52" s="111" t="n">
        <v>0.0931027339012791</v>
      </c>
      <c r="AB52" s="111" t="n">
        <v>6.85340984406743</v>
      </c>
      <c r="AC52" s="111" t="n">
        <v>0.10514023964952</v>
      </c>
      <c r="AD52" s="111" t="s">
        <v>82</v>
      </c>
      <c r="AE52" s="111" t="n">
        <v>1.7291741751938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279.400633488445</v>
      </c>
      <c r="G53" s="111" t="n">
        <v>61.4759325293284</v>
      </c>
      <c r="H53" s="111" t="n">
        <v>9.13788686979114</v>
      </c>
      <c r="I53" s="111" t="n">
        <v>0.291923531042523</v>
      </c>
      <c r="J53" s="111" t="n">
        <v>30.458477728506</v>
      </c>
      <c r="K53" s="111" t="n">
        <v>32.0038770244265</v>
      </c>
      <c r="L53" s="111" t="n">
        <v>35.0427925669406</v>
      </c>
      <c r="M53" s="111" t="n">
        <v>224.862210295166</v>
      </c>
      <c r="N53" s="111" t="n">
        <v>1.44196870279447</v>
      </c>
      <c r="O53" s="111" t="n">
        <v>0.0619602531197269</v>
      </c>
      <c r="P53" s="111" t="n">
        <v>0.0242957170230605</v>
      </c>
      <c r="Q53" s="111" t="n">
        <v>0.0530403256676232</v>
      </c>
      <c r="R53" s="111" t="n">
        <v>0.180913240085204</v>
      </c>
      <c r="S53" s="111" t="n">
        <v>3.14680532337381</v>
      </c>
      <c r="T53" s="111" t="n">
        <v>2.46918422963954</v>
      </c>
      <c r="U53" s="111" t="n">
        <v>0.274188990259855</v>
      </c>
      <c r="V53" s="111" t="n">
        <v>2.61938259330121</v>
      </c>
      <c r="W53" s="111" t="n">
        <v>1.89029400198877</v>
      </c>
      <c r="X53" s="111" t="n">
        <v>0.200665023082708</v>
      </c>
      <c r="Y53" s="111" t="n">
        <v>0.223931966842454</v>
      </c>
      <c r="Z53" s="111" t="n">
        <v>0.212537911638192</v>
      </c>
      <c r="AA53" s="111" t="n">
        <v>0.133257082698909</v>
      </c>
      <c r="AB53" s="111" t="n">
        <v>2.8020147666926</v>
      </c>
      <c r="AC53" s="111" t="n">
        <v>0.735534618382618</v>
      </c>
      <c r="AD53" s="111" t="s">
        <v>82</v>
      </c>
      <c r="AE53" s="111" t="n">
        <v>9.0764096884807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53.2323750300967</v>
      </c>
      <c r="G54" s="111" t="n">
        <v>3.28851412831996</v>
      </c>
      <c r="H54" s="111" t="n">
        <v>6.89555059153343</v>
      </c>
      <c r="I54" s="111" t="n">
        <v>0.00629288538345033</v>
      </c>
      <c r="J54" s="111" t="n">
        <v>2.62974269786128</v>
      </c>
      <c r="K54" s="111" t="n">
        <v>2.70887670519392</v>
      </c>
      <c r="L54" s="111" t="n">
        <v>2.79544191313419</v>
      </c>
      <c r="M54" s="111" t="n">
        <v>9.20450712969127</v>
      </c>
      <c r="N54" s="111" t="n">
        <v>0.0452378580626498</v>
      </c>
      <c r="O54" s="111" t="n">
        <v>0.00673189948455175</v>
      </c>
      <c r="P54" s="111" t="n">
        <v>0.011793034024348</v>
      </c>
      <c r="Q54" s="111" t="n">
        <v>0.0340000246975754</v>
      </c>
      <c r="R54" s="111" t="n">
        <v>0.027968962085779</v>
      </c>
      <c r="S54" s="111" t="n">
        <v>0.0906702016796141</v>
      </c>
      <c r="T54" s="111" t="n">
        <v>0.909365408387199</v>
      </c>
      <c r="U54" s="111" t="n">
        <v>0.102008229720526</v>
      </c>
      <c r="V54" s="111" t="n">
        <v>0.2735132940795</v>
      </c>
      <c r="W54" s="111" t="n">
        <v>0.274574414860714</v>
      </c>
      <c r="X54" s="111" t="n">
        <v>0.0183020684641466</v>
      </c>
      <c r="Y54" s="111" t="n">
        <v>0.0250887826202509</v>
      </c>
      <c r="Z54" s="111" t="n">
        <v>0.0189298844300467</v>
      </c>
      <c r="AA54" s="111" t="n">
        <v>0.0222832802604904</v>
      </c>
      <c r="AB54" s="111" t="n">
        <v>0.0936422779124164</v>
      </c>
      <c r="AC54" s="111" t="n">
        <v>0.041110976283902</v>
      </c>
      <c r="AD54" s="111" t="s">
        <v>82</v>
      </c>
      <c r="AE54" s="111" t="n">
        <v>0.215748285620689</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557372193729721</v>
      </c>
      <c r="G55" s="111" t="n">
        <v>0.377010834789545</v>
      </c>
      <c r="H55" s="111" t="n">
        <v>0.247590312007223</v>
      </c>
      <c r="I55" s="111" t="n">
        <v>0.00727354309459065</v>
      </c>
      <c r="J55" s="111" t="n">
        <v>0.011551500391925</v>
      </c>
      <c r="K55" s="111" t="n">
        <v>0.011775051655909</v>
      </c>
      <c r="L55" s="111" t="n">
        <v>0.011997984319893</v>
      </c>
      <c r="M55" s="111" t="n">
        <v>1.47989400551716</v>
      </c>
      <c r="N55" s="111" t="s">
        <v>82</v>
      </c>
      <c r="O55" s="111" t="s">
        <v>82</v>
      </c>
      <c r="P55" s="111" t="n">
        <v>0.0004070967143328</v>
      </c>
      <c r="Q55" s="111" t="s">
        <v>82</v>
      </c>
      <c r="R55" s="111" t="s">
        <v>82</v>
      </c>
      <c r="S55" s="111" t="s">
        <v>82</v>
      </c>
      <c r="T55" s="111" t="s">
        <v>82</v>
      </c>
      <c r="U55" s="111" t="s">
        <v>82</v>
      </c>
      <c r="V55" s="111" t="s">
        <v>82</v>
      </c>
      <c r="W55" s="111" t="n">
        <v>0.0606423641749687</v>
      </c>
      <c r="X55" s="111" t="n">
        <v>0.00212329363940484</v>
      </c>
      <c r="Y55" s="111" t="n">
        <v>0.003630809</v>
      </c>
      <c r="Z55" s="111" t="n">
        <v>0.00107698</v>
      </c>
      <c r="AA55" s="111" t="n">
        <v>0.000207932</v>
      </c>
      <c r="AB55" s="111" t="n">
        <v>0.00799471438385884</v>
      </c>
      <c r="AC55" s="111" t="n">
        <v>2.56600612026667E-005</v>
      </c>
      <c r="AD55" s="111" t="s">
        <v>82</v>
      </c>
      <c r="AE55" s="111" t="n">
        <v>0.00220428169152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7.9801594253674</v>
      </c>
      <c r="G56" s="111" t="n">
        <v>9.25622825140679</v>
      </c>
      <c r="H56" s="111" t="n">
        <v>8.12420227325529</v>
      </c>
      <c r="I56" s="111" t="n">
        <v>0.0308881805633622</v>
      </c>
      <c r="J56" s="111" t="n">
        <v>2.42387971539438</v>
      </c>
      <c r="K56" s="111" t="n">
        <v>2.47489356576346</v>
      </c>
      <c r="L56" s="111" t="n">
        <v>2.55137077536521</v>
      </c>
      <c r="M56" s="111" t="n">
        <v>73.4627491670112</v>
      </c>
      <c r="N56" s="111" t="n">
        <v>0.24042303626469</v>
      </c>
      <c r="O56" s="111" t="n">
        <v>0.0200030906527785</v>
      </c>
      <c r="P56" s="111" t="n">
        <v>0.0063392160047248</v>
      </c>
      <c r="Q56" s="111" t="n">
        <v>0.0141173128256409</v>
      </c>
      <c r="R56" s="111" t="n">
        <v>0.028797701418786</v>
      </c>
      <c r="S56" s="111" t="n">
        <v>0.373394650628323</v>
      </c>
      <c r="T56" s="111" t="n">
        <v>0.673779375583863</v>
      </c>
      <c r="U56" s="111" t="n">
        <v>0.160744274617843</v>
      </c>
      <c r="V56" s="111" t="n">
        <v>0.298435258709242</v>
      </c>
      <c r="W56" s="111" t="n">
        <v>0.154080597031591</v>
      </c>
      <c r="X56" s="111" t="n">
        <v>0.00992246705808121</v>
      </c>
      <c r="Y56" s="111" t="n">
        <v>0.00977964652452175</v>
      </c>
      <c r="Z56" s="111" t="n">
        <v>0.00776365590424086</v>
      </c>
      <c r="AA56" s="111" t="n">
        <v>0.00143439021645152</v>
      </c>
      <c r="AB56" s="111" t="n">
        <v>0.0380622817225552</v>
      </c>
      <c r="AC56" s="111" t="n">
        <v>0.006759131049234</v>
      </c>
      <c r="AD56" s="111" t="s">
        <v>82</v>
      </c>
      <c r="AE56" s="111" t="n">
        <v>0.250738819393402</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16</v>
      </c>
      <c r="H57" s="111" t="s">
        <v>82</v>
      </c>
      <c r="I57" s="111" t="s">
        <v>82</v>
      </c>
      <c r="J57" s="111" t="n">
        <v>1.3056228105</v>
      </c>
      <c r="K57" s="111" t="n">
        <v>5.27747233</v>
      </c>
      <c r="L57" s="111" t="n">
        <v>10.90234694212</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382208414317929</v>
      </c>
      <c r="G58" s="111" t="n">
        <v>3.46604290457604</v>
      </c>
      <c r="H58" s="111" t="n">
        <v>7.11465755110856</v>
      </c>
      <c r="I58" s="111" t="n">
        <v>0.16200696284254</v>
      </c>
      <c r="J58" s="111" t="n">
        <v>1.53587272663876</v>
      </c>
      <c r="K58" s="111" t="n">
        <v>2.18659739769221</v>
      </c>
      <c r="L58" s="111" t="n">
        <v>4.40595650727582</v>
      </c>
      <c r="M58" s="111" t="n">
        <v>11.1249663799213</v>
      </c>
      <c r="N58" s="111" t="n">
        <v>3.42241401369297</v>
      </c>
      <c r="O58" s="111" t="n">
        <v>0.228916050838711</v>
      </c>
      <c r="P58" s="111" t="n">
        <v>0.117404123765714</v>
      </c>
      <c r="Q58" s="111" t="n">
        <v>0.119548112721568</v>
      </c>
      <c r="R58" s="111" t="n">
        <v>2.07326800124913</v>
      </c>
      <c r="S58" s="111" t="n">
        <v>0.572481076297701</v>
      </c>
      <c r="T58" s="111" t="n">
        <v>1.04619852827457</v>
      </c>
      <c r="U58" s="111" t="n">
        <v>0.00286</v>
      </c>
      <c r="V58" s="111" t="n">
        <v>3.46717473428275</v>
      </c>
      <c r="W58" s="111" t="n">
        <v>1.61074419309656</v>
      </c>
      <c r="X58" s="111" t="n">
        <v>0.131291139</v>
      </c>
      <c r="Y58" s="111" t="n">
        <v>0.16300685</v>
      </c>
      <c r="Z58" s="111" t="n">
        <v>0.060851875</v>
      </c>
      <c r="AA58" s="111" t="n">
        <v>0.0568154125</v>
      </c>
      <c r="AB58" s="111" t="n">
        <v>5.4758309875</v>
      </c>
      <c r="AC58" s="111" t="s">
        <v>82</v>
      </c>
      <c r="AD58" s="111" t="s">
        <v>82</v>
      </c>
      <c r="AE58" s="111" t="n">
        <v>5.35361095141799</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24395</v>
      </c>
      <c r="G60" s="111" t="n">
        <v>73.6785121650453</v>
      </c>
      <c r="H60" s="111" t="n">
        <v>0.23153</v>
      </c>
      <c r="I60" s="111" t="s">
        <v>82</v>
      </c>
      <c r="J60" s="111" t="s">
        <v>82</v>
      </c>
      <c r="K60" s="111" t="s">
        <v>82</v>
      </c>
      <c r="L60" s="111" t="s">
        <v>82</v>
      </c>
      <c r="M60" s="111" t="n">
        <v>1.17644</v>
      </c>
      <c r="N60" s="111" t="s">
        <v>82</v>
      </c>
      <c r="O60" s="111" t="s">
        <v>82</v>
      </c>
      <c r="P60" s="111" t="s">
        <v>82</v>
      </c>
      <c r="Q60" s="111" t="s">
        <v>82</v>
      </c>
      <c r="R60" s="111" t="s">
        <v>82</v>
      </c>
      <c r="S60" s="111" t="s">
        <v>82</v>
      </c>
      <c r="T60" s="111" t="s">
        <v>82</v>
      </c>
      <c r="U60" s="111" t="s">
        <v>82</v>
      </c>
      <c r="V60" s="111" t="s">
        <v>82</v>
      </c>
      <c r="W60" s="111" t="s">
        <v>82</v>
      </c>
      <c r="X60" s="111" t="n">
        <v>0.0065</v>
      </c>
      <c r="Y60" s="111" t="n">
        <v>0.0065</v>
      </c>
      <c r="Z60" s="111" t="n">
        <v>0.0065</v>
      </c>
      <c r="AA60" s="111" t="n">
        <v>0.0065</v>
      </c>
      <c r="AB60" s="111" t="n">
        <v>0.026</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3.2705559077133</v>
      </c>
      <c r="G61" s="111" t="n">
        <v>111.922732544201</v>
      </c>
      <c r="H61" s="111" t="n">
        <v>70.7495902610177</v>
      </c>
      <c r="I61" s="111" t="n">
        <v>0.043184</v>
      </c>
      <c r="J61" s="111" t="n">
        <v>0.731388550332336</v>
      </c>
      <c r="K61" s="111" t="n">
        <v>0.953687379105381</v>
      </c>
      <c r="L61" s="111" t="n">
        <v>1.48222824069443</v>
      </c>
      <c r="M61" s="111" t="n">
        <v>26.1929620756942</v>
      </c>
      <c r="N61" s="111" t="n">
        <v>1.09893468156819</v>
      </c>
      <c r="O61" s="111" t="n">
        <v>0.224831690552248</v>
      </c>
      <c r="P61" s="111" t="n">
        <v>0.231903905607212</v>
      </c>
      <c r="Q61" s="111" t="n">
        <v>0.0617771318532289</v>
      </c>
      <c r="R61" s="111" t="n">
        <v>0.0912412835683282</v>
      </c>
      <c r="S61" s="111" t="n">
        <v>0.532632345849421</v>
      </c>
      <c r="T61" s="111" t="n">
        <v>2.25809177628644</v>
      </c>
      <c r="U61" s="111" t="n">
        <v>2.44338132856E-006</v>
      </c>
      <c r="V61" s="111" t="n">
        <v>0.106690952647929</v>
      </c>
      <c r="W61" s="111" t="n">
        <v>0.017052172782878</v>
      </c>
      <c r="X61" s="111" t="s">
        <v>82</v>
      </c>
      <c r="Y61" s="111" t="s">
        <v>82</v>
      </c>
      <c r="Z61" s="111" t="s">
        <v>82</v>
      </c>
      <c r="AA61" s="111" t="s">
        <v>82</v>
      </c>
      <c r="AB61" s="111" t="s">
        <v>82</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93.0743772499914</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77.2975651380301</v>
      </c>
      <c r="H63" s="111" t="n">
        <v>2.6732350713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3.29639357414998</v>
      </c>
      <c r="G64" s="111" t="n">
        <v>27.2533625273198</v>
      </c>
      <c r="H64" s="111" t="n">
        <v>17.7305707170818</v>
      </c>
      <c r="I64" s="111" t="s">
        <v>82</v>
      </c>
      <c r="J64" s="111" t="n">
        <v>0.581335944001141</v>
      </c>
      <c r="K64" s="111" t="n">
        <v>1.14338149156382</v>
      </c>
      <c r="L64" s="111" t="n">
        <v>1.19666114515251</v>
      </c>
      <c r="M64" s="111" t="n">
        <v>12.4335106705122</v>
      </c>
      <c r="N64" s="111" t="n">
        <v>0.0009215321618</v>
      </c>
      <c r="O64" s="111" t="n">
        <v>0.00221854187752</v>
      </c>
      <c r="P64" s="111" t="n">
        <v>0.0004607660809</v>
      </c>
      <c r="Q64" s="111" t="n">
        <v>0.00037204520932</v>
      </c>
      <c r="R64" s="111" t="n">
        <v>0.00305478551234</v>
      </c>
      <c r="S64" s="111" t="n">
        <v>0.00175777579662</v>
      </c>
      <c r="T64" s="111" t="n">
        <v>0.00443708375504</v>
      </c>
      <c r="U64" s="111" t="n">
        <v>4.420026049644E-005</v>
      </c>
      <c r="V64" s="111" t="n">
        <v>0.06186330698962</v>
      </c>
      <c r="W64" s="111" t="n">
        <v>0.0001105006512411</v>
      </c>
      <c r="X64" s="111" t="n">
        <v>2.67930795842E-006</v>
      </c>
      <c r="Y64" s="111" t="n">
        <v>3.51555159324E-006</v>
      </c>
      <c r="Z64" s="111" t="n">
        <v>3.51555159324E-006</v>
      </c>
      <c r="AA64" s="111" t="n">
        <v>3.51555159324E-006</v>
      </c>
      <c r="AB64" s="111" t="n">
        <v>1.322596273814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8.9179408125</v>
      </c>
      <c r="G66" s="111" t="n">
        <v>1.510399272</v>
      </c>
      <c r="H66" s="111" t="n">
        <v>21.733437318</v>
      </c>
      <c r="I66" s="111" t="n">
        <v>1.659727669</v>
      </c>
      <c r="J66" s="111" t="n">
        <v>2.25977451897739</v>
      </c>
      <c r="K66" s="111" t="n">
        <v>6.4706088019264</v>
      </c>
      <c r="L66" s="111" t="n">
        <v>8.9192676529341</v>
      </c>
      <c r="M66" s="111" t="n">
        <v>7.59308</v>
      </c>
      <c r="N66" s="111" t="n">
        <v>0.5899623304</v>
      </c>
      <c r="O66" s="111" t="n">
        <v>0.1320194516</v>
      </c>
      <c r="P66" s="111" t="n">
        <v>1.22376254305</v>
      </c>
      <c r="Q66" s="111" t="n">
        <v>0.02641</v>
      </c>
      <c r="R66" s="111" t="n">
        <v>0.02265</v>
      </c>
      <c r="S66" s="111" t="n">
        <v>1.26166</v>
      </c>
      <c r="T66" s="111" t="n">
        <v>0.01778</v>
      </c>
      <c r="U66" s="111" t="n">
        <v>0.14697</v>
      </c>
      <c r="V66" s="111" t="n">
        <v>0.40048</v>
      </c>
      <c r="W66" s="111" t="n">
        <v>2.80267828314115</v>
      </c>
      <c r="X66" s="111" t="n">
        <v>0.023231607</v>
      </c>
      <c r="Y66" s="111" t="s">
        <v>82</v>
      </c>
      <c r="Z66" s="111" t="s">
        <v>82</v>
      </c>
      <c r="AA66" s="111" t="s">
        <v>82</v>
      </c>
      <c r="AB66" s="111" t="n">
        <v>5.59325568</v>
      </c>
      <c r="AC66" s="111" t="n">
        <v>7.6</v>
      </c>
      <c r="AD66" s="111" t="s">
        <v>82</v>
      </c>
      <c r="AE66" s="111" t="n">
        <v>5.33583740026552</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5.752446778815</v>
      </c>
      <c r="G67" s="111" t="n">
        <v>0.276113284846967</v>
      </c>
      <c r="H67" s="111" t="n">
        <v>1.55533127624375</v>
      </c>
      <c r="I67" s="111" t="s">
        <v>82</v>
      </c>
      <c r="J67" s="111" t="n">
        <v>0.403880821531938</v>
      </c>
      <c r="K67" s="111" t="n">
        <v>1.6551808347167</v>
      </c>
      <c r="L67" s="111" t="n">
        <v>2.31197024316051</v>
      </c>
      <c r="M67" s="111" t="n">
        <v>19.20795</v>
      </c>
      <c r="N67" s="111" t="n">
        <v>0.10677</v>
      </c>
      <c r="O67" s="111" t="n">
        <v>0.00623</v>
      </c>
      <c r="P67" s="111" t="n">
        <v>0.02897</v>
      </c>
      <c r="Q67" s="111" t="n">
        <v>0.03066</v>
      </c>
      <c r="R67" s="111" t="n">
        <v>0.70068</v>
      </c>
      <c r="S67" s="111" t="n">
        <v>0.03348</v>
      </c>
      <c r="T67" s="111" t="n">
        <v>0.07631</v>
      </c>
      <c r="U67" s="111" t="n">
        <v>0.11016</v>
      </c>
      <c r="V67" s="111" t="n">
        <v>0.23476</v>
      </c>
      <c r="W67" s="111" t="n">
        <v>0.075822792</v>
      </c>
      <c r="X67" s="111" t="s">
        <v>82</v>
      </c>
      <c r="Y67" s="111" t="s">
        <v>82</v>
      </c>
      <c r="Z67" s="111" t="s">
        <v>82</v>
      </c>
      <c r="AA67" s="111" t="s">
        <v>82</v>
      </c>
      <c r="AB67" s="111" t="n">
        <v>0.11263</v>
      </c>
      <c r="AC67" s="111" t="n">
        <v>0.000472352</v>
      </c>
      <c r="AD67" s="111" t="s">
        <v>82</v>
      </c>
      <c r="AE67" s="111" t="n">
        <v>0.0088566</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2.557873</v>
      </c>
      <c r="J69" s="111" t="s">
        <v>82</v>
      </c>
      <c r="K69" s="111" t="s">
        <v>82</v>
      </c>
      <c r="L69" s="111" t="n">
        <v>0.184932</v>
      </c>
      <c r="M69" s="111" t="n">
        <v>37.602775579791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0883212603370454</v>
      </c>
      <c r="H70" s="111" t="s">
        <v>82</v>
      </c>
      <c r="I70" s="111" t="s">
        <v>82</v>
      </c>
      <c r="J70" s="111" t="n">
        <v>0.0126936</v>
      </c>
      <c r="K70" s="111" t="n">
        <v>0.084624</v>
      </c>
      <c r="L70" s="111" t="n">
        <v>0.120891428571429</v>
      </c>
      <c r="M70" s="111" t="n">
        <v>0.00062127</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77783</v>
      </c>
      <c r="G71" s="111" t="n">
        <v>12.796425198181</v>
      </c>
      <c r="H71" s="111" t="n">
        <v>1.709277</v>
      </c>
      <c r="I71" s="111" t="s">
        <v>82</v>
      </c>
      <c r="J71" s="111" t="n">
        <v>1.4831179</v>
      </c>
      <c r="K71" s="111" t="n">
        <v>4.18736667</v>
      </c>
      <c r="L71" s="111" t="n">
        <v>5.54982530728292</v>
      </c>
      <c r="M71" s="111" t="n">
        <v>0.330139375</v>
      </c>
      <c r="N71" s="111" t="s">
        <v>82</v>
      </c>
      <c r="O71" s="111" t="s">
        <v>82</v>
      </c>
      <c r="P71" s="111" t="s">
        <v>82</v>
      </c>
      <c r="Q71" s="111" t="s">
        <v>82</v>
      </c>
      <c r="R71" s="111" t="s">
        <v>82</v>
      </c>
      <c r="S71" s="111" t="s">
        <v>82</v>
      </c>
      <c r="T71" s="111" t="s">
        <v>82</v>
      </c>
      <c r="U71" s="111" t="s">
        <v>82</v>
      </c>
      <c r="V71" s="111" t="s">
        <v>82</v>
      </c>
      <c r="W71" s="111" t="n">
        <v>1.70246585714286</v>
      </c>
      <c r="X71" s="111" t="n">
        <v>0.00785914205357143</v>
      </c>
      <c r="Y71" s="111" t="n">
        <v>0.00125419285714286</v>
      </c>
      <c r="Z71" s="111" t="n">
        <v>0.00188786517857143</v>
      </c>
      <c r="AA71" s="111" t="n">
        <v>8.36892857142857E-005</v>
      </c>
      <c r="AB71" s="111" t="n">
        <v>0.011084889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3.87965427010756</v>
      </c>
      <c r="K72" s="111" t="n">
        <v>30.8200077269256</v>
      </c>
      <c r="L72" s="111" t="n">
        <v>78.7423543694768</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7.64244548699125</v>
      </c>
      <c r="K73" s="111" t="n">
        <v>25.4340541707519</v>
      </c>
      <c r="L73" s="111" t="n">
        <v>124.625101702553</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155199323267068</v>
      </c>
      <c r="K74" s="111" t="n">
        <v>0.0517331077556893</v>
      </c>
      <c r="L74" s="111" t="n">
        <v>0.060862479712575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4.6296084217181</v>
      </c>
      <c r="G75" s="111" t="n">
        <v>3.01415850786278</v>
      </c>
      <c r="H75" s="111" t="n">
        <v>18.6169353808</v>
      </c>
      <c r="I75" s="111" t="n">
        <v>1.46851161951185</v>
      </c>
      <c r="J75" s="111" t="n">
        <v>3.57144019769731</v>
      </c>
      <c r="K75" s="111" t="n">
        <v>5.7894927087587</v>
      </c>
      <c r="L75" s="111" t="n">
        <v>7.94328619929856</v>
      </c>
      <c r="M75" s="111" t="n">
        <v>11.8701491929285</v>
      </c>
      <c r="N75" s="111" t="n">
        <v>2.58261682417879</v>
      </c>
      <c r="O75" s="111" t="n">
        <v>0.086550558767949</v>
      </c>
      <c r="P75" s="111" t="n">
        <v>0.026900430010049</v>
      </c>
      <c r="Q75" s="111" t="n">
        <v>0.191810549774506</v>
      </c>
      <c r="R75" s="111" t="n">
        <v>0.612437026539759</v>
      </c>
      <c r="S75" s="111" t="n">
        <v>0.0459002690597004</v>
      </c>
      <c r="T75" s="111" t="n">
        <v>0.0605498993461341</v>
      </c>
      <c r="U75" s="111" t="n">
        <v>14.6204613388888</v>
      </c>
      <c r="V75" s="111" t="n">
        <v>0.549672597509991</v>
      </c>
      <c r="W75" s="111" t="n">
        <v>0.166724680913489</v>
      </c>
      <c r="X75" s="111" t="n">
        <v>0.0202358</v>
      </c>
      <c r="Y75" s="111" t="s">
        <v>82</v>
      </c>
      <c r="Z75" s="111" t="n">
        <v>0.0030327</v>
      </c>
      <c r="AA75" s="111" t="s">
        <v>82</v>
      </c>
      <c r="AB75" s="111" t="n">
        <v>0.0232685</v>
      </c>
      <c r="AC75" s="111" t="n">
        <v>0.00440539584</v>
      </c>
      <c r="AD75" s="111" t="s">
        <v>82</v>
      </c>
      <c r="AE75" s="111" t="n">
        <v>0.003747817386</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5.164528</v>
      </c>
      <c r="G76" s="111" t="n">
        <v>0.110902616532232</v>
      </c>
      <c r="H76" s="111" t="n">
        <v>0.00714560483870966</v>
      </c>
      <c r="I76" s="111" t="n">
        <v>0.882960774930698</v>
      </c>
      <c r="J76" s="111" t="s">
        <v>82</v>
      </c>
      <c r="K76" s="111" t="s">
        <v>82</v>
      </c>
      <c r="L76" s="111" t="s">
        <v>82</v>
      </c>
      <c r="M76" s="111" t="n">
        <v>0.0621267592580645</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5.173964038</v>
      </c>
      <c r="G77" s="111" t="s">
        <v>82</v>
      </c>
      <c r="H77" s="111" t="s">
        <v>82</v>
      </c>
      <c r="I77" s="111" t="n">
        <v>0.120837046588221</v>
      </c>
      <c r="J77" s="111" t="s">
        <v>82</v>
      </c>
      <c r="K77" s="111" t="s">
        <v>82</v>
      </c>
      <c r="L77" s="111" t="s">
        <v>82</v>
      </c>
      <c r="M77" s="111" t="n">
        <v>0.00083971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78963</v>
      </c>
      <c r="G78" s="111" t="n">
        <v>0.012572</v>
      </c>
      <c r="H78" s="111" t="s">
        <v>82</v>
      </c>
      <c r="I78" s="111" t="s">
        <v>82</v>
      </c>
      <c r="J78" s="111" t="s">
        <v>82</v>
      </c>
      <c r="K78" s="111" t="s">
        <v>82</v>
      </c>
      <c r="L78" s="111" t="n">
        <v>0.10121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1346410269</v>
      </c>
      <c r="K79" s="111" t="n">
        <v>0.024961227415</v>
      </c>
      <c r="L79" s="111" t="n">
        <v>0.027703915</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4.621754847</v>
      </c>
      <c r="G80" s="108" t="n">
        <v>63.1048395820773</v>
      </c>
      <c r="H80" s="108" t="n">
        <v>39.861336708</v>
      </c>
      <c r="I80" s="108" t="n">
        <v>12.9765808259586</v>
      </c>
      <c r="J80" s="108" t="n">
        <v>1.62780049369088</v>
      </c>
      <c r="K80" s="108" t="n">
        <v>3.10929136508235</v>
      </c>
      <c r="L80" s="108" t="n">
        <v>9.16573483495815</v>
      </c>
      <c r="M80" s="108" t="n">
        <v>30.2238451304258</v>
      </c>
      <c r="N80" s="108" t="n">
        <v>4.181466</v>
      </c>
      <c r="O80" s="108" t="n">
        <v>0.22069405</v>
      </c>
      <c r="P80" s="108" t="n">
        <v>2.40049448</v>
      </c>
      <c r="Q80" s="108" t="n">
        <v>0.006378</v>
      </c>
      <c r="R80" s="108" t="n">
        <v>4.851299</v>
      </c>
      <c r="S80" s="108" t="n">
        <v>0.985473</v>
      </c>
      <c r="T80" s="108" t="n">
        <v>0.623129</v>
      </c>
      <c r="U80" s="108" t="n">
        <v>0.02418</v>
      </c>
      <c r="V80" s="108" t="n">
        <v>2.642296</v>
      </c>
      <c r="W80" s="108" t="n">
        <v>0.179665949</v>
      </c>
      <c r="X80" s="108" t="n">
        <v>0.00960984042605974</v>
      </c>
      <c r="Y80" s="108" t="s">
        <v>82</v>
      </c>
      <c r="Z80" s="108" t="n">
        <v>0.00126879375</v>
      </c>
      <c r="AA80" s="108" t="s">
        <v>82</v>
      </c>
      <c r="AB80" s="108" t="n">
        <v>0.0108786341760597</v>
      </c>
      <c r="AC80" s="108" t="s">
        <v>8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4689696</v>
      </c>
      <c r="K81" s="108" t="n">
        <v>0.037517568</v>
      </c>
      <c r="L81" s="108" t="n">
        <v>0.117242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8.0763428871103</v>
      </c>
      <c r="G82" s="111" t="n">
        <v>11.147711762335</v>
      </c>
      <c r="H82" s="111" t="n">
        <v>35.1212007887205</v>
      </c>
      <c r="I82" s="111" t="n">
        <v>0.088708113100184</v>
      </c>
      <c r="J82" s="111" t="n">
        <v>12.194814122595</v>
      </c>
      <c r="K82" s="111" t="n">
        <v>18.0688770548281</v>
      </c>
      <c r="L82" s="111" t="n">
        <v>26.7948148037914</v>
      </c>
      <c r="M82" s="111" t="n">
        <v>1655.46815635986</v>
      </c>
      <c r="N82" s="111" t="n">
        <v>173.57322407332</v>
      </c>
      <c r="O82" s="111" t="n">
        <v>3.67505844111567</v>
      </c>
      <c r="P82" s="111" t="n">
        <v>4.17226687125166</v>
      </c>
      <c r="Q82" s="111" t="n">
        <v>4.94113867537602</v>
      </c>
      <c r="R82" s="111" t="n">
        <v>33.5470916744472</v>
      </c>
      <c r="S82" s="111" t="n">
        <v>13.4121190411209</v>
      </c>
      <c r="T82" s="111" t="n">
        <v>15.2530980393214</v>
      </c>
      <c r="U82" s="111" t="n">
        <v>2.58297487689072</v>
      </c>
      <c r="V82" s="111" t="n">
        <v>633.342609809992</v>
      </c>
      <c r="W82" s="111" t="n">
        <v>120.779150283523</v>
      </c>
      <c r="X82" s="111" t="n">
        <v>0.0936625741811288</v>
      </c>
      <c r="Y82" s="111" t="n">
        <v>0.0675794830708922</v>
      </c>
      <c r="Z82" s="111" t="n">
        <v>0.0272002664298277</v>
      </c>
      <c r="AA82" s="111" t="n">
        <v>0.036170625275029</v>
      </c>
      <c r="AB82" s="111" t="n">
        <v>11.4240183270087</v>
      </c>
      <c r="AC82" s="111" t="n">
        <v>1.157120619927</v>
      </c>
      <c r="AD82" s="111" t="s">
        <v>82</v>
      </c>
      <c r="AE82" s="111" t="n">
        <v>297.413102566596</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133473</v>
      </c>
      <c r="G83" s="111" t="s">
        <v>82</v>
      </c>
      <c r="H83" s="111" t="n">
        <v>0.0014934311</v>
      </c>
      <c r="I83" s="111" t="s">
        <v>82</v>
      </c>
      <c r="J83" s="111" t="n">
        <v>0.0201257352980779</v>
      </c>
      <c r="K83" s="111" t="n">
        <v>0.0344632116212354</v>
      </c>
      <c r="L83" s="111" t="n">
        <v>0.048438882970011</v>
      </c>
      <c r="M83" s="111" t="n">
        <v>0.0691245252</v>
      </c>
      <c r="N83" s="111" t="n">
        <v>0.0861811200002903</v>
      </c>
      <c r="O83" s="111" t="n">
        <v>0.00573525196528017</v>
      </c>
      <c r="P83" s="111" t="n">
        <v>0.0574298569529233</v>
      </c>
      <c r="Q83" s="111" t="n">
        <v>0.00310020394713002</v>
      </c>
      <c r="R83" s="111" t="n">
        <v>0.0202660388431037</v>
      </c>
      <c r="S83" s="111" t="n">
        <v>0.0103383369062998</v>
      </c>
      <c r="T83" s="111" t="n">
        <v>0.00804907310385914</v>
      </c>
      <c r="U83" s="111" t="s">
        <v>82</v>
      </c>
      <c r="V83" s="111" t="n">
        <v>0.297821251112876</v>
      </c>
      <c r="W83" s="111" t="s">
        <v>82</v>
      </c>
      <c r="X83" s="111" t="s">
        <v>82</v>
      </c>
      <c r="Y83" s="111" t="s">
        <v>82</v>
      </c>
      <c r="Z83" s="111" t="s">
        <v>82</v>
      </c>
      <c r="AA83" s="111" t="s">
        <v>82</v>
      </c>
      <c r="AB83" s="111" t="s">
        <v>8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808624631656342</v>
      </c>
      <c r="G84" s="111" t="n">
        <v>0.45742687052</v>
      </c>
      <c r="H84" s="111" t="n">
        <v>12.1013122494756</v>
      </c>
      <c r="I84" s="111" t="n">
        <v>0.000827</v>
      </c>
      <c r="J84" s="111" t="n">
        <v>0.766693266741564</v>
      </c>
      <c r="K84" s="111" t="n">
        <v>1.18953968160174</v>
      </c>
      <c r="L84" s="111" t="n">
        <v>1.48712530917511</v>
      </c>
      <c r="M84" s="111" t="n">
        <v>140.953241751588</v>
      </c>
      <c r="N84" s="111" t="n">
        <v>1.16650223794937</v>
      </c>
      <c r="O84" s="111" t="n">
        <v>0.158093428605421</v>
      </c>
      <c r="P84" s="111" t="n">
        <v>0.001989065</v>
      </c>
      <c r="Q84" s="111" t="n">
        <v>0.124638790864153</v>
      </c>
      <c r="R84" s="111" t="n">
        <v>0.29777231860391</v>
      </c>
      <c r="S84" s="111" t="n">
        <v>1.12035532436285</v>
      </c>
      <c r="T84" s="111" t="n">
        <v>3.20705199077055</v>
      </c>
      <c r="U84" s="111" t="n">
        <v>0.00198106646067416</v>
      </c>
      <c r="V84" s="111" t="n">
        <v>14.6187814024586</v>
      </c>
      <c r="W84" s="111" t="n">
        <v>5.14147961907727</v>
      </c>
      <c r="X84" s="111" t="n">
        <v>0.174473937376</v>
      </c>
      <c r="Y84" s="111" t="n">
        <v>0.317889</v>
      </c>
      <c r="Z84" s="111" t="n">
        <v>0.26097488</v>
      </c>
      <c r="AA84" s="111" t="n">
        <v>0.140044965</v>
      </c>
      <c r="AB84" s="111" t="n">
        <v>1.0088894074</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s">
        <v>82</v>
      </c>
      <c r="H85" s="132" t="n">
        <v>1.0034175</v>
      </c>
      <c r="I85" s="132" t="s">
        <v>82</v>
      </c>
      <c r="J85" s="132" t="n">
        <v>0.0619940578433841</v>
      </c>
      <c r="K85" s="132" t="n">
        <v>0.0770842021245121</v>
      </c>
      <c r="L85" s="132" t="n">
        <v>0.0898177851353392</v>
      </c>
      <c r="M85" s="132" t="n">
        <v>0.150638</v>
      </c>
      <c r="N85" s="132" t="n">
        <v>0.419865275084981</v>
      </c>
      <c r="O85" s="132" t="n">
        <v>0.00883</v>
      </c>
      <c r="P85" s="132" t="n">
        <v>0.00125</v>
      </c>
      <c r="Q85" s="132" t="n">
        <v>0.0054059429827412</v>
      </c>
      <c r="R85" s="132" t="s">
        <v>82</v>
      </c>
      <c r="S85" s="132" t="n">
        <v>0.42453</v>
      </c>
      <c r="T85" s="132" t="n">
        <v>0.0479814605058627</v>
      </c>
      <c r="U85" s="132" t="s">
        <v>82</v>
      </c>
      <c r="V85" s="132" t="n">
        <v>1.37066</v>
      </c>
      <c r="W85" s="132" t="n">
        <v>1.98358049056243</v>
      </c>
      <c r="X85" s="132" t="s">
        <v>82</v>
      </c>
      <c r="Y85" s="132" t="s">
        <v>82</v>
      </c>
      <c r="Z85" s="132" t="s">
        <v>82</v>
      </c>
      <c r="AA85" s="132" t="s">
        <v>82</v>
      </c>
      <c r="AB85" s="132" t="s">
        <v>82</v>
      </c>
      <c r="AC85" s="132" t="n">
        <v>0.668945</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2327</v>
      </c>
      <c r="H86" s="132" t="n">
        <v>1.94310403556386</v>
      </c>
      <c r="I86" s="132" t="s">
        <v>82</v>
      </c>
      <c r="J86" s="132" t="n">
        <v>0.0163562285646868</v>
      </c>
      <c r="K86" s="132" t="n">
        <v>0.0271823911293737</v>
      </c>
      <c r="L86" s="132" t="n">
        <v>0.0303675586188845</v>
      </c>
      <c r="M86" s="132" t="n">
        <v>0.55</v>
      </c>
      <c r="N86" s="132" t="n">
        <v>1.60373549510407</v>
      </c>
      <c r="O86" s="132" t="n">
        <v>0.0159220789237156</v>
      </c>
      <c r="P86" s="132" t="n">
        <v>0.0312198830927384</v>
      </c>
      <c r="Q86" s="132" t="n">
        <v>0.0157949027548039</v>
      </c>
      <c r="R86" s="132" t="s">
        <v>82</v>
      </c>
      <c r="S86" s="132" t="n">
        <v>0.320653646364075</v>
      </c>
      <c r="T86" s="132" t="s">
        <v>82</v>
      </c>
      <c r="U86" s="132" t="n">
        <v>0.901372767722593</v>
      </c>
      <c r="V86" s="132" t="n">
        <v>0.469407480555484</v>
      </c>
      <c r="W86" s="132" t="n">
        <v>0.204408929709944</v>
      </c>
      <c r="X86" s="132" t="s">
        <v>82</v>
      </c>
      <c r="Y86" s="132" t="s">
        <v>82</v>
      </c>
      <c r="Z86" s="132" t="s">
        <v>82</v>
      </c>
      <c r="AA86" s="132" t="s">
        <v>82</v>
      </c>
      <c r="AB86" s="132" t="s">
        <v>82</v>
      </c>
      <c r="AC86" s="132" t="n">
        <v>0.0015</v>
      </c>
      <c r="AD86" s="132" t="s">
        <v>82</v>
      </c>
      <c r="AE86" s="132" t="n">
        <v>0.85651</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263</v>
      </c>
      <c r="H87" s="132" t="s">
        <v>82</v>
      </c>
      <c r="I87" s="132" t="s">
        <v>82</v>
      </c>
      <c r="J87" s="132" t="n">
        <v>0.000139896918352127</v>
      </c>
      <c r="K87" s="132" t="n">
        <v>0.000233161530586878</v>
      </c>
      <c r="L87" s="132" t="n">
        <v>0.000279793836704254</v>
      </c>
      <c r="M87" s="132" t="s">
        <v>82</v>
      </c>
      <c r="N87" s="132" t="s">
        <v>82</v>
      </c>
      <c r="O87" s="132" t="s">
        <v>82</v>
      </c>
      <c r="P87" s="132" t="s">
        <v>82</v>
      </c>
      <c r="Q87" s="132" t="s">
        <v>82</v>
      </c>
      <c r="R87" s="132" t="s">
        <v>82</v>
      </c>
      <c r="S87" s="132" t="s">
        <v>82</v>
      </c>
      <c r="T87" s="132" t="n">
        <v>0.459731</v>
      </c>
      <c r="U87" s="132" t="s">
        <v>82</v>
      </c>
      <c r="V87" s="132" t="s">
        <v>82</v>
      </c>
      <c r="W87" s="132" t="n">
        <v>0.2403</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2295</v>
      </c>
      <c r="I88" s="132" t="n">
        <v>0.0028766</v>
      </c>
      <c r="J88" s="132" t="n">
        <v>0.00830098660454887</v>
      </c>
      <c r="K88" s="132" t="n">
        <v>0.0126947452859135</v>
      </c>
      <c r="L88" s="132" t="n">
        <v>0.038774604875993</v>
      </c>
      <c r="M88" s="132" t="s">
        <v>82</v>
      </c>
      <c r="N88" s="132" t="n">
        <v>0.34193</v>
      </c>
      <c r="O88" s="132" t="n">
        <v>0.0193</v>
      </c>
      <c r="P88" s="132" t="s">
        <v>82</v>
      </c>
      <c r="Q88" s="132" t="n">
        <v>0.0044249</v>
      </c>
      <c r="R88" s="132" t="s">
        <v>82</v>
      </c>
      <c r="S88" s="132" t="n">
        <v>0.04062</v>
      </c>
      <c r="T88" s="132" t="n">
        <v>0.0008434</v>
      </c>
      <c r="U88" s="132" t="n">
        <v>5.041E-005</v>
      </c>
      <c r="V88" s="132" t="n">
        <v>15.31433</v>
      </c>
      <c r="W88" s="132" t="n">
        <v>0.100666026</v>
      </c>
      <c r="X88" s="132" t="s">
        <v>82</v>
      </c>
      <c r="Y88" s="132" t="s">
        <v>82</v>
      </c>
      <c r="Z88" s="132" t="s">
        <v>82</v>
      </c>
      <c r="AA88" s="132" t="s">
        <v>82</v>
      </c>
      <c r="AB88" s="132" t="s">
        <v>82</v>
      </c>
      <c r="AC88" s="132" t="s">
        <v>82</v>
      </c>
      <c r="AD88" s="132" t="s">
        <v>82</v>
      </c>
      <c r="AE88" s="132" t="n">
        <v>0.1683</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16650793</v>
      </c>
      <c r="G89" s="132" t="n">
        <v>0.19966539</v>
      </c>
      <c r="H89" s="132" t="n">
        <v>0.53960046</v>
      </c>
      <c r="I89" s="132" t="n">
        <v>0.00079</v>
      </c>
      <c r="J89" s="132" t="n">
        <v>0.355852923374202</v>
      </c>
      <c r="K89" s="132" t="n">
        <v>0.367973885641169</v>
      </c>
      <c r="L89" s="132" t="n">
        <v>0.390647663511485</v>
      </c>
      <c r="M89" s="132" t="n">
        <v>1.25994153</v>
      </c>
      <c r="N89" s="132" t="n">
        <v>6.69585776477443</v>
      </c>
      <c r="O89" s="132" t="n">
        <v>0.53521850947569</v>
      </c>
      <c r="P89" s="132" t="n">
        <v>0.261292266950747</v>
      </c>
      <c r="Q89" s="132" t="n">
        <v>0.893525533423295</v>
      </c>
      <c r="R89" s="132" t="n">
        <v>1.38251852761975</v>
      </c>
      <c r="S89" s="132" t="n">
        <v>2.44158457472609</v>
      </c>
      <c r="T89" s="132" t="n">
        <v>0.668193613438233</v>
      </c>
      <c r="U89" s="132" t="n">
        <v>0.138331011123568</v>
      </c>
      <c r="V89" s="132" t="n">
        <v>11.6186587024749</v>
      </c>
      <c r="W89" s="132" t="n">
        <v>1.1666487765865</v>
      </c>
      <c r="X89" s="132" t="s">
        <v>82</v>
      </c>
      <c r="Y89" s="132" t="s">
        <v>82</v>
      </c>
      <c r="Z89" s="132" t="s">
        <v>82</v>
      </c>
      <c r="AA89" s="132" t="s">
        <v>82</v>
      </c>
      <c r="AB89" s="132" t="n">
        <v>0.0006</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457943695375208</v>
      </c>
      <c r="K90" s="132" t="n">
        <v>0.0256324235136568</v>
      </c>
      <c r="L90" s="132" t="n">
        <v>0.0833881947058469</v>
      </c>
      <c r="M90" s="132" t="n">
        <v>0.0152697038666667</v>
      </c>
      <c r="N90" s="132" t="n">
        <v>0.45311324208</v>
      </c>
      <c r="O90" s="132" t="n">
        <v>0.00571326</v>
      </c>
      <c r="P90" s="132" t="s">
        <v>82</v>
      </c>
      <c r="Q90" s="132" t="n">
        <v>0.0122427</v>
      </c>
      <c r="R90" s="132" t="n">
        <v>0.056016606</v>
      </c>
      <c r="S90" s="132" t="n">
        <v>0.0012</v>
      </c>
      <c r="T90" s="132" t="s">
        <v>82</v>
      </c>
      <c r="U90" s="132" t="s">
        <v>82</v>
      </c>
      <c r="V90" s="132" t="n">
        <v>0.59608426145504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2334525</v>
      </c>
      <c r="G91" s="111" t="n">
        <v>6.75062735428571</v>
      </c>
      <c r="H91" s="111" t="n">
        <v>1.16068958</v>
      </c>
      <c r="I91" s="111" t="n">
        <v>0.0125</v>
      </c>
      <c r="J91" s="111" t="n">
        <v>0.1190119477</v>
      </c>
      <c r="K91" s="111" t="n">
        <v>0.923633899802857</v>
      </c>
      <c r="L91" s="111" t="n">
        <v>1.01303588857143</v>
      </c>
      <c r="M91" s="111" t="n">
        <v>0.1616643333</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163.923017958414</v>
      </c>
      <c r="H92" s="111" t="s">
        <v>82</v>
      </c>
      <c r="I92" s="111" t="n">
        <v>1.202591</v>
      </c>
      <c r="J92" s="111" t="n">
        <v>1.17987049848201</v>
      </c>
      <c r="K92" s="111" t="n">
        <v>5.5211139430158</v>
      </c>
      <c r="L92" s="111" t="n">
        <v>7.69368783792542</v>
      </c>
      <c r="M92" s="111" t="n">
        <v>0.1691695</v>
      </c>
      <c r="N92" s="111" t="s">
        <v>82</v>
      </c>
      <c r="O92" s="111" t="s">
        <v>82</v>
      </c>
      <c r="P92" s="111" t="s">
        <v>82</v>
      </c>
      <c r="Q92" s="111" t="s">
        <v>82</v>
      </c>
      <c r="R92" s="111" t="s">
        <v>82</v>
      </c>
      <c r="S92" s="111" t="s">
        <v>82</v>
      </c>
      <c r="T92" s="111" t="n">
        <v>0.00017</v>
      </c>
      <c r="U92" s="111" t="s">
        <v>82</v>
      </c>
      <c r="V92" s="111" t="s">
        <v>82</v>
      </c>
      <c r="W92" s="111" t="n">
        <v>1.34201772411176</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4.2790190099928</v>
      </c>
      <c r="H93" s="111" t="s">
        <v>82</v>
      </c>
      <c r="I93" s="111" t="s">
        <v>82</v>
      </c>
      <c r="J93" s="111" t="n">
        <v>14.5207736871288</v>
      </c>
      <c r="K93" s="111" t="n">
        <v>17.612745430911</v>
      </c>
      <c r="L93" s="111" t="n">
        <v>46.0963484413947</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417168758120614</v>
      </c>
      <c r="X95" s="111" t="s">
        <v>82</v>
      </c>
      <c r="Y95" s="111" t="s">
        <v>82</v>
      </c>
      <c r="Z95" s="111" t="s">
        <v>82</v>
      </c>
      <c r="AA95" s="111" t="s">
        <v>82</v>
      </c>
      <c r="AB95" s="111" t="s">
        <v>82</v>
      </c>
      <c r="AC95" s="111" t="s">
        <v>82</v>
      </c>
      <c r="AD95" s="111" t="n">
        <v>8760.70745288134</v>
      </c>
      <c r="AE95" s="111" t="n">
        <v>499.635009770069</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1.683642705</v>
      </c>
      <c r="H96" s="111" t="n">
        <v>0.0334755</v>
      </c>
      <c r="I96" s="111" t="n">
        <v>0.357193025</v>
      </c>
      <c r="J96" s="111" t="n">
        <v>9.47008338032239</v>
      </c>
      <c r="K96" s="111" t="n">
        <v>41.8732369623336</v>
      </c>
      <c r="L96" s="111" t="n">
        <v>91.6594213295258</v>
      </c>
      <c r="M96" s="111" t="n">
        <v>0.11937</v>
      </c>
      <c r="N96" s="111" t="n">
        <v>3.46298034736366</v>
      </c>
      <c r="O96" s="111" t="n">
        <v>0.0103515490003392</v>
      </c>
      <c r="P96" s="111" t="n">
        <v>0.00873954900033916</v>
      </c>
      <c r="Q96" s="111" t="n">
        <v>0.0227228274008818</v>
      </c>
      <c r="R96" s="111" t="n">
        <v>0.299042</v>
      </c>
      <c r="S96" s="111" t="n">
        <v>12.6865548135039</v>
      </c>
      <c r="T96" s="111" t="n">
        <v>0.0677446019010514</v>
      </c>
      <c r="U96" s="111" t="s">
        <v>82</v>
      </c>
      <c r="V96" s="111" t="n">
        <v>0.4038</v>
      </c>
      <c r="W96" s="111" t="n">
        <v>0.174054727881116</v>
      </c>
      <c r="X96" s="111" t="s">
        <v>82</v>
      </c>
      <c r="Y96" s="111" t="s">
        <v>82</v>
      </c>
      <c r="Z96" s="111" t="s">
        <v>82</v>
      </c>
      <c r="AA96" s="111" t="s">
        <v>82</v>
      </c>
      <c r="AB96" s="111" t="s">
        <v>82</v>
      </c>
      <c r="AC96" s="111" t="s">
        <v>82</v>
      </c>
      <c r="AD96" s="111" t="s">
        <v>82</v>
      </c>
      <c r="AE96" s="111" t="n">
        <v>0.01547919672453</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34.687100082983</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6526</v>
      </c>
      <c r="Y97" s="111" t="s">
        <v>82</v>
      </c>
      <c r="Z97" s="111" t="n">
        <v>0.002841</v>
      </c>
      <c r="AA97" s="111" t="n">
        <v>0.0030655</v>
      </c>
      <c r="AB97" s="111" t="n">
        <v>0.017559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1694</v>
      </c>
      <c r="G98" s="111" t="n">
        <v>290.750694696917</v>
      </c>
      <c r="H98" s="111" t="n">
        <v>0.004064</v>
      </c>
      <c r="I98" s="111" t="s">
        <v>82</v>
      </c>
      <c r="J98" s="111" t="n">
        <v>1.43393939864137</v>
      </c>
      <c r="K98" s="111" t="n">
        <v>3.43689329036606</v>
      </c>
      <c r="L98" s="111" t="n">
        <v>4.0434038710189</v>
      </c>
      <c r="M98" s="111" t="n">
        <v>0.007672</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19.4024783593689</v>
      </c>
      <c r="H99" s="132" t="s">
        <v>82</v>
      </c>
      <c r="I99" s="132" t="s">
        <v>82</v>
      </c>
      <c r="J99" s="132" t="n">
        <v>0.1370754</v>
      </c>
      <c r="K99" s="132" t="n">
        <v>0.391644</v>
      </c>
      <c r="L99" s="132" t="n">
        <v>0.46075764705882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86.6904360806801</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n">
        <v>4.4E-005</v>
      </c>
      <c r="G101" s="111" t="n">
        <v>7.97273773490035</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7283</v>
      </c>
      <c r="G102" s="111" t="n">
        <v>162.403013499841</v>
      </c>
      <c r="H102" s="111" t="n">
        <v>4E-006</v>
      </c>
      <c r="I102" s="111" t="n">
        <v>0.0164267</v>
      </c>
      <c r="J102" s="111" t="n">
        <v>0.0556689341543314</v>
      </c>
      <c r="K102" s="111" t="n">
        <v>0.140751487729387</v>
      </c>
      <c r="L102" s="111" t="n">
        <v>0.17704707500169</v>
      </c>
      <c r="M102" s="111" t="n">
        <v>0.004803</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1.673141035856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62.667352472777</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70.312793353049</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15627676470588</v>
      </c>
      <c r="Y104" s="111" t="n">
        <v>0.00107813838235294</v>
      </c>
      <c r="Z104" s="111" t="n">
        <v>0.00107813838235294</v>
      </c>
      <c r="AA104" s="111" t="n">
        <v>0.00107813838235294</v>
      </c>
      <c r="AB104" s="111" t="n">
        <v>0.0166406919117647</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2492108</v>
      </c>
      <c r="G105" s="111" t="n">
        <v>292.353856861998</v>
      </c>
      <c r="H105" s="111" t="n">
        <v>0.0540977711</v>
      </c>
      <c r="I105" s="111" t="n">
        <v>3.00573171495</v>
      </c>
      <c r="J105" s="111" t="n">
        <v>12.6295030654337</v>
      </c>
      <c r="K105" s="111" t="n">
        <v>13.8605222217993</v>
      </c>
      <c r="L105" s="111" t="n">
        <v>15.0785979176845</v>
      </c>
      <c r="M105" s="111" t="n">
        <v>3.290890756</v>
      </c>
      <c r="N105" s="111" t="n">
        <v>0.0578757457</v>
      </c>
      <c r="O105" s="111" t="n">
        <v>0.004156360917</v>
      </c>
      <c r="P105" s="111" t="n">
        <v>0.00081976505</v>
      </c>
      <c r="Q105" s="111" t="n">
        <v>0.00978150357</v>
      </c>
      <c r="R105" s="111" t="n">
        <v>0.08748848958</v>
      </c>
      <c r="S105" s="111" t="n">
        <v>5.22482204992</v>
      </c>
      <c r="T105" s="111" t="n">
        <v>0.1631804373</v>
      </c>
      <c r="U105" s="111" t="n">
        <v>0.0076440825</v>
      </c>
      <c r="V105" s="111" t="n">
        <v>1.575498119</v>
      </c>
      <c r="W105" s="111" t="n">
        <v>15.632275975686</v>
      </c>
      <c r="X105" s="111" t="n">
        <v>0.0598031441355484</v>
      </c>
      <c r="Y105" s="111" t="n">
        <v>0.0352746922967742</v>
      </c>
      <c r="Z105" s="111" t="n">
        <v>0.0287847875247742</v>
      </c>
      <c r="AA105" s="111" t="n">
        <v>0.0313914690827742</v>
      </c>
      <c r="AB105" s="111" t="n">
        <v>11.9725341235526</v>
      </c>
      <c r="AC105" s="111" t="n">
        <v>0.00110621895</v>
      </c>
      <c r="AD105" s="111" t="n">
        <v>173.78</v>
      </c>
      <c r="AE105" s="111" t="n">
        <v>0.0015603509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3145973062248</v>
      </c>
      <c r="G106" s="111" t="n">
        <v>29.1845332703698</v>
      </c>
      <c r="H106" s="111" t="s">
        <v>82</v>
      </c>
      <c r="I106" s="111" t="n">
        <v>518.005330215442</v>
      </c>
      <c r="J106" s="111" t="n">
        <v>3.68465174778977</v>
      </c>
      <c r="K106" s="111" t="n">
        <v>5.93516227453527</v>
      </c>
      <c r="L106" s="111" t="n">
        <v>10.561116763121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92218082182932</v>
      </c>
      <c r="G107" s="111" t="n">
        <v>27.6479139899048</v>
      </c>
      <c r="H107" s="111" t="s">
        <v>82</v>
      </c>
      <c r="I107" s="111" t="n">
        <v>585.436865576903</v>
      </c>
      <c r="J107" s="111" t="n">
        <v>4.15542709166266</v>
      </c>
      <c r="K107" s="111" t="n">
        <v>6.77090267980291</v>
      </c>
      <c r="L107" s="111" t="n">
        <v>12.9098165358273</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42392981673</v>
      </c>
      <c r="G108" s="111" t="n">
        <v>0.02064042</v>
      </c>
      <c r="H108" s="111" t="s">
        <v>82</v>
      </c>
      <c r="I108" s="111" t="n">
        <v>14.4244665150404</v>
      </c>
      <c r="J108" s="111" t="n">
        <v>0.0875806249505647</v>
      </c>
      <c r="K108" s="111" t="n">
        <v>0.135793988616336</v>
      </c>
      <c r="L108" s="111" t="n">
        <v>0.208913828640517</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3760600637878</v>
      </c>
      <c r="G109" s="111" t="n">
        <v>0.842953503861843</v>
      </c>
      <c r="H109" s="111" t="s">
        <v>82</v>
      </c>
      <c r="I109" s="111" t="n">
        <v>35.90637747528</v>
      </c>
      <c r="J109" s="111" t="n">
        <v>0.0454060585655009</v>
      </c>
      <c r="K109" s="111" t="n">
        <v>0.151332380474957</v>
      </c>
      <c r="L109" s="111" t="n">
        <v>0.37775300217012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517395056</v>
      </c>
      <c r="G110" s="111" t="n">
        <v>0.00480475</v>
      </c>
      <c r="H110" s="111" t="s">
        <v>82</v>
      </c>
      <c r="I110" s="111" t="n">
        <v>9.93927946946771</v>
      </c>
      <c r="J110" s="111" t="n">
        <v>0.0257015860224639</v>
      </c>
      <c r="K110" s="111" t="n">
        <v>0.0856690720292174</v>
      </c>
      <c r="L110" s="111" t="n">
        <v>0.20342999938453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0735752388927</v>
      </c>
      <c r="G111" s="111" t="n">
        <v>0.0162045310891564</v>
      </c>
      <c r="H111" s="111" t="s">
        <v>82</v>
      </c>
      <c r="I111" s="111" t="n">
        <v>29.2854567903295</v>
      </c>
      <c r="J111" s="111" t="n">
        <v>0.162348951184292</v>
      </c>
      <c r="K111" s="111" t="n">
        <v>0.24443245036104</v>
      </c>
      <c r="L111" s="111" t="n">
        <v>0.36680615046523</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258848</v>
      </c>
      <c r="H112" s="111" t="s">
        <v>82</v>
      </c>
      <c r="I112" s="111" t="n">
        <v>0.635862722711586</v>
      </c>
      <c r="J112" s="111" t="n">
        <v>0.00990618209089041</v>
      </c>
      <c r="K112" s="111" t="n">
        <v>0.0148602446006849</v>
      </c>
      <c r="L112" s="111" t="n">
        <v>0.024664025701844</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9792423923821</v>
      </c>
      <c r="G113" s="111" t="n">
        <v>3.17147824411989</v>
      </c>
      <c r="H113" s="111" t="s">
        <v>82</v>
      </c>
      <c r="I113" s="111" t="n">
        <v>309.842535458126</v>
      </c>
      <c r="J113" s="111" t="n">
        <v>3.79383584961796</v>
      </c>
      <c r="K113" s="111" t="n">
        <v>23.1617710425037</v>
      </c>
      <c r="L113" s="111" t="n">
        <v>42.053964530071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779582252125</v>
      </c>
      <c r="G114" s="111" t="n">
        <v>1.88788261919824</v>
      </c>
      <c r="H114" s="111" t="s">
        <v>82</v>
      </c>
      <c r="I114" s="111" t="n">
        <v>73.814460615758</v>
      </c>
      <c r="J114" s="111" t="n">
        <v>1.22727370189324</v>
      </c>
      <c r="K114" s="111" t="n">
        <v>8.62805353765169</v>
      </c>
      <c r="L114" s="111" t="n">
        <v>14.55164972847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4517765217342</v>
      </c>
      <c r="G115" s="111" t="n">
        <v>9.80326287545923</v>
      </c>
      <c r="H115" s="111" t="s">
        <v>82</v>
      </c>
      <c r="I115" s="111" t="n">
        <v>77.1879545119955</v>
      </c>
      <c r="J115" s="111" t="n">
        <v>3.68236047594557</v>
      </c>
      <c r="K115" s="111" t="n">
        <v>27.6232686300535</v>
      </c>
      <c r="L115" s="111" t="n">
        <v>73.9611885610462</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22620160184</v>
      </c>
      <c r="G116" s="111" t="s">
        <v>82</v>
      </c>
      <c r="H116" s="111" t="s">
        <v>82</v>
      </c>
      <c r="I116" s="111" t="n">
        <v>16.5212423536976</v>
      </c>
      <c r="J116" s="111" t="n">
        <v>0.079390927</v>
      </c>
      <c r="K116" s="111" t="n">
        <v>0.61795824975</v>
      </c>
      <c r="L116" s="111" t="n">
        <v>0.6226582497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6037957378</v>
      </c>
      <c r="G117" s="111" t="n">
        <v>2.02266521902284</v>
      </c>
      <c r="H117" s="111" t="s">
        <v>82</v>
      </c>
      <c r="I117" s="111" t="n">
        <v>50.2637614609205</v>
      </c>
      <c r="J117" s="111" t="n">
        <v>0.655458377223114</v>
      </c>
      <c r="K117" s="111" t="n">
        <v>4.918137802051</v>
      </c>
      <c r="L117" s="111" t="n">
        <v>18.6108564956743</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26055421</v>
      </c>
      <c r="G118" s="111" t="s">
        <v>82</v>
      </c>
      <c r="H118" s="111" t="s">
        <v>82</v>
      </c>
      <c r="I118" s="111" t="n">
        <v>21.8309491931306</v>
      </c>
      <c r="J118" s="111" t="n">
        <v>0.0260132804405277</v>
      </c>
      <c r="K118" s="111" t="n">
        <v>0.0466161430186178</v>
      </c>
      <c r="L118" s="111" t="n">
        <v>0.066965215318416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61.446781875</v>
      </c>
      <c r="G119" s="111" t="n">
        <v>1.82714938434E-006</v>
      </c>
      <c r="H119" s="111" t="s">
        <v>82</v>
      </c>
      <c r="I119" s="111" t="n">
        <v>372.488304748626</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0145600239541</v>
      </c>
      <c r="G120" s="111" t="s">
        <v>82</v>
      </c>
      <c r="H120" s="111" t="s">
        <v>82</v>
      </c>
      <c r="I120" s="111" t="n">
        <v>0.950853330873</v>
      </c>
      <c r="J120" s="111" t="n">
        <v>1.97603783796</v>
      </c>
      <c r="K120" s="111" t="n">
        <v>43.54352054716</v>
      </c>
      <c r="L120" s="111" t="n">
        <v>429.76872355135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36</v>
      </c>
      <c r="J121" s="111" t="n">
        <v>0.0082524</v>
      </c>
      <c r="K121" s="111" t="n">
        <v>0.0515775</v>
      </c>
      <c r="L121" s="111" t="n">
        <v>0.20631</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532400646</v>
      </c>
      <c r="G122" s="111" t="s">
        <v>82</v>
      </c>
      <c r="H122" s="111" t="s">
        <v>82</v>
      </c>
      <c r="I122" s="111" t="n">
        <v>59.6629122203655</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58930727420997</v>
      </c>
      <c r="G123" s="111" t="n">
        <v>3.67278914347915</v>
      </c>
      <c r="H123" s="111" t="n">
        <v>0.146951082502764</v>
      </c>
      <c r="I123" s="111" t="n">
        <v>1.06607599276319</v>
      </c>
      <c r="J123" s="111" t="n">
        <v>4.91655628635424</v>
      </c>
      <c r="K123" s="111" t="n">
        <v>5.04959459297616</v>
      </c>
      <c r="L123" s="111" t="n">
        <v>5.33225171729876</v>
      </c>
      <c r="M123" s="111" t="n">
        <v>43.6630512523846</v>
      </c>
      <c r="N123" s="111" t="n">
        <v>0.0437608668375</v>
      </c>
      <c r="O123" s="111" t="n">
        <v>0.0024789392775</v>
      </c>
      <c r="P123" s="111" t="n">
        <v>0.00040472478</v>
      </c>
      <c r="Q123" s="111" t="n">
        <v>0.002934254655</v>
      </c>
      <c r="R123" s="111" t="n">
        <v>0.01112993145</v>
      </c>
      <c r="S123" s="111" t="n">
        <v>1.517717925E-005</v>
      </c>
      <c r="T123" s="111" t="n">
        <v>0.0089545357575</v>
      </c>
      <c r="U123" s="111" t="n">
        <v>0.00182126151</v>
      </c>
      <c r="V123" s="111" t="n">
        <v>0.00141653673</v>
      </c>
      <c r="W123" s="111" t="n">
        <v>0.029759175</v>
      </c>
      <c r="X123" s="111" t="n">
        <v>0.1409959952325</v>
      </c>
      <c r="Y123" s="111" t="n">
        <v>0.138348437493532</v>
      </c>
      <c r="Z123" s="111" t="n">
        <v>0.0542921597472825</v>
      </c>
      <c r="AA123" s="111" t="n">
        <v>0.0514421890277175</v>
      </c>
      <c r="AB123" s="111" t="n">
        <v>0.385078781501032</v>
      </c>
      <c r="AC123" s="111" t="n">
        <v>0.1246887</v>
      </c>
      <c r="AD123" s="111" t="s">
        <v>82</v>
      </c>
      <c r="AE123" s="111" t="n">
        <v>1.964931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2299375573135</v>
      </c>
      <c r="H124" s="111" t="s">
        <v>82</v>
      </c>
      <c r="I124" s="111" t="n">
        <v>5.82732951785714</v>
      </c>
      <c r="J124" s="111" t="n">
        <v>0.341831598366056</v>
      </c>
      <c r="K124" s="111" t="n">
        <v>2.27887732244037</v>
      </c>
      <c r="L124" s="111" t="n">
        <v>3.735864463017</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25.189722733304</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47875352601862</v>
      </c>
      <c r="G125" s="111" t="n">
        <v>60.2063936937052</v>
      </c>
      <c r="H125" s="111" t="n">
        <v>0.125982145579227</v>
      </c>
      <c r="I125" s="111" t="n">
        <v>9.25571256028342</v>
      </c>
      <c r="J125" s="111" t="s">
        <v>82</v>
      </c>
      <c r="K125" s="111" t="s">
        <v>82</v>
      </c>
      <c r="L125" s="111" t="s">
        <v>82</v>
      </c>
      <c r="M125" s="111" t="s">
        <v>82</v>
      </c>
      <c r="N125" s="111" t="s">
        <v>82</v>
      </c>
      <c r="O125" s="111" t="s">
        <v>82</v>
      </c>
      <c r="P125" s="111" t="n">
        <v>0.384143093374708</v>
      </c>
      <c r="Q125" s="111" t="s">
        <v>82</v>
      </c>
      <c r="R125" s="111" t="s">
        <v>82</v>
      </c>
      <c r="S125" s="111" t="s">
        <v>82</v>
      </c>
      <c r="T125" s="111" t="s">
        <v>82</v>
      </c>
      <c r="U125" s="111" t="s">
        <v>82</v>
      </c>
      <c r="V125" s="111" t="s">
        <v>82</v>
      </c>
      <c r="W125" s="111" t="n">
        <v>1.33380614905224</v>
      </c>
      <c r="X125" s="111" t="s">
        <v>82</v>
      </c>
      <c r="Y125" s="111" t="s">
        <v>82</v>
      </c>
      <c r="Z125" s="111" t="s">
        <v>82</v>
      </c>
      <c r="AA125" s="111" t="s">
        <v>82</v>
      </c>
      <c r="AB125" s="111" t="s">
        <v>82</v>
      </c>
      <c r="AC125" s="111" t="s">
        <v>82</v>
      </c>
      <c r="AD125" s="111" t="s">
        <v>82</v>
      </c>
      <c r="AE125" s="111" t="n">
        <v>5.89122077418701</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18</v>
      </c>
      <c r="G126" s="111" t="n">
        <v>3.706733836</v>
      </c>
      <c r="H126" s="111" t="n">
        <v>0.0001</v>
      </c>
      <c r="I126" s="111" t="n">
        <v>7.37796401733894</v>
      </c>
      <c r="J126" s="111" t="s">
        <v>82</v>
      </c>
      <c r="K126" s="111" t="s">
        <v>82</v>
      </c>
      <c r="L126" s="111" t="s">
        <v>82</v>
      </c>
      <c r="M126" s="111" t="n">
        <v>0.00037</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67650862972</v>
      </c>
      <c r="G127" s="111" t="n">
        <v>0.400219523478848</v>
      </c>
      <c r="H127" s="111" t="n">
        <v>0.13648683385</v>
      </c>
      <c r="I127" s="111" t="s">
        <v>82</v>
      </c>
      <c r="J127" s="111" t="n">
        <v>0.013394414478319</v>
      </c>
      <c r="K127" s="111" t="n">
        <v>0.0223838217222668</v>
      </c>
      <c r="L127" s="111" t="n">
        <v>0.0233973436476969</v>
      </c>
      <c r="M127" s="111" t="n">
        <v>0.189924221332989</v>
      </c>
      <c r="N127" s="111" t="n">
        <v>0.991043907582356</v>
      </c>
      <c r="O127" s="111" t="n">
        <v>0.00825206491577091</v>
      </c>
      <c r="P127" s="111" t="n">
        <v>0.570219016648796</v>
      </c>
      <c r="Q127" s="111" t="n">
        <v>0.0139154794767933</v>
      </c>
      <c r="R127" s="111" t="n">
        <v>0.0969144261362906</v>
      </c>
      <c r="S127" s="111" t="n">
        <v>0.0811737783306452</v>
      </c>
      <c r="T127" s="111" t="n">
        <v>0.102015952698236</v>
      </c>
      <c r="U127" s="111" t="n">
        <v>0.00201717848</v>
      </c>
      <c r="V127" s="111" t="n">
        <v>0.766169162249958</v>
      </c>
      <c r="W127" s="111" t="n">
        <v>0.406829061102791</v>
      </c>
      <c r="X127" s="111" t="n">
        <v>8.529621091E-005</v>
      </c>
      <c r="Y127" s="111" t="n">
        <v>0.000382872724095</v>
      </c>
      <c r="Z127" s="111" t="n">
        <v>0.000382872724095</v>
      </c>
      <c r="AA127" s="111" t="n">
        <v>2.7435E-007</v>
      </c>
      <c r="AB127" s="111" t="n">
        <v>0.00085894306028</v>
      </c>
      <c r="AC127" s="111" t="n">
        <v>1.08784793665</v>
      </c>
      <c r="AD127" s="111" t="s">
        <v>82</v>
      </c>
      <c r="AE127" s="111" t="n">
        <v>1.1224768144571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32935470528161</v>
      </c>
      <c r="G128" s="111" t="n">
        <v>1.56119126497069</v>
      </c>
      <c r="H128" s="111" t="n">
        <v>1.85854053410042</v>
      </c>
      <c r="I128" s="111" t="n">
        <v>0.0361704300131483</v>
      </c>
      <c r="J128" s="111" t="n">
        <v>0.054862895840949</v>
      </c>
      <c r="K128" s="111" t="n">
        <v>0.0731295108579077</v>
      </c>
      <c r="L128" s="111" t="n">
        <v>0.0895601680889177</v>
      </c>
      <c r="M128" s="111" t="n">
        <v>3.80522533862727</v>
      </c>
      <c r="N128" s="111" t="n">
        <v>5.74944129268489</v>
      </c>
      <c r="O128" s="111" t="n">
        <v>0.270803564295377</v>
      </c>
      <c r="P128" s="111" t="n">
        <v>0.369286191807768</v>
      </c>
      <c r="Q128" s="111" t="n">
        <v>0.759859799859927</v>
      </c>
      <c r="R128" s="111" t="n">
        <v>3.54625082804293</v>
      </c>
      <c r="S128" s="111" t="n">
        <v>7.8439990352168</v>
      </c>
      <c r="T128" s="111" t="n">
        <v>1.65279431763956</v>
      </c>
      <c r="U128" s="111" t="n">
        <v>0.0008442</v>
      </c>
      <c r="V128" s="111" t="n">
        <v>4.25122422652919</v>
      </c>
      <c r="W128" s="111" t="n">
        <v>42.7111850739704</v>
      </c>
      <c r="X128" s="111" t="n">
        <v>0.0136498997528593</v>
      </c>
      <c r="Y128" s="111" t="n">
        <v>0.00756733371924337</v>
      </c>
      <c r="Z128" s="111" t="n">
        <v>0.0151231325636154</v>
      </c>
      <c r="AA128" s="111" t="n">
        <v>0.00789088627840767</v>
      </c>
      <c r="AB128" s="111" t="n">
        <v>0.115304252314126</v>
      </c>
      <c r="AC128" s="111" t="n">
        <v>7.23801109709876</v>
      </c>
      <c r="AD128" s="111" t="s">
        <v>82</v>
      </c>
      <c r="AE128" s="111" t="n">
        <v>2.04913183087192</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437256388047707</v>
      </c>
      <c r="G129" s="111" t="n">
        <v>0.0195082747915909</v>
      </c>
      <c r="H129" s="111" t="n">
        <v>0.0485422376786377</v>
      </c>
      <c r="I129" s="111" t="n">
        <v>0.0041243855378607</v>
      </c>
      <c r="J129" s="111" t="n">
        <v>0.004562492779965</v>
      </c>
      <c r="K129" s="111" t="n">
        <v>0.00514903563186629</v>
      </c>
      <c r="L129" s="111" t="n">
        <v>0.00534165901124636</v>
      </c>
      <c r="M129" s="111" t="n">
        <v>0.273554793</v>
      </c>
      <c r="N129" s="111" t="n">
        <v>0.100923639573762</v>
      </c>
      <c r="O129" s="111" t="n">
        <v>0.0181822034214028</v>
      </c>
      <c r="P129" s="111" t="n">
        <v>0.0229876484504205</v>
      </c>
      <c r="Q129" s="111" t="n">
        <v>0.0210239531665364</v>
      </c>
      <c r="R129" s="111" t="n">
        <v>0.0511976546251186</v>
      </c>
      <c r="S129" s="111" t="n">
        <v>0.0679996171457167</v>
      </c>
      <c r="T129" s="111" t="n">
        <v>0.500861007024678</v>
      </c>
      <c r="U129" s="111" t="n">
        <v>0.001608068455</v>
      </c>
      <c r="V129" s="111" t="n">
        <v>0.292242028367641</v>
      </c>
      <c r="W129" s="111" t="n">
        <v>0.0689101792462703</v>
      </c>
      <c r="X129" s="111" t="n">
        <v>0.000346846236479167</v>
      </c>
      <c r="Y129" s="111" t="n">
        <v>0.000346846236479167</v>
      </c>
      <c r="Z129" s="111" t="n">
        <v>0.000346846236479167</v>
      </c>
      <c r="AA129" s="111" t="n">
        <v>5.40557352666667E-005</v>
      </c>
      <c r="AB129" s="111" t="n">
        <v>0.00816394444470417</v>
      </c>
      <c r="AC129" s="111" t="n">
        <v>0.306208891</v>
      </c>
      <c r="AD129" s="111" t="s">
        <v>82</v>
      </c>
      <c r="AE129" s="111" t="n">
        <v>0.179493509493194</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9625391862689</v>
      </c>
      <c r="G130" s="111" t="n">
        <v>2.01797780025262</v>
      </c>
      <c r="H130" s="111" t="n">
        <v>0.333125698618087</v>
      </c>
      <c r="I130" s="111" t="n">
        <v>0.002546512768</v>
      </c>
      <c r="J130" s="111" t="n">
        <v>0.364755455893616</v>
      </c>
      <c r="K130" s="111" t="n">
        <v>0.420077302848258</v>
      </c>
      <c r="L130" s="111" t="n">
        <v>0.44792950193697</v>
      </c>
      <c r="M130" s="111" t="n">
        <v>3.44039710634359</v>
      </c>
      <c r="N130" s="111" t="n">
        <v>0.0779558771442</v>
      </c>
      <c r="O130" s="111" t="n">
        <v>0.00818868501573</v>
      </c>
      <c r="P130" s="111" t="n">
        <v>1.15132659166034</v>
      </c>
      <c r="Q130" s="111" t="n">
        <v>0.0032196451796</v>
      </c>
      <c r="R130" s="111" t="n">
        <v>0.00996489935208</v>
      </c>
      <c r="S130" s="111" t="n">
        <v>0.00967312477607</v>
      </c>
      <c r="T130" s="111" t="n">
        <v>0.0037600552019</v>
      </c>
      <c r="U130" s="111" t="n">
        <v>0.0043413802</v>
      </c>
      <c r="V130" s="111" t="n">
        <v>0.10383561592</v>
      </c>
      <c r="W130" s="111" t="n">
        <v>11.719768133349</v>
      </c>
      <c r="X130" s="111" t="n">
        <v>3.5757274112E-006</v>
      </c>
      <c r="Y130" s="111" t="n">
        <v>1.842812756E-006</v>
      </c>
      <c r="Z130" s="111" t="n">
        <v>1.673546168E-006</v>
      </c>
      <c r="AA130" s="111" t="n">
        <v>4.66055926E-006</v>
      </c>
      <c r="AB130" s="111" t="n">
        <v>3.20565908803E-005</v>
      </c>
      <c r="AC130" s="111" t="n">
        <v>0.15610174872</v>
      </c>
      <c r="AD130" s="111" t="s">
        <v>82</v>
      </c>
      <c r="AE130" s="111" t="n">
        <v>0.2583933388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60701604343178</v>
      </c>
      <c r="G131" s="111" t="n">
        <v>7.4190147918993</v>
      </c>
      <c r="H131" s="111" t="s">
        <v>82</v>
      </c>
      <c r="I131" s="111" t="s">
        <v>82</v>
      </c>
      <c r="J131" s="111" t="n">
        <v>6.56769493796518</v>
      </c>
      <c r="K131" s="111" t="n">
        <v>7.13288200421961</v>
      </c>
      <c r="L131" s="111" t="n">
        <v>8.09162887913539</v>
      </c>
      <c r="M131" s="111" t="n">
        <v>70.3054531031811</v>
      </c>
      <c r="N131" s="111" t="s">
        <v>82</v>
      </c>
      <c r="O131" s="111" t="s">
        <v>82</v>
      </c>
      <c r="P131" s="111" t="s">
        <v>82</v>
      </c>
      <c r="Q131" s="111" t="s">
        <v>82</v>
      </c>
      <c r="R131" s="111" t="s">
        <v>82</v>
      </c>
      <c r="S131" s="111" t="s">
        <v>82</v>
      </c>
      <c r="T131" s="111" t="s">
        <v>82</v>
      </c>
      <c r="U131" s="111" t="s">
        <v>82</v>
      </c>
      <c r="V131" s="111" t="s">
        <v>82</v>
      </c>
      <c r="W131" s="111" t="n">
        <v>47.1211161274925</v>
      </c>
      <c r="X131" s="111" t="n">
        <v>0.232575703336197</v>
      </c>
      <c r="Y131" s="111" t="n">
        <v>0.233677291905276</v>
      </c>
      <c r="Z131" s="111" t="n">
        <v>0.146000846762082</v>
      </c>
      <c r="AA131" s="111" t="n">
        <v>0.13354139464694</v>
      </c>
      <c r="AB131" s="111" t="n">
        <v>7.7567065186059</v>
      </c>
      <c r="AC131" s="111" t="s">
        <v>82</v>
      </c>
      <c r="AD131" s="111" t="s">
        <v>82</v>
      </c>
      <c r="AE131" s="111" t="n">
        <v>82.6016955329168</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65656034031535</v>
      </c>
      <c r="G132" s="111" t="n">
        <v>0.640947455168757</v>
      </c>
      <c r="H132" s="111" t="n">
        <v>0.66776007614724</v>
      </c>
      <c r="I132" s="111" t="n">
        <v>13.9753213827733</v>
      </c>
      <c r="J132" s="111" t="n">
        <v>1.42854954743764</v>
      </c>
      <c r="K132" s="111" t="n">
        <v>1.42914454743764</v>
      </c>
      <c r="L132" s="111" t="n">
        <v>1.42986454743764</v>
      </c>
      <c r="M132" s="111" t="n">
        <v>2.05851790827642</v>
      </c>
      <c r="N132" s="111" t="n">
        <v>3.41733214656526</v>
      </c>
      <c r="O132" s="111" t="n">
        <v>0.019008751464558</v>
      </c>
      <c r="P132" s="111" t="n">
        <v>0.0163802536648158</v>
      </c>
      <c r="Q132" s="111" t="n">
        <v>0.00922467783620387</v>
      </c>
      <c r="R132" s="111" t="n">
        <v>0.25201454446244</v>
      </c>
      <c r="S132" s="111" t="n">
        <v>1.09866325665474</v>
      </c>
      <c r="T132" s="111" t="n">
        <v>0.0785536202339111</v>
      </c>
      <c r="U132" s="111" t="n">
        <v>0.00656852450072</v>
      </c>
      <c r="V132" s="111" t="n">
        <v>67.6503232480551</v>
      </c>
      <c r="W132" s="111" t="n">
        <v>15.4205028501962</v>
      </c>
      <c r="X132" s="111" t="n">
        <v>0.117712340640509</v>
      </c>
      <c r="Y132" s="111" t="n">
        <v>0.329680446204925</v>
      </c>
      <c r="Z132" s="111" t="n">
        <v>0.133040897266578</v>
      </c>
      <c r="AA132" s="111" t="n">
        <v>0.23197746188547</v>
      </c>
      <c r="AB132" s="111" t="n">
        <v>0.812411145997483</v>
      </c>
      <c r="AC132" s="111" t="s">
        <v>82</v>
      </c>
      <c r="AD132" s="111" t="s">
        <v>82</v>
      </c>
      <c r="AE132" s="111" t="n">
        <v>9.02189813801436</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00702835239403</v>
      </c>
      <c r="G133" s="111" t="n">
        <v>1.20451874563973</v>
      </c>
      <c r="H133" s="111" t="s">
        <v>82</v>
      </c>
      <c r="I133" s="111" t="n">
        <v>28.8393204575015</v>
      </c>
      <c r="J133" s="111" t="n">
        <v>3.58812504138572</v>
      </c>
      <c r="K133" s="111" t="n">
        <v>3.74336421245244</v>
      </c>
      <c r="L133" s="111" t="n">
        <v>4.70788185294004</v>
      </c>
      <c r="M133" s="111" t="n">
        <v>12.0203920642071</v>
      </c>
      <c r="N133" s="111" t="n">
        <v>0.085228273</v>
      </c>
      <c r="O133" s="111" t="n">
        <v>3.0728E-005</v>
      </c>
      <c r="P133" s="111" t="s">
        <v>82</v>
      </c>
      <c r="Q133" s="111" t="s">
        <v>82</v>
      </c>
      <c r="R133" s="111" t="s">
        <v>82</v>
      </c>
      <c r="S133" s="111" t="n">
        <v>3.26114774700471</v>
      </c>
      <c r="T133" s="111" t="n">
        <v>0.007298002</v>
      </c>
      <c r="U133" s="111" t="s">
        <v>82</v>
      </c>
      <c r="V133" s="111" t="n">
        <v>0.009098539</v>
      </c>
      <c r="W133" s="111" t="n">
        <v>36.7250928384431</v>
      </c>
      <c r="X133" s="111" t="n">
        <v>0.279253454418944</v>
      </c>
      <c r="Y133" s="111" t="n">
        <v>0.33533386517157</v>
      </c>
      <c r="Z133" s="111" t="n">
        <v>0.118498141670449</v>
      </c>
      <c r="AA133" s="111" t="n">
        <v>0.127325715791768</v>
      </c>
      <c r="AB133" s="111" t="n">
        <v>0.86041117605273</v>
      </c>
      <c r="AC133" s="111" t="s">
        <v>82</v>
      </c>
      <c r="AD133" s="111" t="s">
        <v>82</v>
      </c>
      <c r="AE133" s="111" t="n">
        <v>38.2274876169622</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5258.517541191</v>
      </c>
      <c r="G134" s="159" t="n">
        <v>4032.02190222904</v>
      </c>
      <c r="H134" s="159" t="n">
        <v>1510.25998107341</v>
      </c>
      <c r="I134" s="159" t="n">
        <v>2338.07665531774</v>
      </c>
      <c r="J134" s="159" t="n">
        <v>596.433856546028</v>
      </c>
      <c r="K134" s="159" t="n">
        <v>878.695741247966</v>
      </c>
      <c r="L134" s="159" t="n">
        <v>1721.85177247822</v>
      </c>
      <c r="M134" s="159" t="n">
        <v>13083.9523352671</v>
      </c>
      <c r="N134" s="159" t="n">
        <v>691.413787309827</v>
      </c>
      <c r="O134" s="159" t="n">
        <v>21.8621021473524</v>
      </c>
      <c r="P134" s="159" t="n">
        <v>32.6950938188011</v>
      </c>
      <c r="Q134" s="159" t="n">
        <v>77.4866357211588</v>
      </c>
      <c r="R134" s="159" t="n">
        <v>175.347522997557</v>
      </c>
      <c r="S134" s="159" t="n">
        <v>2616.17235878714</v>
      </c>
      <c r="T134" s="159" t="n">
        <v>459.820054029634</v>
      </c>
      <c r="U134" s="159" t="n">
        <v>65.4497897322664</v>
      </c>
      <c r="V134" s="159" t="n">
        <v>3815.77528465366</v>
      </c>
      <c r="W134" s="159" t="n">
        <v>692.557430894537</v>
      </c>
      <c r="X134" s="159" t="n">
        <v>41.1006813796572</v>
      </c>
      <c r="Y134" s="159" t="n">
        <v>14.0089161103654</v>
      </c>
      <c r="Z134" s="159" t="n">
        <v>7.50953782465128</v>
      </c>
      <c r="AA134" s="159" t="n">
        <v>8.33751322288954</v>
      </c>
      <c r="AB134" s="159" t="n">
        <v>299.359087081675</v>
      </c>
      <c r="AC134" s="159" t="n">
        <v>96.543645763584</v>
      </c>
      <c r="AD134" s="159" t="n">
        <v>8934.48745288134</v>
      </c>
      <c r="AE134" s="159" t="n">
        <v>1346.05074489656</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5.4311226753456</v>
      </c>
      <c r="G140" s="191" t="n">
        <v>1.05872282665814</v>
      </c>
      <c r="H140" s="191" t="n">
        <v>1.86555622564906</v>
      </c>
      <c r="I140" s="191" t="n">
        <v>0.0807322143785657</v>
      </c>
      <c r="J140" s="191" t="n">
        <v>0.649072170554683</v>
      </c>
      <c r="K140" s="191" t="n">
        <v>0.715376831776527</v>
      </c>
      <c r="L140" s="191" t="n">
        <v>0.721025897168777</v>
      </c>
      <c r="M140" s="191" t="n">
        <v>4.03638067890263</v>
      </c>
      <c r="N140" s="191" t="n">
        <v>13.1513955248015</v>
      </c>
      <c r="O140" s="191" t="n">
        <v>0.004435959494207</v>
      </c>
      <c r="P140" s="191" t="n">
        <v>0.00350285278987597</v>
      </c>
      <c r="Q140" s="191" t="n">
        <v>2.05598564806861E-005</v>
      </c>
      <c r="R140" s="191" t="n">
        <v>0.00440790211625416</v>
      </c>
      <c r="S140" s="191" t="n">
        <v>0.0132926548465835</v>
      </c>
      <c r="T140" s="191" t="n">
        <v>0.0153637403156273</v>
      </c>
      <c r="U140" s="191" t="n">
        <v>0.0695972198100834</v>
      </c>
      <c r="V140" s="191" t="n">
        <v>0.0234249790650663</v>
      </c>
      <c r="W140" s="191" t="s">
        <v>82</v>
      </c>
      <c r="X140" s="191" t="s">
        <v>82</v>
      </c>
      <c r="Y140" s="191" t="s">
        <v>82</v>
      </c>
      <c r="Z140" s="191" t="s">
        <v>82</v>
      </c>
      <c r="AA140" s="191" t="s">
        <v>82</v>
      </c>
      <c r="AB140" s="191" t="n">
        <v>0.000256775932658486</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09.806189083748</v>
      </c>
      <c r="G141" s="191" t="n">
        <v>11.7503575759362</v>
      </c>
      <c r="H141" s="191" t="n">
        <v>17.7780424370812</v>
      </c>
      <c r="I141" s="191" t="n">
        <v>1.23865198238227</v>
      </c>
      <c r="J141" s="191" t="n">
        <v>5.94599128423683</v>
      </c>
      <c r="K141" s="191" t="n">
        <v>6.29501431225649</v>
      </c>
      <c r="L141" s="191" t="n">
        <v>6.38716616770349</v>
      </c>
      <c r="M141" s="191" t="n">
        <v>29.122173575734</v>
      </c>
      <c r="N141" s="191" t="n">
        <v>6.01306947280414</v>
      </c>
      <c r="O141" s="191" t="n">
        <v>0.105109612013259</v>
      </c>
      <c r="P141" s="191" t="n">
        <v>0.125651758640349</v>
      </c>
      <c r="Q141" s="191" t="n">
        <v>0.000517051140828994</v>
      </c>
      <c r="R141" s="191" t="n">
        <v>0.104962445372069</v>
      </c>
      <c r="S141" s="191" t="n">
        <v>0.254509211193423</v>
      </c>
      <c r="T141" s="191" t="n">
        <v>0.366977491608881</v>
      </c>
      <c r="U141" s="191" t="n">
        <v>1.6001089765783</v>
      </c>
      <c r="V141" s="191" t="n">
        <v>0.198904290685421</v>
      </c>
      <c r="W141" s="191" t="s">
        <v>82</v>
      </c>
      <c r="X141" s="191" t="s">
        <v>82</v>
      </c>
      <c r="Y141" s="191" t="s">
        <v>82</v>
      </c>
      <c r="Z141" s="191" t="s">
        <v>82</v>
      </c>
      <c r="AA141" s="191" t="s">
        <v>82</v>
      </c>
      <c r="AB141" s="191" t="n">
        <v>0.000973198109064541</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918.455457192285</v>
      </c>
      <c r="G142" s="191" t="n">
        <v>33.4264265935933</v>
      </c>
      <c r="H142" s="191" t="n">
        <v>548.809247469026</v>
      </c>
      <c r="I142" s="191" t="n">
        <v>0.484084021711446</v>
      </c>
      <c r="J142" s="191" t="n">
        <v>61.4273421569024</v>
      </c>
      <c r="K142" s="191" t="n">
        <v>63.4858641680381</v>
      </c>
      <c r="L142" s="191" t="n">
        <v>68.8716219780561</v>
      </c>
      <c r="M142" s="191" t="n">
        <v>112.227082913816</v>
      </c>
      <c r="N142" s="191" t="n">
        <v>3.57775186475923</v>
      </c>
      <c r="O142" s="191" t="n">
        <v>0.945161178062836</v>
      </c>
      <c r="P142" s="191" t="n">
        <v>0.788085160999418</v>
      </c>
      <c r="Q142" s="191" t="n">
        <v>2.93630592630625</v>
      </c>
      <c r="R142" s="191" t="n">
        <v>3.85221011077451</v>
      </c>
      <c r="S142" s="191" t="n">
        <v>6.21255194748932</v>
      </c>
      <c r="T142" s="191" t="n">
        <v>254.02955086517</v>
      </c>
      <c r="U142" s="191" t="n">
        <v>2.14413752217587</v>
      </c>
      <c r="V142" s="191" t="n">
        <v>10.6225515060529</v>
      </c>
      <c r="W142" s="191" t="n">
        <v>15.7187359312896</v>
      </c>
      <c r="X142" s="191" t="n">
        <v>0.214825900594804</v>
      </c>
      <c r="Y142" s="191" t="n">
        <v>0.158997602805059</v>
      </c>
      <c r="Z142" s="191" t="n">
        <v>0.127640815863794</v>
      </c>
      <c r="AA142" s="191" t="n">
        <v>0.1166882916743</v>
      </c>
      <c r="AB142" s="191" t="n">
        <v>0.722965157737738</v>
      </c>
      <c r="AC142" s="191" t="n">
        <v>1.27344056722515</v>
      </c>
      <c r="AD142" s="191" t="s">
        <v>82</v>
      </c>
      <c r="AE142" s="191" t="n">
        <v>3.21141281467536</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1.1980232802978</v>
      </c>
      <c r="G144" s="202" t="n">
        <v>2658.75994408739</v>
      </c>
      <c r="H144" s="202" t="s">
        <v>82</v>
      </c>
      <c r="I144" s="202" t="s">
        <v>82</v>
      </c>
      <c r="J144" s="202" t="s">
        <v>82</v>
      </c>
      <c r="K144" s="202" t="s">
        <v>82</v>
      </c>
      <c r="L144" s="202" t="s">
        <v>82</v>
      </c>
      <c r="M144" s="202" t="n">
        <v>358.168654120104</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49.909</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31658786205177</v>
      </c>
      <c r="G146" s="202" t="n">
        <v>13.0458889459696</v>
      </c>
      <c r="H146" s="202" t="n">
        <v>0.989613858648481</v>
      </c>
      <c r="I146" s="202" t="n">
        <v>1.08732646385454</v>
      </c>
      <c r="J146" s="202" t="n">
        <v>11.3462711023636</v>
      </c>
      <c r="K146" s="202" t="n">
        <v>13.8676663626666</v>
      </c>
      <c r="L146" s="202" t="n">
        <v>16.8215884388449</v>
      </c>
      <c r="M146" s="202" t="n">
        <v>288.596468007261</v>
      </c>
      <c r="N146" s="202" t="s">
        <v>82</v>
      </c>
      <c r="O146" s="202" t="s">
        <v>82</v>
      </c>
      <c r="P146" s="202" t="s">
        <v>82</v>
      </c>
      <c r="Q146" s="202" t="s">
        <v>82</v>
      </c>
      <c r="R146" s="202" t="s">
        <v>82</v>
      </c>
      <c r="S146" s="202" t="s">
        <v>82</v>
      </c>
      <c r="T146" s="202" t="s">
        <v>82</v>
      </c>
      <c r="U146" s="202" t="s">
        <v>82</v>
      </c>
      <c r="V146" s="202" t="s">
        <v>82</v>
      </c>
      <c r="W146" s="202" t="n">
        <v>9.53193037482372</v>
      </c>
      <c r="X146" s="202" t="n">
        <v>1.9292449740735</v>
      </c>
      <c r="Y146" s="202" t="n">
        <v>1.16058439696465</v>
      </c>
      <c r="Z146" s="202" t="n">
        <v>0.579892538940145</v>
      </c>
      <c r="AA146" s="202" t="n">
        <v>0.749462615277562</v>
      </c>
      <c r="AB146" s="202" t="n">
        <v>4.41918452525585</v>
      </c>
      <c r="AC146" s="202" t="s">
        <v>82</v>
      </c>
      <c r="AD146" s="202" t="s">
        <v>82</v>
      </c>
      <c r="AE146" s="202" t="n">
        <v>0.00231802534462703</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6.1680367954167</v>
      </c>
      <c r="G147" s="215" t="n">
        <v>192.836283335179</v>
      </c>
      <c r="H147" s="215" t="s">
        <v>82</v>
      </c>
      <c r="I147" s="215" t="n">
        <v>8.30156476859751</v>
      </c>
      <c r="J147" s="215" t="n">
        <v>6.19919642234419</v>
      </c>
      <c r="K147" s="215" t="n">
        <v>20.9044842857485</v>
      </c>
      <c r="L147" s="215" t="n">
        <v>21.83360201765</v>
      </c>
      <c r="M147" s="215" t="n">
        <v>27.886658944797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7:0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