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683.210939271986</v>
      </c>
      <c r="G25" s="100" t="n">
        <v>23.6950417198452</v>
      </c>
      <c r="H25" s="100" t="n">
        <v>436.676070569513</v>
      </c>
      <c r="I25" s="100" t="n">
        <v>3.45032976454668</v>
      </c>
      <c r="J25" s="100" t="n">
        <v>17.4637932993312</v>
      </c>
      <c r="K25" s="100" t="n">
        <v>24.7143911875659</v>
      </c>
      <c r="L25" s="100" t="n">
        <v>32.656732294305</v>
      </c>
      <c r="M25" s="100" t="n">
        <v>271.552988340213</v>
      </c>
      <c r="N25" s="100" t="n">
        <v>20.2063295460558</v>
      </c>
      <c r="O25" s="100" t="n">
        <v>1.90921183696194</v>
      </c>
      <c r="P25" s="100" t="n">
        <v>9.77109896260803</v>
      </c>
      <c r="Q25" s="100" t="n">
        <v>8.52401650061398</v>
      </c>
      <c r="R25" s="100" t="n">
        <v>26.6477467740753</v>
      </c>
      <c r="S25" s="100" t="n">
        <v>18.2248594827825</v>
      </c>
      <c r="T25" s="100" t="n">
        <v>25.7101956782078</v>
      </c>
      <c r="U25" s="100" t="n">
        <v>13.2926302902246</v>
      </c>
      <c r="V25" s="100" t="n">
        <v>48.0816315776271</v>
      </c>
      <c r="W25" s="100" t="n">
        <v>22.4395270240145</v>
      </c>
      <c r="X25" s="100" t="n">
        <v>0.0992115713193073</v>
      </c>
      <c r="Y25" s="100" t="n">
        <v>0.13540528720184</v>
      </c>
      <c r="Z25" s="100" t="n">
        <v>0.120837496932937</v>
      </c>
      <c r="AA25" s="100" t="n">
        <v>0.0211818809922645</v>
      </c>
      <c r="AB25" s="100" t="n">
        <v>2.47081879269534</v>
      </c>
      <c r="AC25" s="100" t="n">
        <v>21.5044491140822</v>
      </c>
      <c r="AD25" s="100" t="s">
        <v>82</v>
      </c>
      <c r="AE25" s="100" t="n">
        <v>210.87462867425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80.683854326543</v>
      </c>
      <c r="G26" s="100" t="n">
        <v>4.04766166610206</v>
      </c>
      <c r="H26" s="100" t="n">
        <v>169.856846694041</v>
      </c>
      <c r="I26" s="100" t="n">
        <v>0.6270599748322</v>
      </c>
      <c r="J26" s="100" t="n">
        <v>3.01236107345062</v>
      </c>
      <c r="K26" s="100" t="n">
        <v>3.7233655761539</v>
      </c>
      <c r="L26" s="100" t="n">
        <v>4.66105215097613</v>
      </c>
      <c r="M26" s="100" t="n">
        <v>25.0157879393465</v>
      </c>
      <c r="N26" s="100" t="n">
        <v>8.24304958394976</v>
      </c>
      <c r="O26" s="100" t="n">
        <v>1.35965221565387</v>
      </c>
      <c r="P26" s="100" t="n">
        <v>0.559752339042405</v>
      </c>
      <c r="Q26" s="100" t="n">
        <v>1.52160678711416</v>
      </c>
      <c r="R26" s="100" t="n">
        <v>3.81674630433907</v>
      </c>
      <c r="S26" s="100" t="n">
        <v>6.53589953285585</v>
      </c>
      <c r="T26" s="100" t="n">
        <v>101.274412971661</v>
      </c>
      <c r="U26" s="100" t="n">
        <v>2.2152796275507</v>
      </c>
      <c r="V26" s="100" t="n">
        <v>7.65261995896322</v>
      </c>
      <c r="W26" s="100" t="n">
        <v>9.41963656573595</v>
      </c>
      <c r="X26" s="100" t="n">
        <v>0.0519078653838045</v>
      </c>
      <c r="Y26" s="100" t="n">
        <v>0.0032419655398218</v>
      </c>
      <c r="Z26" s="100" t="n">
        <v>0.0012530544333827</v>
      </c>
      <c r="AA26" s="100" t="n">
        <v>0.0310936451971111</v>
      </c>
      <c r="AB26" s="100" t="n">
        <v>0.235370188322964</v>
      </c>
      <c r="AC26" s="100" t="n">
        <v>0.000112505151</v>
      </c>
      <c r="AD26" s="100" t="s">
        <v>82</v>
      </c>
      <c r="AE26" s="100" t="n">
        <v>8.2424874932021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93.392748558241</v>
      </c>
      <c r="G27" s="100" t="n">
        <v>3.35455662850713</v>
      </c>
      <c r="H27" s="100" t="n">
        <v>29.2976099532569</v>
      </c>
      <c r="I27" s="100" t="n">
        <v>0.0834348065542358</v>
      </c>
      <c r="J27" s="100" t="n">
        <v>1.36617015800361</v>
      </c>
      <c r="K27" s="100" t="n">
        <v>1.54283434999239</v>
      </c>
      <c r="L27" s="100" t="n">
        <v>2.20248142369578</v>
      </c>
      <c r="M27" s="100" t="n">
        <v>38.7168222993745</v>
      </c>
      <c r="N27" s="100" t="n">
        <v>0.488469879667011</v>
      </c>
      <c r="O27" s="100" t="n">
        <v>0.0619662421341122</v>
      </c>
      <c r="P27" s="100" t="n">
        <v>0.387311322422802</v>
      </c>
      <c r="Q27" s="100" t="n">
        <v>0.137171834792775</v>
      </c>
      <c r="R27" s="100" t="n">
        <v>1.37336179186176</v>
      </c>
      <c r="S27" s="100" t="n">
        <v>0.833586779446447</v>
      </c>
      <c r="T27" s="100" t="n">
        <v>1.24944424001491</v>
      </c>
      <c r="U27" s="100" t="n">
        <v>0.181513768744043</v>
      </c>
      <c r="V27" s="100" t="n">
        <v>0.520192596493353</v>
      </c>
      <c r="W27" s="100" t="n">
        <v>1.02719651330831</v>
      </c>
      <c r="X27" s="100" t="n">
        <v>0.00455083130079248</v>
      </c>
      <c r="Y27" s="100" t="n">
        <v>0.000997631537831745</v>
      </c>
      <c r="Z27" s="100" t="n">
        <v>0.000816862506289274</v>
      </c>
      <c r="AA27" s="100" t="n">
        <v>0.00134244580402155</v>
      </c>
      <c r="AB27" s="100" t="n">
        <v>6.90883800457144</v>
      </c>
      <c r="AC27" s="100" t="n">
        <v>0.039227394570448</v>
      </c>
      <c r="AD27" s="100" t="s">
        <v>82</v>
      </c>
      <c r="AE27" s="100" t="n">
        <v>0.42551758834695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39.7764272277627</v>
      </c>
      <c r="G28" s="108" t="n">
        <v>4.49856635405801</v>
      </c>
      <c r="H28" s="108" t="n">
        <v>38.5581637693261</v>
      </c>
      <c r="I28" s="108" t="n">
        <v>0.188736857929622</v>
      </c>
      <c r="J28" s="108" t="n">
        <v>3.11338388507795</v>
      </c>
      <c r="K28" s="108" t="n">
        <v>6.85298082821229</v>
      </c>
      <c r="L28" s="108" t="n">
        <v>7.45314206451199</v>
      </c>
      <c r="M28" s="108" t="n">
        <v>626.745811020913</v>
      </c>
      <c r="N28" s="108" t="n">
        <v>31.1238529728428</v>
      </c>
      <c r="O28" s="108" t="n">
        <v>0.722388217391851</v>
      </c>
      <c r="P28" s="108" t="n">
        <v>0.581012402261426</v>
      </c>
      <c r="Q28" s="108" t="n">
        <v>0.843844370614091</v>
      </c>
      <c r="R28" s="108" t="n">
        <v>5.05285804322613</v>
      </c>
      <c r="S28" s="108" t="n">
        <v>3.87231672766103</v>
      </c>
      <c r="T28" s="108" t="n">
        <v>5.23090804410249</v>
      </c>
      <c r="U28" s="108" t="n">
        <v>0.647930640698816</v>
      </c>
      <c r="V28" s="108" t="n">
        <v>20.7514463681783</v>
      </c>
      <c r="W28" s="108" t="n">
        <v>23.9991041253932</v>
      </c>
      <c r="X28" s="108" t="n">
        <v>0.0496888078538748</v>
      </c>
      <c r="Y28" s="108" t="n">
        <v>0.11988194730131</v>
      </c>
      <c r="Z28" s="108" t="n">
        <v>0.0282639654599795</v>
      </c>
      <c r="AA28" s="108" t="n">
        <v>0.0606034302022402</v>
      </c>
      <c r="AB28" s="108" t="n">
        <v>0.290712462545384</v>
      </c>
      <c r="AC28" s="108" t="n">
        <v>0.00908403366528444</v>
      </c>
      <c r="AD28" s="108" t="s">
        <v>82</v>
      </c>
      <c r="AE28" s="108" t="n">
        <v>4.1729942159954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5.87947408045351</v>
      </c>
      <c r="G29" s="108" t="n">
        <v>0.426735584806777</v>
      </c>
      <c r="H29" s="108" t="n">
        <v>7.08363968775596</v>
      </c>
      <c r="I29" s="108" t="n">
        <v>0.0063045244118195</v>
      </c>
      <c r="J29" s="108" t="n">
        <v>0.376343973977696</v>
      </c>
      <c r="K29" s="108" t="n">
        <v>0.444377516069583</v>
      </c>
      <c r="L29" s="108" t="n">
        <v>0.559911258519022</v>
      </c>
      <c r="M29" s="108" t="n">
        <v>16.8890945615267</v>
      </c>
      <c r="N29" s="108" t="n">
        <v>1.02284433724831</v>
      </c>
      <c r="O29" s="108" t="n">
        <v>0.27939054215188</v>
      </c>
      <c r="P29" s="108" t="n">
        <v>0.112437412951756</v>
      </c>
      <c r="Q29" s="108" t="n">
        <v>0.12969316218869</v>
      </c>
      <c r="R29" s="108" t="n">
        <v>0.143262350435312</v>
      </c>
      <c r="S29" s="108" t="n">
        <v>0.235049067866863</v>
      </c>
      <c r="T29" s="108" t="n">
        <v>5.1364092064161</v>
      </c>
      <c r="U29" s="108" t="n">
        <v>0.162890438382682</v>
      </c>
      <c r="V29" s="108" t="n">
        <v>10.07674479913</v>
      </c>
      <c r="W29" s="108" t="n">
        <v>1.18607242303063</v>
      </c>
      <c r="X29" s="108" t="n">
        <v>0.000826044290773854</v>
      </c>
      <c r="Y29" s="108" t="n">
        <v>0.00383632541399131</v>
      </c>
      <c r="Z29" s="108" t="n">
        <v>0.00114974765278908</v>
      </c>
      <c r="AA29" s="108" t="n">
        <v>0.00170899900264804</v>
      </c>
      <c r="AB29" s="108" t="n">
        <v>0.0087711163602023</v>
      </c>
      <c r="AC29" s="108" t="n">
        <v>1.05761378284521E-005</v>
      </c>
      <c r="AD29" s="108" t="s">
        <v>82</v>
      </c>
      <c r="AE29" s="108" t="n">
        <v>0.32122997703966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52.8927467337436</v>
      </c>
      <c r="G30" s="108" t="n">
        <v>3.33115388735416</v>
      </c>
      <c r="H30" s="108" t="n">
        <v>37.3714603403443</v>
      </c>
      <c r="I30" s="108" t="n">
        <v>0.450550539667806</v>
      </c>
      <c r="J30" s="108" t="n">
        <v>1.93899489358511</v>
      </c>
      <c r="K30" s="108" t="n">
        <v>2.1046198530094</v>
      </c>
      <c r="L30" s="108" t="n">
        <v>2.56962188342855</v>
      </c>
      <c r="M30" s="108" t="n">
        <v>33.2159839994828</v>
      </c>
      <c r="N30" s="108" t="n">
        <v>1.41558799533522</v>
      </c>
      <c r="O30" s="108" t="n">
        <v>0.281657993930382</v>
      </c>
      <c r="P30" s="108" t="n">
        <v>0.544573760388208</v>
      </c>
      <c r="Q30" s="108" t="n">
        <v>0.406460827864974</v>
      </c>
      <c r="R30" s="108" t="n">
        <v>0.610477174435499</v>
      </c>
      <c r="S30" s="108" t="n">
        <v>1.03136042002401</v>
      </c>
      <c r="T30" s="108" t="n">
        <v>22.109118643256</v>
      </c>
      <c r="U30" s="108" t="n">
        <v>0.434569737682186</v>
      </c>
      <c r="V30" s="108" t="n">
        <v>5.0255294147873</v>
      </c>
      <c r="W30" s="108" t="n">
        <v>2.4139162554867</v>
      </c>
      <c r="X30" s="108" t="n">
        <v>0.00553883612419451</v>
      </c>
      <c r="Y30" s="108" t="n">
        <v>0.0114425645076629</v>
      </c>
      <c r="Z30" s="108" t="n">
        <v>0.00634578208257175</v>
      </c>
      <c r="AA30" s="108" t="n">
        <v>0.0053850292593256</v>
      </c>
      <c r="AB30" s="108" t="n">
        <v>0.0592722119737547</v>
      </c>
      <c r="AC30" s="108" t="n">
        <v>0.010865779471484</v>
      </c>
      <c r="AD30" s="108" t="s">
        <v>82</v>
      </c>
      <c r="AE30" s="108" t="n">
        <v>1.83071094728951</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15.6660155900808</v>
      </c>
      <c r="G31" s="108" t="n">
        <v>0.906854913809035</v>
      </c>
      <c r="H31" s="108" t="n">
        <v>4.71365212136132</v>
      </c>
      <c r="I31" s="108" t="n">
        <v>0.0181940994731456</v>
      </c>
      <c r="J31" s="108" t="n">
        <v>2.01312926229188</v>
      </c>
      <c r="K31" s="108" t="n">
        <v>2.42224708932656</v>
      </c>
      <c r="L31" s="108" t="n">
        <v>3.08310377673153</v>
      </c>
      <c r="M31" s="108" t="n">
        <v>12.5879956985321</v>
      </c>
      <c r="N31" s="108" t="n">
        <v>1.4882388444954</v>
      </c>
      <c r="O31" s="108" t="n">
        <v>0.0441455956264579</v>
      </c>
      <c r="P31" s="108" t="n">
        <v>0.110124973862103</v>
      </c>
      <c r="Q31" s="108" t="n">
        <v>0.205730680916193</v>
      </c>
      <c r="R31" s="108" t="n">
        <v>0.639994124533602</v>
      </c>
      <c r="S31" s="108" t="n">
        <v>0.494564825981786</v>
      </c>
      <c r="T31" s="108" t="n">
        <v>2.61206419852375</v>
      </c>
      <c r="U31" s="108" t="n">
        <v>0.122744087121013</v>
      </c>
      <c r="V31" s="108" t="n">
        <v>4.7796266446673</v>
      </c>
      <c r="W31" s="108" t="n">
        <v>1.33579712192828</v>
      </c>
      <c r="X31" s="108" t="n">
        <v>0.00563765631899483</v>
      </c>
      <c r="Y31" s="108" t="n">
        <v>0.0182152373885054</v>
      </c>
      <c r="Z31" s="108" t="n">
        <v>0.00885738319925338</v>
      </c>
      <c r="AA31" s="108" t="n">
        <v>0.00661938599472765</v>
      </c>
      <c r="AB31" s="108" t="n">
        <v>0.0621096629014812</v>
      </c>
      <c r="AC31" s="108" t="n">
        <v>0.0511588922692083</v>
      </c>
      <c r="AD31" s="108" t="s">
        <v>82</v>
      </c>
      <c r="AE31" s="108" t="n">
        <v>0.690123738811477</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3.0691988584299</v>
      </c>
      <c r="G32" s="108" t="n">
        <v>1.66337378806998</v>
      </c>
      <c r="H32" s="108" t="n">
        <v>18.871568513476</v>
      </c>
      <c r="I32" s="108" t="n">
        <v>0.0619441870029697</v>
      </c>
      <c r="J32" s="108" t="n">
        <v>2.68947823863827</v>
      </c>
      <c r="K32" s="108" t="n">
        <v>3.40395398243041</v>
      </c>
      <c r="L32" s="108" t="n">
        <v>4.35170407079611</v>
      </c>
      <c r="M32" s="108" t="n">
        <v>26.6196753740499</v>
      </c>
      <c r="N32" s="108" t="n">
        <v>2.53862594071355</v>
      </c>
      <c r="O32" s="108" t="n">
        <v>0.130263752371368</v>
      </c>
      <c r="P32" s="108" t="n">
        <v>0.266175230802523</v>
      </c>
      <c r="Q32" s="108" t="n">
        <v>0.376560621307795</v>
      </c>
      <c r="R32" s="108" t="n">
        <v>1.20346658174705</v>
      </c>
      <c r="S32" s="108" t="n">
        <v>0.967705911337494</v>
      </c>
      <c r="T32" s="108" t="n">
        <v>13.7080236382974</v>
      </c>
      <c r="U32" s="108" t="n">
        <v>0.30622794288428</v>
      </c>
      <c r="V32" s="108" t="n">
        <v>8.1930858239234</v>
      </c>
      <c r="W32" s="108" t="n">
        <v>1.70566628837714</v>
      </c>
      <c r="X32" s="108" t="n">
        <v>0.0110869868552346</v>
      </c>
      <c r="Y32" s="108" t="n">
        <v>0.0299668348313558</v>
      </c>
      <c r="Z32" s="108" t="n">
        <v>0.0103292267478084</v>
      </c>
      <c r="AA32" s="108" t="n">
        <v>0.0143826254016165</v>
      </c>
      <c r="AB32" s="108" t="n">
        <v>0.145245673836015</v>
      </c>
      <c r="AC32" s="108" t="n">
        <v>0.0833115112043495</v>
      </c>
      <c r="AD32" s="108" t="s">
        <v>82</v>
      </c>
      <c r="AE32" s="108" t="n">
        <v>1.6705755188438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336.67844721808</v>
      </c>
      <c r="G33" s="111" t="n">
        <v>21.5041770815958</v>
      </c>
      <c r="H33" s="111" t="n">
        <v>171.366950958578</v>
      </c>
      <c r="I33" s="111" t="n">
        <v>4.26607288556969</v>
      </c>
      <c r="J33" s="111" t="n">
        <v>25.5340457976597</v>
      </c>
      <c r="K33" s="111" t="n">
        <v>29.8022921696583</v>
      </c>
      <c r="L33" s="111" t="n">
        <v>38.3258835005401</v>
      </c>
      <c r="M33" s="111" t="n">
        <v>763.059340731261</v>
      </c>
      <c r="N33" s="111" t="n">
        <v>132.231174020852</v>
      </c>
      <c r="O33" s="111" t="n">
        <v>3.58993190913887</v>
      </c>
      <c r="P33" s="111" t="n">
        <v>4.71738913231218</v>
      </c>
      <c r="Q33" s="111" t="n">
        <v>53.6602562255022</v>
      </c>
      <c r="R33" s="111" t="n">
        <v>28.9860828735419</v>
      </c>
      <c r="S33" s="111" t="n">
        <v>35.2986656943098</v>
      </c>
      <c r="T33" s="111" t="n">
        <v>36.0218951998068</v>
      </c>
      <c r="U33" s="111" t="n">
        <v>17.5551547771686</v>
      </c>
      <c r="V33" s="111" t="n">
        <v>334.578523003977</v>
      </c>
      <c r="W33" s="111" t="n">
        <v>89.5622964502679</v>
      </c>
      <c r="X33" s="111" t="n">
        <v>0.134048984015512</v>
      </c>
      <c r="Y33" s="111" t="n">
        <v>0.191743822730974</v>
      </c>
      <c r="Z33" s="111" t="n">
        <v>0.0516479725626953</v>
      </c>
      <c r="AA33" s="111" t="n">
        <v>0.0540299791914292</v>
      </c>
      <c r="AB33" s="111" t="n">
        <v>1.93774508258504</v>
      </c>
      <c r="AC33" s="111" t="n">
        <v>4.10592329890866</v>
      </c>
      <c r="AD33" s="111" t="s">
        <v>82</v>
      </c>
      <c r="AE33" s="111" t="n">
        <v>50.955627127078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32.787771907627</v>
      </c>
      <c r="G34" s="111" t="n">
        <v>31.7265588002405</v>
      </c>
      <c r="H34" s="111" t="n">
        <v>0.515219034569117</v>
      </c>
      <c r="I34" s="111" t="n">
        <v>0.223031643418364</v>
      </c>
      <c r="J34" s="111" t="n">
        <v>10.1826373129398</v>
      </c>
      <c r="K34" s="111" t="n">
        <v>10.6614392327239</v>
      </c>
      <c r="L34" s="111" t="n">
        <v>11.857258570703</v>
      </c>
      <c r="M34" s="111" t="n">
        <v>283.227295126807</v>
      </c>
      <c r="N34" s="111" t="n">
        <v>0.403348854968342</v>
      </c>
      <c r="O34" s="111" t="n">
        <v>0.0515406376354108</v>
      </c>
      <c r="P34" s="111" t="n">
        <v>0.0218824379526867</v>
      </c>
      <c r="Q34" s="111" t="n">
        <v>0.0407228539802513</v>
      </c>
      <c r="R34" s="111" t="n">
        <v>0.118935287257088</v>
      </c>
      <c r="S34" s="111" t="n">
        <v>2.27235942485391</v>
      </c>
      <c r="T34" s="111" t="n">
        <v>1.87095689730148</v>
      </c>
      <c r="U34" s="111" t="n">
        <v>0.191795826375194</v>
      </c>
      <c r="V34" s="111" t="n">
        <v>2.39834915581517</v>
      </c>
      <c r="W34" s="111" t="n">
        <v>1.53602966360861</v>
      </c>
      <c r="X34" s="111" t="n">
        <v>0.0923602169770655</v>
      </c>
      <c r="Y34" s="111" t="n">
        <v>0.13226666236519</v>
      </c>
      <c r="Z34" s="111" t="n">
        <v>0.137824493265883</v>
      </c>
      <c r="AA34" s="111" t="n">
        <v>0.0483108011820577</v>
      </c>
      <c r="AB34" s="111" t="n">
        <v>1.07507682058442</v>
      </c>
      <c r="AC34" s="111" t="n">
        <v>0.233129699665168</v>
      </c>
      <c r="AD34" s="111" t="s">
        <v>82</v>
      </c>
      <c r="AE34" s="111" t="n">
        <v>6.755431520834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01725645306699</v>
      </c>
      <c r="G35" s="111" t="n">
        <v>2.28929091986599</v>
      </c>
      <c r="H35" s="111" t="n">
        <v>0.61065324964801</v>
      </c>
      <c r="I35" s="111" t="n">
        <v>0.0388550032236863</v>
      </c>
      <c r="J35" s="111" t="n">
        <v>0.208319832543732</v>
      </c>
      <c r="K35" s="111" t="n">
        <v>0.285807198030541</v>
      </c>
      <c r="L35" s="111" t="n">
        <v>0.392746088701568</v>
      </c>
      <c r="M35" s="111" t="n">
        <v>22.1409808343125</v>
      </c>
      <c r="N35" s="111" t="n">
        <v>13.9218920820015</v>
      </c>
      <c r="O35" s="111" t="n">
        <v>0.00152792713497934</v>
      </c>
      <c r="P35" s="111" t="n">
        <v>2.53910078556365E-005</v>
      </c>
      <c r="Q35" s="111" t="n">
        <v>7.40071533491273E-006</v>
      </c>
      <c r="R35" s="111" t="n">
        <v>0.00152480226035459</v>
      </c>
      <c r="S35" s="111" t="n">
        <v>0.00455735781729664</v>
      </c>
      <c r="T35" s="111" t="n">
        <v>0.00525830749699828</v>
      </c>
      <c r="U35" s="111" t="n">
        <v>0.0213421424637506</v>
      </c>
      <c r="V35" s="111" t="n">
        <v>0.0113000761940965</v>
      </c>
      <c r="W35" s="111" t="n">
        <v>0.00110185530567052</v>
      </c>
      <c r="X35" s="111" t="n">
        <v>2.84595607982764E-005</v>
      </c>
      <c r="Y35" s="111" t="n">
        <v>0.000152036060745684</v>
      </c>
      <c r="Z35" s="111" t="n">
        <v>0.000152934011863843</v>
      </c>
      <c r="AA35" s="111" t="n">
        <v>4.13005638268036E-005</v>
      </c>
      <c r="AB35" s="111" t="n">
        <v>0.00093770785704931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5.7901205556244</v>
      </c>
      <c r="G36" s="111" t="n">
        <v>5.40347050310467</v>
      </c>
      <c r="H36" s="111" t="n">
        <v>1.98531351106023</v>
      </c>
      <c r="I36" s="111" t="n">
        <v>0.124611811973364</v>
      </c>
      <c r="J36" s="111" t="n">
        <v>0.46945215623712</v>
      </c>
      <c r="K36" s="111" t="n">
        <v>0.624522355861425</v>
      </c>
      <c r="L36" s="111" t="n">
        <v>1.01764260111076</v>
      </c>
      <c r="M36" s="111" t="n">
        <v>33.4799583689176</v>
      </c>
      <c r="N36" s="111" t="n">
        <v>2.65612605134863</v>
      </c>
      <c r="O36" s="111" t="n">
        <v>0.0079318124928122</v>
      </c>
      <c r="P36" s="111" t="n">
        <v>7.74514013516791E-005</v>
      </c>
      <c r="Q36" s="111" t="n">
        <v>5.47632302992719E-005</v>
      </c>
      <c r="R36" s="111" t="n">
        <v>0.0347903071949309</v>
      </c>
      <c r="S36" s="111" t="n">
        <v>0.295807213055811</v>
      </c>
      <c r="T36" s="111" t="n">
        <v>0.0346314368962041</v>
      </c>
      <c r="U36" s="111" t="n">
        <v>0.122966445366142</v>
      </c>
      <c r="V36" s="111" t="n">
        <v>0.33597956838712</v>
      </c>
      <c r="W36" s="111" t="n">
        <v>0.00625506031589654</v>
      </c>
      <c r="X36" s="111" t="n">
        <v>0.000196928731703737</v>
      </c>
      <c r="Y36" s="111" t="n">
        <v>0.000353841174790184</v>
      </c>
      <c r="Z36" s="111" t="n">
        <v>9.68418323148354E-005</v>
      </c>
      <c r="AA36" s="111" t="n">
        <v>0.000108222590947602</v>
      </c>
      <c r="AB36" s="111" t="n">
        <v>0.001841663424146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897.807606457322</v>
      </c>
      <c r="G37" s="111" t="n">
        <v>208.98174314915</v>
      </c>
      <c r="H37" s="111" t="n">
        <v>2.23259534596668</v>
      </c>
      <c r="I37" s="111" t="n">
        <v>42.8552555357339</v>
      </c>
      <c r="J37" s="111" t="n">
        <v>37.542963396303</v>
      </c>
      <c r="K37" s="111" t="n">
        <v>37.8891803623022</v>
      </c>
      <c r="L37" s="111" t="n">
        <v>38.6484945216663</v>
      </c>
      <c r="M37" s="111" t="n">
        <v>2436.46265855795</v>
      </c>
      <c r="N37" s="111" t="n">
        <v>14.1482345187357</v>
      </c>
      <c r="O37" s="111" t="n">
        <v>1.09741144502013</v>
      </c>
      <c r="P37" s="111" t="n">
        <v>0.483683312879734</v>
      </c>
      <c r="Q37" s="111" t="n">
        <v>0.190661227491426</v>
      </c>
      <c r="R37" s="111" t="n">
        <v>2.81422048927418</v>
      </c>
      <c r="S37" s="111" t="n">
        <v>7.60482404709348</v>
      </c>
      <c r="T37" s="111" t="n">
        <v>1.43551866168772</v>
      </c>
      <c r="U37" s="111" t="n">
        <v>0.0345411410442947</v>
      </c>
      <c r="V37" s="111" t="n">
        <v>230.072561054487</v>
      </c>
      <c r="W37" s="111" t="n">
        <v>16.2046051950582</v>
      </c>
      <c r="X37" s="111" t="n">
        <v>0.84904312534918</v>
      </c>
      <c r="Y37" s="111" t="n">
        <v>0.731062161402804</v>
      </c>
      <c r="Z37" s="111" t="n">
        <v>0.540060268776443</v>
      </c>
      <c r="AA37" s="111" t="n">
        <v>0.677787826231699</v>
      </c>
      <c r="AB37" s="111" t="n">
        <v>5.62005673864973</v>
      </c>
      <c r="AC37" s="111" t="n">
        <v>6.79356338573506</v>
      </c>
      <c r="AD37" s="111" t="s">
        <v>82</v>
      </c>
      <c r="AE37" s="111" t="n">
        <v>0.96083634761674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07.116037024661</v>
      </c>
      <c r="G38" s="111" t="n">
        <v>31.7577704244011</v>
      </c>
      <c r="H38" s="111" t="n">
        <v>0.413491696207203</v>
      </c>
      <c r="I38" s="111" t="n">
        <v>1.47521220350674</v>
      </c>
      <c r="J38" s="111" t="n">
        <v>21.1424852124161</v>
      </c>
      <c r="K38" s="111" t="n">
        <v>21.3301722729704</v>
      </c>
      <c r="L38" s="111" t="n">
        <v>21.8392436702531</v>
      </c>
      <c r="M38" s="111" t="n">
        <v>254.46323660327</v>
      </c>
      <c r="N38" s="111" t="n">
        <v>0.821405881464614</v>
      </c>
      <c r="O38" s="111" t="n">
        <v>0.202022329898064</v>
      </c>
      <c r="P38" s="111" t="n">
        <v>0.0652013556459675</v>
      </c>
      <c r="Q38" s="111" t="n">
        <v>0.031029556427645</v>
      </c>
      <c r="R38" s="111" t="n">
        <v>0.73032891482676</v>
      </c>
      <c r="S38" s="111" t="n">
        <v>2.39974852521469</v>
      </c>
      <c r="T38" s="111" t="n">
        <v>0.293013207723253</v>
      </c>
      <c r="U38" s="111" t="n">
        <v>0.012625233227145</v>
      </c>
      <c r="V38" s="111" t="n">
        <v>41.4836955078328</v>
      </c>
      <c r="W38" s="111" t="n">
        <v>0.749259404156751</v>
      </c>
      <c r="X38" s="111" t="n">
        <v>0.233139284025773</v>
      </c>
      <c r="Y38" s="111" t="n">
        <v>0.223479125721346</v>
      </c>
      <c r="Z38" s="111" t="n">
        <v>0.152197591168205</v>
      </c>
      <c r="AA38" s="111" t="n">
        <v>0.19150987225993</v>
      </c>
      <c r="AB38" s="111" t="n">
        <v>1.38106926923355</v>
      </c>
      <c r="AC38" s="111" t="n">
        <v>2.11844981399608</v>
      </c>
      <c r="AD38" s="111" t="s">
        <v>82</v>
      </c>
      <c r="AE38" s="111" t="n">
        <v>0.50985460696979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959.270030485496</v>
      </c>
      <c r="G39" s="111" t="n">
        <v>32.1756857080641</v>
      </c>
      <c r="H39" s="111" t="n">
        <v>0.793399566644302</v>
      </c>
      <c r="I39" s="111" t="n">
        <v>0.595572082990876</v>
      </c>
      <c r="J39" s="111" t="n">
        <v>17.3336288378531</v>
      </c>
      <c r="K39" s="111" t="n">
        <v>17.6051732959506</v>
      </c>
      <c r="L39" s="111" t="n">
        <v>17.8002784506967</v>
      </c>
      <c r="M39" s="111" t="n">
        <v>245.332233958204</v>
      </c>
      <c r="N39" s="111" t="n">
        <v>1.67500938004193</v>
      </c>
      <c r="O39" s="111" t="n">
        <v>0.351359676066447</v>
      </c>
      <c r="P39" s="111" t="n">
        <v>0.153927913605333</v>
      </c>
      <c r="Q39" s="111" t="n">
        <v>0.0174348679197019</v>
      </c>
      <c r="R39" s="111" t="n">
        <v>1.29900293411241</v>
      </c>
      <c r="S39" s="111" t="n">
        <v>1.62634904640063</v>
      </c>
      <c r="T39" s="111" t="n">
        <v>0.410113054941143</v>
      </c>
      <c r="U39" s="111" t="n">
        <v>0.00811903727865466</v>
      </c>
      <c r="V39" s="111" t="n">
        <v>70.9533839075953</v>
      </c>
      <c r="W39" s="111" t="n">
        <v>2.35840947636633</v>
      </c>
      <c r="X39" s="111" t="n">
        <v>0.11816834424219</v>
      </c>
      <c r="Y39" s="111" t="n">
        <v>0.289221861999519</v>
      </c>
      <c r="Z39" s="111" t="n">
        <v>0.319325545579093</v>
      </c>
      <c r="AA39" s="111" t="n">
        <v>0.0692344909182291</v>
      </c>
      <c r="AB39" s="111" t="n">
        <v>2.19659374961579</v>
      </c>
      <c r="AC39" s="111" t="n">
        <v>0.964253775217634</v>
      </c>
      <c r="AD39" s="111" t="s">
        <v>82</v>
      </c>
      <c r="AE39" s="111" t="n">
        <v>22.241740805450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2672736323408</v>
      </c>
      <c r="G40" s="111" t="n">
        <v>145.633698937352</v>
      </c>
      <c r="H40" s="111" t="n">
        <v>0.0361264934210654</v>
      </c>
      <c r="I40" s="111" t="n">
        <v>0.143924210376269</v>
      </c>
      <c r="J40" s="111" t="n">
        <v>2.49461688720515</v>
      </c>
      <c r="K40" s="111" t="n">
        <v>2.49830660393195</v>
      </c>
      <c r="L40" s="111" t="n">
        <v>2.50523286913255</v>
      </c>
      <c r="M40" s="111" t="n">
        <v>607.98151502316</v>
      </c>
      <c r="N40" s="111" t="n">
        <v>0.225767021100398</v>
      </c>
      <c r="O40" s="111" t="n">
        <v>0.0492125891924082</v>
      </c>
      <c r="P40" s="111" t="n">
        <v>0.00974710071548229</v>
      </c>
      <c r="Q40" s="111" t="n">
        <v>0.00378731714187961</v>
      </c>
      <c r="R40" s="111" t="n">
        <v>0.0619585992035712</v>
      </c>
      <c r="S40" s="111" t="n">
        <v>0.228156897511261</v>
      </c>
      <c r="T40" s="111" t="n">
        <v>0.0568393253609215</v>
      </c>
      <c r="U40" s="111" t="n">
        <v>0.000628699308051229</v>
      </c>
      <c r="V40" s="111" t="n">
        <v>10.0627595603933</v>
      </c>
      <c r="W40" s="111" t="n">
        <v>1.7516078941657</v>
      </c>
      <c r="X40" s="111" t="n">
        <v>0.0381553074499036</v>
      </c>
      <c r="Y40" s="111" t="n">
        <v>0.0486803331578098</v>
      </c>
      <c r="Z40" s="111" t="n">
        <v>0.0212267439910495</v>
      </c>
      <c r="AA40" s="111" t="n">
        <v>0.0552243968714128</v>
      </c>
      <c r="AB40" s="111" t="n">
        <v>0.232529936440702</v>
      </c>
      <c r="AC40" s="111" t="n">
        <v>0.000447792791884307</v>
      </c>
      <c r="AD40" s="111" t="s">
        <v>82</v>
      </c>
      <c r="AE40" s="111" t="n">
        <v>0.0019856746597280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4.61046560653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4900761464865</v>
      </c>
      <c r="K42" s="111" t="n">
        <v>47.6147368374024</v>
      </c>
      <c r="L42" s="111" t="n">
        <v>66.5241165707891</v>
      </c>
      <c r="M42" s="111" t="s">
        <v>82</v>
      </c>
      <c r="N42" s="111" t="n">
        <v>167.771710769164</v>
      </c>
      <c r="O42" s="111" t="n">
        <v>0.484535220968484</v>
      </c>
      <c r="P42" s="111" t="n">
        <v>0.105313505992552</v>
      </c>
      <c r="Q42" s="111" t="n">
        <v>0.483293371824536</v>
      </c>
      <c r="R42" s="111" t="n">
        <v>32.8481225462979</v>
      </c>
      <c r="S42" s="111" t="n">
        <v>2479.3631929835</v>
      </c>
      <c r="T42" s="111" t="n">
        <v>6.64032466922179</v>
      </c>
      <c r="U42" s="111" t="n">
        <v>2.67780707042441</v>
      </c>
      <c r="V42" s="111" t="n">
        <v>2155.88468073194</v>
      </c>
      <c r="W42" s="111" t="s">
        <v>82</v>
      </c>
      <c r="X42" s="111" t="n">
        <v>0.0373809569707031</v>
      </c>
      <c r="Y42" s="111" t="n">
        <v>0.0485820243824948</v>
      </c>
      <c r="Z42" s="111" t="n">
        <v>0.00872727215735426</v>
      </c>
      <c r="AA42" s="111" t="n">
        <v>0.0194489489903032</v>
      </c>
      <c r="AB42" s="111" t="n">
        <v>0.11417353076011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4625544955436</v>
      </c>
      <c r="K43" s="111" t="n">
        <v>19.8625196982815</v>
      </c>
      <c r="L43" s="111" t="n">
        <v>38.4201547520895</v>
      </c>
      <c r="M43" s="111" t="s">
        <v>82</v>
      </c>
      <c r="N43" s="111" t="n">
        <v>0.628017555415346</v>
      </c>
      <c r="O43" s="111" t="n">
        <v>0.00309222273067849</v>
      </c>
      <c r="P43" s="111" t="n">
        <v>6.28823829610658E-005</v>
      </c>
      <c r="Q43" s="111" t="n">
        <v>1.30807930162329</v>
      </c>
      <c r="R43" s="111" t="n">
        <v>1.04615085832263</v>
      </c>
      <c r="S43" s="111" t="n">
        <v>2.00460644533139</v>
      </c>
      <c r="T43" s="111" t="n">
        <v>0.983180408502952</v>
      </c>
      <c r="U43" s="111" t="s">
        <v>82</v>
      </c>
      <c r="V43" s="111" t="n">
        <v>42.9819313794598</v>
      </c>
      <c r="W43" s="111" t="s">
        <v>82</v>
      </c>
      <c r="X43" s="111" t="n">
        <v>0.130339045696207</v>
      </c>
      <c r="Y43" s="111" t="n">
        <v>0.0770990358234959</v>
      </c>
      <c r="Z43" s="111" t="n">
        <v>0.0770990358234959</v>
      </c>
      <c r="AA43" s="111" t="n">
        <v>0.0558447070289105</v>
      </c>
      <c r="AB43" s="111" t="n">
        <v>0.340381824372109</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77.0911211585165</v>
      </c>
      <c r="G44" s="111" t="n">
        <v>5.07170473608121</v>
      </c>
      <c r="H44" s="111" t="n">
        <v>0.768954042640087</v>
      </c>
      <c r="I44" s="111" t="n">
        <v>0.00790893963267848</v>
      </c>
      <c r="J44" s="111" t="n">
        <v>3.3334430590701</v>
      </c>
      <c r="K44" s="111" t="n">
        <v>5.07978535419497</v>
      </c>
      <c r="L44" s="111" t="n">
        <v>8.16292062292356</v>
      </c>
      <c r="M44" s="111" t="n">
        <v>15.7033112515689</v>
      </c>
      <c r="N44" s="111" t="n">
        <v>0.664566431911396</v>
      </c>
      <c r="O44" s="111" t="n">
        <v>0.0229932827649473</v>
      </c>
      <c r="P44" s="111" t="n">
        <v>0.0112039968616739</v>
      </c>
      <c r="Q44" s="111" t="n">
        <v>0.024469629005127</v>
      </c>
      <c r="R44" s="111" t="n">
        <v>0.0461451694102942</v>
      </c>
      <c r="S44" s="111" t="n">
        <v>69.7350593911043</v>
      </c>
      <c r="T44" s="111" t="n">
        <v>1.11239812090957</v>
      </c>
      <c r="U44" s="111" t="n">
        <v>0.106505475373242</v>
      </c>
      <c r="V44" s="111" t="n">
        <v>0.688482922223519</v>
      </c>
      <c r="W44" s="111" t="n">
        <v>0.743267598517873</v>
      </c>
      <c r="X44" s="111" t="n">
        <v>0.0203313064876855</v>
      </c>
      <c r="Y44" s="111" t="n">
        <v>0.0122706091566102</v>
      </c>
      <c r="Z44" s="111" t="n">
        <v>0.01031074715344</v>
      </c>
      <c r="AA44" s="111" t="n">
        <v>0.00823037060022139</v>
      </c>
      <c r="AB44" s="111" t="n">
        <v>0.294566826954914</v>
      </c>
      <c r="AC44" s="111" t="n">
        <v>0.0358293502496421</v>
      </c>
      <c r="AD44" s="111" t="s">
        <v>82</v>
      </c>
      <c r="AE44" s="111" t="n">
        <v>1.8788819387321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4911937752</v>
      </c>
      <c r="G45" s="100" t="n">
        <v>0.88300384842754</v>
      </c>
      <c r="H45" s="100" t="n">
        <v>0.9437917652</v>
      </c>
      <c r="I45" s="100" t="n">
        <v>0.004454077</v>
      </c>
      <c r="J45" s="100" t="n">
        <v>0.603945192954226</v>
      </c>
      <c r="K45" s="100" t="n">
        <v>0.641422889028905</v>
      </c>
      <c r="L45" s="100" t="n">
        <v>0.647312049103584</v>
      </c>
      <c r="M45" s="100" t="n">
        <v>4.3492177052</v>
      </c>
      <c r="N45" s="100" t="n">
        <v>0.0061949065368874</v>
      </c>
      <c r="O45" s="100" t="n">
        <v>0.000633747061420713</v>
      </c>
      <c r="P45" s="100" t="n">
        <v>0.0029834020065879</v>
      </c>
      <c r="Q45" s="100" t="n">
        <v>0.00366770957772264</v>
      </c>
      <c r="R45" s="100" t="n">
        <v>0.000732465</v>
      </c>
      <c r="S45" s="100" t="n">
        <v>0.0127656925777226</v>
      </c>
      <c r="T45" s="100" t="n">
        <v>0.0517249150634947</v>
      </c>
      <c r="U45" s="100" t="n">
        <v>0.0123898130737748</v>
      </c>
      <c r="V45" s="100" t="n">
        <v>0.0375783546071172</v>
      </c>
      <c r="W45" s="100" t="n">
        <v>0.078015834</v>
      </c>
      <c r="X45" s="100" t="n">
        <v>0.004290871</v>
      </c>
      <c r="Y45" s="100" t="n">
        <v>0.003588728</v>
      </c>
      <c r="Z45" s="100" t="n">
        <v>0.001794364</v>
      </c>
      <c r="AA45" s="100" t="n">
        <v>7.8E-007</v>
      </c>
      <c r="AB45" s="100" t="n">
        <v>0.0151576611647257</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73.958320467925</v>
      </c>
      <c r="G46" s="111" t="n">
        <v>99.3569399727454</v>
      </c>
      <c r="H46" s="111" t="n">
        <v>38.2902236881592</v>
      </c>
      <c r="I46" s="111" t="n">
        <v>0.0183844406571538</v>
      </c>
      <c r="J46" s="111" t="n">
        <v>11.6119087093571</v>
      </c>
      <c r="K46" s="111" t="n">
        <v>12.0750401496135</v>
      </c>
      <c r="L46" s="111" t="n">
        <v>12.4858721057035</v>
      </c>
      <c r="M46" s="111" t="n">
        <v>356.651756080556</v>
      </c>
      <c r="N46" s="111" t="n">
        <v>0.344261043445416</v>
      </c>
      <c r="O46" s="111" t="n">
        <v>0.0663843305100842</v>
      </c>
      <c r="P46" s="111" t="n">
        <v>0.0179194583997544</v>
      </c>
      <c r="Q46" s="111" t="n">
        <v>0.202852680028931</v>
      </c>
      <c r="R46" s="111" t="n">
        <v>0.181645049226482</v>
      </c>
      <c r="S46" s="111" t="n">
        <v>1.16770988880398</v>
      </c>
      <c r="T46" s="111" t="n">
        <v>9.76457117342333</v>
      </c>
      <c r="U46" s="111" t="n">
        <v>0.437476688220318</v>
      </c>
      <c r="V46" s="111" t="n">
        <v>1.65012801382562</v>
      </c>
      <c r="W46" s="111" t="n">
        <v>2.17168072201761</v>
      </c>
      <c r="X46" s="111" t="n">
        <v>0.0316913106991705</v>
      </c>
      <c r="Y46" s="111" t="n">
        <v>0.0652591322669534</v>
      </c>
      <c r="Z46" s="111" t="n">
        <v>0.0510777888530626</v>
      </c>
      <c r="AA46" s="111" t="n">
        <v>0.0275302980175426</v>
      </c>
      <c r="AB46" s="111" t="n">
        <v>0.61299871532751</v>
      </c>
      <c r="AC46" s="111" t="n">
        <v>0.14219029744062</v>
      </c>
      <c r="AD46" s="111" t="s">
        <v>82</v>
      </c>
      <c r="AE46" s="111" t="n">
        <v>0.81419342257117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5.51205291865319</v>
      </c>
      <c r="G47" s="111" t="n">
        <v>0.956650983953466</v>
      </c>
      <c r="H47" s="111" t="n">
        <v>0.0213742064679374</v>
      </c>
      <c r="I47" s="111" t="n">
        <v>0.00348825275</v>
      </c>
      <c r="J47" s="111" t="n">
        <v>0.0553126585108224</v>
      </c>
      <c r="K47" s="111" t="n">
        <v>0.0583537001699358</v>
      </c>
      <c r="L47" s="111" t="n">
        <v>0.0739986392205001</v>
      </c>
      <c r="M47" s="111" t="n">
        <v>1.5978278875936</v>
      </c>
      <c r="N47" s="111" t="n">
        <v>0.000153341610305191</v>
      </c>
      <c r="O47" s="111" t="n">
        <v>0.000302547298347744</v>
      </c>
      <c r="P47" s="111" t="n">
        <v>0.000889072647012517</v>
      </c>
      <c r="Q47" s="111" t="n">
        <v>0.00106594300693393</v>
      </c>
      <c r="R47" s="111" t="n">
        <v>0.00116009559182453</v>
      </c>
      <c r="S47" s="111" t="n">
        <v>0.0186779909588679</v>
      </c>
      <c r="T47" s="111" t="n">
        <v>0.00157638363641665</v>
      </c>
      <c r="U47" s="111" t="n">
        <v>0.000307465863931262</v>
      </c>
      <c r="V47" s="111" t="n">
        <v>0.0244356598115601</v>
      </c>
      <c r="W47" s="111" t="n">
        <v>0.00403268639738112</v>
      </c>
      <c r="X47" s="111" t="n">
        <v>5.32971503466966E-006</v>
      </c>
      <c r="Y47" s="111" t="n">
        <v>7.10628671289288E-006</v>
      </c>
      <c r="Z47" s="111" t="n">
        <v>7.10628671289288E-006</v>
      </c>
      <c r="AA47" s="111" t="n">
        <v>7.10628671289288E-006</v>
      </c>
      <c r="AB47" s="111" t="n">
        <v>0.0018180048626016</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34.140918246284</v>
      </c>
      <c r="G48" s="111" t="n">
        <v>29.0748404145341</v>
      </c>
      <c r="H48" s="111" t="n">
        <v>36.8557628518865</v>
      </c>
      <c r="I48" s="111" t="n">
        <v>0.54198228278193</v>
      </c>
      <c r="J48" s="111" t="n">
        <v>6.48396546139422</v>
      </c>
      <c r="K48" s="111" t="n">
        <v>6.9029954715962</v>
      </c>
      <c r="L48" s="111" t="n">
        <v>7.52854345342766</v>
      </c>
      <c r="M48" s="111" t="n">
        <v>145.154823303955</v>
      </c>
      <c r="N48" s="111" t="n">
        <v>61.7952247014008</v>
      </c>
      <c r="O48" s="111" t="n">
        <v>2.03403333729375</v>
      </c>
      <c r="P48" s="111" t="n">
        <v>2.23557401335666</v>
      </c>
      <c r="Q48" s="111" t="n">
        <v>0.862570944953204</v>
      </c>
      <c r="R48" s="111" t="n">
        <v>4.29057381787229</v>
      </c>
      <c r="S48" s="111" t="n">
        <v>4.25588221255773</v>
      </c>
      <c r="T48" s="111" t="n">
        <v>11.2726818625924</v>
      </c>
      <c r="U48" s="111" t="n">
        <v>0.473526928904125</v>
      </c>
      <c r="V48" s="111" t="n">
        <v>32.5899314635332</v>
      </c>
      <c r="W48" s="111" t="n">
        <v>12.1187128761657</v>
      </c>
      <c r="X48" s="111" t="n">
        <v>1.85557346106971</v>
      </c>
      <c r="Y48" s="111" t="n">
        <v>0.254998078817104</v>
      </c>
      <c r="Z48" s="111" t="n">
        <v>0.0907121431501299</v>
      </c>
      <c r="AA48" s="111" t="n">
        <v>0.137901646858424</v>
      </c>
      <c r="AB48" s="111" t="n">
        <v>12.8672890003962</v>
      </c>
      <c r="AC48" s="111" t="n">
        <v>1.99157195000693</v>
      </c>
      <c r="AD48" s="111" t="s">
        <v>82</v>
      </c>
      <c r="AE48" s="111" t="n">
        <v>20.47373727205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77643554573897</v>
      </c>
      <c r="G49" s="111" t="n">
        <v>3.91615109767244</v>
      </c>
      <c r="H49" s="111" t="n">
        <v>0.0012899048</v>
      </c>
      <c r="I49" s="111" t="n">
        <v>0.000797955</v>
      </c>
      <c r="J49" s="111" t="n">
        <v>0.145635262480168</v>
      </c>
      <c r="K49" s="111" t="n">
        <v>0.148959504480168</v>
      </c>
      <c r="L49" s="111" t="n">
        <v>0.148959504480168</v>
      </c>
      <c r="M49" s="111" t="n">
        <v>86.4117809466592</v>
      </c>
      <c r="N49" s="111" t="n">
        <v>0.00181464100556059</v>
      </c>
      <c r="O49" s="111" t="n">
        <v>0.000594191471901377</v>
      </c>
      <c r="P49" s="111" t="n">
        <v>0.000464965552918693</v>
      </c>
      <c r="Q49" s="111" t="n">
        <v>1.60332949282308E-005</v>
      </c>
      <c r="R49" s="111" t="n">
        <v>0.000861851541247148</v>
      </c>
      <c r="S49" s="111" t="n">
        <v>0.00228275855407908</v>
      </c>
      <c r="T49" s="111" t="n">
        <v>0.000706424536398993</v>
      </c>
      <c r="U49" s="111" t="n">
        <v>1.06888632854872E-005</v>
      </c>
      <c r="V49" s="111" t="n">
        <v>0.118464184165283</v>
      </c>
      <c r="W49" s="111" t="n">
        <v>0.0252569485179546</v>
      </c>
      <c r="X49" s="111" t="n">
        <v>0.00133473704970317</v>
      </c>
      <c r="Y49" s="111" t="n">
        <v>0.00139530392445582</v>
      </c>
      <c r="Z49" s="111" t="n">
        <v>0.000788407156064483</v>
      </c>
      <c r="AA49" s="111" t="n">
        <v>0.00130646800248806</v>
      </c>
      <c r="AB49" s="111" t="n">
        <v>0.00482491613271153</v>
      </c>
      <c r="AC49" s="111" t="n">
        <v>2.338657473312E-005</v>
      </c>
      <c r="AD49" s="111" t="s">
        <v>82</v>
      </c>
      <c r="AE49" s="111" t="n">
        <v>0.00107305870010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19.068774926737</v>
      </c>
      <c r="G50" s="111" t="n">
        <v>338.736887247714</v>
      </c>
      <c r="H50" s="111" t="n">
        <v>120.638953837301</v>
      </c>
      <c r="I50" s="111" t="n">
        <v>5.77005279113135</v>
      </c>
      <c r="J50" s="111" t="n">
        <v>204.664553569983</v>
      </c>
      <c r="K50" s="111" t="n">
        <v>210.758338532886</v>
      </c>
      <c r="L50" s="111" t="n">
        <v>236.697872281367</v>
      </c>
      <c r="M50" s="111" t="n">
        <v>3372.91488927105</v>
      </c>
      <c r="N50" s="111" t="n">
        <v>38.3093119594528</v>
      </c>
      <c r="O50" s="111" t="n">
        <v>1.988424826064</v>
      </c>
      <c r="P50" s="111" t="n">
        <v>1.29209391356108</v>
      </c>
      <c r="Q50" s="111" t="n">
        <v>3.5532023956711</v>
      </c>
      <c r="R50" s="111" t="n">
        <v>14.0133374413333</v>
      </c>
      <c r="S50" s="111" t="n">
        <v>10.934557764314</v>
      </c>
      <c r="T50" s="111" t="n">
        <v>41.8003871612524</v>
      </c>
      <c r="U50" s="111" t="n">
        <v>3.17305283510118</v>
      </c>
      <c r="V50" s="111" t="n">
        <v>128.772641131714</v>
      </c>
      <c r="W50" s="111" t="n">
        <v>171.825399336284</v>
      </c>
      <c r="X50" s="111" t="n">
        <v>36.7992847318269</v>
      </c>
      <c r="Y50" s="111" t="n">
        <v>9.03502840335223</v>
      </c>
      <c r="Z50" s="111" t="n">
        <v>4.29373065786096</v>
      </c>
      <c r="AA50" s="111" t="n">
        <v>5.16557463097469</v>
      </c>
      <c r="AB50" s="111" t="n">
        <v>220.992354921039</v>
      </c>
      <c r="AC50" s="111" t="n">
        <v>3.17908554033459</v>
      </c>
      <c r="AD50" s="111" t="s">
        <v>82</v>
      </c>
      <c r="AE50" s="111" t="n">
        <v>55.85103250860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5.71532371291438</v>
      </c>
      <c r="G51" s="111" t="n">
        <v>14.1795014338945</v>
      </c>
      <c r="H51" s="111" t="n">
        <v>0.00546854676021327</v>
      </c>
      <c r="I51" s="111" t="n">
        <v>0.0184649031867101</v>
      </c>
      <c r="J51" s="111" t="n">
        <v>0.229321956871722</v>
      </c>
      <c r="K51" s="111" t="n">
        <v>0.232370106321665</v>
      </c>
      <c r="L51" s="111" t="n">
        <v>0.236510150731763</v>
      </c>
      <c r="M51" s="111" t="n">
        <v>260.902549537497</v>
      </c>
      <c r="N51" s="111" t="n">
        <v>0.0347331989869779</v>
      </c>
      <c r="O51" s="111" t="n">
        <v>0.00267694364039539</v>
      </c>
      <c r="P51" s="111" t="n">
        <v>0.00186307544651512</v>
      </c>
      <c r="Q51" s="111" t="n">
        <v>6.42947744207013E-005</v>
      </c>
      <c r="R51" s="111" t="n">
        <v>0.00907632696025234</v>
      </c>
      <c r="S51" s="111" t="n">
        <v>0.199766582779221</v>
      </c>
      <c r="T51" s="111" t="n">
        <v>0.0103785109437989</v>
      </c>
      <c r="U51" s="111" t="n">
        <v>0.001271589395047</v>
      </c>
      <c r="V51" s="111" t="n">
        <v>0.415743718043568</v>
      </c>
      <c r="W51" s="111" t="n">
        <v>0.416275442478795</v>
      </c>
      <c r="X51" s="111" t="n">
        <v>0.0158401441173124</v>
      </c>
      <c r="Y51" s="111" t="n">
        <v>0.037242943204256</v>
      </c>
      <c r="Z51" s="111" t="n">
        <v>0.036707192784686</v>
      </c>
      <c r="AA51" s="111" t="n">
        <v>0.0114759749665134</v>
      </c>
      <c r="AB51" s="111" t="n">
        <v>0.0993533985818793</v>
      </c>
      <c r="AC51" s="111" t="n">
        <v>0.000955180494495359</v>
      </c>
      <c r="AD51" s="111" t="s">
        <v>82</v>
      </c>
      <c r="AE51" s="111" t="n">
        <v>0.00039193465538410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8.1829344071199</v>
      </c>
      <c r="G52" s="111" t="n">
        <v>13.218317074034</v>
      </c>
      <c r="H52" s="111" t="n">
        <v>6.44757090418015</v>
      </c>
      <c r="I52" s="111" t="n">
        <v>0.0841201559871043</v>
      </c>
      <c r="J52" s="111" t="n">
        <v>8.78443076752237</v>
      </c>
      <c r="K52" s="111" t="n">
        <v>9.01365908173124</v>
      </c>
      <c r="L52" s="111" t="n">
        <v>10.8646760303422</v>
      </c>
      <c r="M52" s="111" t="n">
        <v>119.191031682108</v>
      </c>
      <c r="N52" s="111" t="n">
        <v>1.12479212877535</v>
      </c>
      <c r="O52" s="111" t="n">
        <v>0.115952911287021</v>
      </c>
      <c r="P52" s="111" t="n">
        <v>0.100388005654744</v>
      </c>
      <c r="Q52" s="111" t="n">
        <v>0.0542228944806507</v>
      </c>
      <c r="R52" s="111" t="n">
        <v>0.158280946579689</v>
      </c>
      <c r="S52" s="111" t="n">
        <v>0.216984015628409</v>
      </c>
      <c r="T52" s="111" t="n">
        <v>2.03007240697005</v>
      </c>
      <c r="U52" s="111" t="n">
        <v>0.103653935423617</v>
      </c>
      <c r="V52" s="111" t="n">
        <v>2.50927724924225</v>
      </c>
      <c r="W52" s="111" t="n">
        <v>23.4763634508145</v>
      </c>
      <c r="X52" s="111" t="n">
        <v>0.731796399249584</v>
      </c>
      <c r="Y52" s="111" t="n">
        <v>0.158124331813004</v>
      </c>
      <c r="Z52" s="111" t="n">
        <v>0.0345206536909914</v>
      </c>
      <c r="AA52" s="111" t="n">
        <v>0.180361356918154</v>
      </c>
      <c r="AB52" s="111" t="n">
        <v>5.9952759766091</v>
      </c>
      <c r="AC52" s="111" t="n">
        <v>0.0927392149542926</v>
      </c>
      <c r="AD52" s="111" t="s">
        <v>82</v>
      </c>
      <c r="AE52" s="111" t="n">
        <v>1.59027051432961</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245.201935833445</v>
      </c>
      <c r="G53" s="111" t="n">
        <v>54.3090132103444</v>
      </c>
      <c r="H53" s="111" t="n">
        <v>4.92465111511636</v>
      </c>
      <c r="I53" s="111" t="n">
        <v>0.293727604976484</v>
      </c>
      <c r="J53" s="111" t="n">
        <v>25.725908254119</v>
      </c>
      <c r="K53" s="111" t="n">
        <v>27.1259657800377</v>
      </c>
      <c r="L53" s="111" t="n">
        <v>30.0108906790931</v>
      </c>
      <c r="M53" s="111" t="n">
        <v>217.438481125635</v>
      </c>
      <c r="N53" s="111" t="n">
        <v>1.16533405204077</v>
      </c>
      <c r="O53" s="111" t="n">
        <v>0.0622177613394497</v>
      </c>
      <c r="P53" s="111" t="n">
        <v>0.0237201854509208</v>
      </c>
      <c r="Q53" s="111" t="n">
        <v>0.052567974912147</v>
      </c>
      <c r="R53" s="111" t="n">
        <v>0.174450332557702</v>
      </c>
      <c r="S53" s="111" t="n">
        <v>3.08895985078956</v>
      </c>
      <c r="T53" s="111" t="n">
        <v>2.36524138512852</v>
      </c>
      <c r="U53" s="111" t="n">
        <v>0.270140207323602</v>
      </c>
      <c r="V53" s="111" t="n">
        <v>2.6118753828996</v>
      </c>
      <c r="W53" s="111" t="n">
        <v>1.88953696871139</v>
      </c>
      <c r="X53" s="111" t="n">
        <v>0.200188757695818</v>
      </c>
      <c r="Y53" s="111" t="n">
        <v>0.223880003290345</v>
      </c>
      <c r="Z53" s="111" t="n">
        <v>0.212828776985663</v>
      </c>
      <c r="AA53" s="111" t="n">
        <v>0.133313118289586</v>
      </c>
      <c r="AB53" s="111" t="n">
        <v>2.77809303174012</v>
      </c>
      <c r="AC53" s="111" t="n">
        <v>0.73844624142072</v>
      </c>
      <c r="AD53" s="111" t="s">
        <v>82</v>
      </c>
      <c r="AE53" s="111" t="n">
        <v>9.337368426809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47.2320641204879</v>
      </c>
      <c r="G54" s="111" t="n">
        <v>2.90889498927908</v>
      </c>
      <c r="H54" s="111" t="n">
        <v>6.49919247554301</v>
      </c>
      <c r="I54" s="111" t="n">
        <v>0.00582334830580327</v>
      </c>
      <c r="J54" s="111" t="n">
        <v>2.35538713963911</v>
      </c>
      <c r="K54" s="111" t="n">
        <v>2.42966808998183</v>
      </c>
      <c r="L54" s="111" t="n">
        <v>2.51147867250877</v>
      </c>
      <c r="M54" s="111" t="n">
        <v>8.25588388932939</v>
      </c>
      <c r="N54" s="111" t="n">
        <v>0.0367409511976554</v>
      </c>
      <c r="O54" s="111" t="n">
        <v>0.00555494619896288</v>
      </c>
      <c r="P54" s="111" t="n">
        <v>0.0104700435587286</v>
      </c>
      <c r="Q54" s="111" t="n">
        <v>0.0286113813675195</v>
      </c>
      <c r="R54" s="111" t="n">
        <v>0.0242522314614421</v>
      </c>
      <c r="S54" s="111" t="n">
        <v>0.0774916647165028</v>
      </c>
      <c r="T54" s="111" t="n">
        <v>0.749205640769375</v>
      </c>
      <c r="U54" s="111" t="n">
        <v>0.0853569296295789</v>
      </c>
      <c r="V54" s="111" t="n">
        <v>0.236085740702376</v>
      </c>
      <c r="W54" s="111" t="n">
        <v>0.248407976005996</v>
      </c>
      <c r="X54" s="111" t="n">
        <v>0.0173538208262533</v>
      </c>
      <c r="Y54" s="111" t="n">
        <v>0.0232419551437782</v>
      </c>
      <c r="Z54" s="111" t="n">
        <v>0.0176505954574852</v>
      </c>
      <c r="AA54" s="111" t="n">
        <v>0.0208770874860233</v>
      </c>
      <c r="AB54" s="111" t="n">
        <v>0.0866427438400733</v>
      </c>
      <c r="AC54" s="111" t="n">
        <v>0.0390349980765166</v>
      </c>
      <c r="AD54" s="111" t="s">
        <v>82</v>
      </c>
      <c r="AE54" s="111" t="n">
        <v>0.1958913903322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474648881709287</v>
      </c>
      <c r="G55" s="111" t="n">
        <v>0.323057466262984</v>
      </c>
      <c r="H55" s="111" t="n">
        <v>0.185331319545978</v>
      </c>
      <c r="I55" s="111" t="n">
        <v>0.005650160041868</v>
      </c>
      <c r="J55" s="111" t="n">
        <v>0.0133057132596547</v>
      </c>
      <c r="K55" s="111" t="n">
        <v>0.0137103239970547</v>
      </c>
      <c r="L55" s="111" t="n">
        <v>0.0140044156584547</v>
      </c>
      <c r="M55" s="111" t="n">
        <v>1.41554559022909</v>
      </c>
      <c r="N55" s="111" t="s">
        <v>82</v>
      </c>
      <c r="O55" s="111" t="s">
        <v>82</v>
      </c>
      <c r="P55" s="111" t="n">
        <v>0.0004093671299472</v>
      </c>
      <c r="Q55" s="111" t="s">
        <v>82</v>
      </c>
      <c r="R55" s="111" t="s">
        <v>82</v>
      </c>
      <c r="S55" s="111" t="s">
        <v>82</v>
      </c>
      <c r="T55" s="111" t="s">
        <v>82</v>
      </c>
      <c r="U55" s="111" t="s">
        <v>82</v>
      </c>
      <c r="V55" s="111" t="s">
        <v>82</v>
      </c>
      <c r="W55" s="111" t="n">
        <v>0.07136355800088</v>
      </c>
      <c r="X55" s="111" t="n">
        <v>0.0049843420139308</v>
      </c>
      <c r="Y55" s="111" t="n">
        <v>0.003025892</v>
      </c>
      <c r="Z55" s="111" t="n">
        <v>0.000897548</v>
      </c>
      <c r="AA55" s="111" t="n">
        <v>0.000173289</v>
      </c>
      <c r="AB55" s="111" t="n">
        <v>0.0295425054619488</v>
      </c>
      <c r="AC55" s="111" t="n">
        <v>6.885824584E-005</v>
      </c>
      <c r="AD55" s="111" t="s">
        <v>82</v>
      </c>
      <c r="AE55" s="111" t="n">
        <v>0.0048469171595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39.4030721395217</v>
      </c>
      <c r="G56" s="111" t="n">
        <v>7.62724299017152</v>
      </c>
      <c r="H56" s="111" t="n">
        <v>5.78268071109351</v>
      </c>
      <c r="I56" s="111" t="n">
        <v>0.0276131004622121</v>
      </c>
      <c r="J56" s="111" t="n">
        <v>1.62330254277237</v>
      </c>
      <c r="K56" s="111" t="n">
        <v>1.66849875775245</v>
      </c>
      <c r="L56" s="111" t="n">
        <v>1.72715592814212</v>
      </c>
      <c r="M56" s="111" t="n">
        <v>68.2183953154384</v>
      </c>
      <c r="N56" s="111" t="n">
        <v>0.212438604874391</v>
      </c>
      <c r="O56" s="111" t="n">
        <v>0.0186355336138424</v>
      </c>
      <c r="P56" s="111" t="n">
        <v>0.00605469969649352</v>
      </c>
      <c r="Q56" s="111" t="n">
        <v>0.0135030270557298</v>
      </c>
      <c r="R56" s="111" t="n">
        <v>0.0264132171337772</v>
      </c>
      <c r="S56" s="111" t="n">
        <v>0.330015952987638</v>
      </c>
      <c r="T56" s="111" t="n">
        <v>0.642187197627051</v>
      </c>
      <c r="U56" s="111" t="n">
        <v>0.148406558227072</v>
      </c>
      <c r="V56" s="111" t="n">
        <v>0.276462052147539</v>
      </c>
      <c r="W56" s="111" t="n">
        <v>0.153580883370923</v>
      </c>
      <c r="X56" s="111" t="n">
        <v>0.00933706560487109</v>
      </c>
      <c r="Y56" s="111" t="n">
        <v>0.00964124545974751</v>
      </c>
      <c r="Z56" s="111" t="n">
        <v>0.00762672819894568</v>
      </c>
      <c r="AA56" s="111" t="n">
        <v>0.00141378906269451</v>
      </c>
      <c r="AB56" s="111" t="n">
        <v>0.0285231184880012</v>
      </c>
      <c r="AC56" s="111" t="n">
        <v>0.0064261754424</v>
      </c>
      <c r="AD56" s="111" t="s">
        <v>82</v>
      </c>
      <c r="AE56" s="111" t="n">
        <v>0.23392669037733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76</v>
      </c>
      <c r="H57" s="111" t="s">
        <v>82</v>
      </c>
      <c r="I57" s="111" t="s">
        <v>82</v>
      </c>
      <c r="J57" s="111" t="n">
        <v>1.469032344</v>
      </c>
      <c r="K57" s="111" t="n">
        <v>5.55105534</v>
      </c>
      <c r="L57" s="111" t="n">
        <v>11.4379882612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670363691493914</v>
      </c>
      <c r="G58" s="111" t="n">
        <v>4.8200593990992</v>
      </c>
      <c r="H58" s="111" t="n">
        <v>6.57596345122343</v>
      </c>
      <c r="I58" s="111" t="n">
        <v>0.191719503143417</v>
      </c>
      <c r="J58" s="111" t="n">
        <v>1.6439791711519</v>
      </c>
      <c r="K58" s="111" t="n">
        <v>2.38279137766497</v>
      </c>
      <c r="L58" s="111" t="n">
        <v>4.82078493935829</v>
      </c>
      <c r="M58" s="111" t="n">
        <v>11.7790312439714</v>
      </c>
      <c r="N58" s="111" t="n">
        <v>4.12836717154086</v>
      </c>
      <c r="O58" s="111" t="n">
        <v>0.357851204590097</v>
      </c>
      <c r="P58" s="111" t="n">
        <v>0.18608009356</v>
      </c>
      <c r="Q58" s="111" t="n">
        <v>0.171357893370097</v>
      </c>
      <c r="R58" s="111" t="n">
        <v>2.57571701682039</v>
      </c>
      <c r="S58" s="111" t="n">
        <v>0.818712548960388</v>
      </c>
      <c r="T58" s="111" t="n">
        <v>1.24871941496019</v>
      </c>
      <c r="U58" s="111" t="n">
        <v>0.00416</v>
      </c>
      <c r="V58" s="111" t="n">
        <v>4.16535519094232</v>
      </c>
      <c r="W58" s="111" t="n">
        <v>1.68247340857985</v>
      </c>
      <c r="X58" s="111" t="n">
        <v>0.14719976974</v>
      </c>
      <c r="Y58" s="111" t="n">
        <v>0.182751631675</v>
      </c>
      <c r="Z58" s="111" t="n">
        <v>0.0670063158375</v>
      </c>
      <c r="AA58" s="111" t="n">
        <v>0.06368342108625</v>
      </c>
      <c r="AB58" s="111" t="n">
        <v>7.73136705393875</v>
      </c>
      <c r="AC58" s="111" t="s">
        <v>82</v>
      </c>
      <c r="AD58" s="111" t="s">
        <v>82</v>
      </c>
      <c r="AE58" s="111" t="n">
        <v>5.53362787144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06801</v>
      </c>
      <c r="G60" s="111" t="n">
        <v>64.813172821405</v>
      </c>
      <c r="H60" s="111" t="n">
        <v>0.0064</v>
      </c>
      <c r="I60" s="111" t="s">
        <v>82</v>
      </c>
      <c r="J60" s="111" t="s">
        <v>82</v>
      </c>
      <c r="K60" s="111" t="s">
        <v>82</v>
      </c>
      <c r="L60" s="111" t="s">
        <v>82</v>
      </c>
      <c r="M60" s="111" t="n">
        <v>0.32043</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0.2213520367115</v>
      </c>
      <c r="G61" s="111" t="n">
        <v>101.813820471092</v>
      </c>
      <c r="H61" s="111" t="n">
        <v>58.7791337998202</v>
      </c>
      <c r="I61" s="111" t="n">
        <v>0.363105780821918</v>
      </c>
      <c r="J61" s="111" t="n">
        <v>0.578019106655196</v>
      </c>
      <c r="K61" s="111" t="n">
        <v>0.785333867400315</v>
      </c>
      <c r="L61" s="111" t="n">
        <v>1.19269613166732</v>
      </c>
      <c r="M61" s="111" t="n">
        <v>25.6518146399411</v>
      </c>
      <c r="N61" s="111" t="n">
        <v>1.08624625988248</v>
      </c>
      <c r="O61" s="111" t="n">
        <v>0.220686696646707</v>
      </c>
      <c r="P61" s="111" t="n">
        <v>0.23143931088392</v>
      </c>
      <c r="Q61" s="111" t="n">
        <v>0.0555348411191797</v>
      </c>
      <c r="R61" s="111" t="n">
        <v>0.0616149631921464</v>
      </c>
      <c r="S61" s="111" t="n">
        <v>0.509303171898085</v>
      </c>
      <c r="T61" s="111" t="n">
        <v>1.02956883633667</v>
      </c>
      <c r="U61" s="111" t="n">
        <v>4.88290491072E-006</v>
      </c>
      <c r="V61" s="111" t="n">
        <v>0.049485770755008</v>
      </c>
      <c r="W61" s="111" t="n">
        <v>0.026160401318536</v>
      </c>
      <c r="X61" s="111" t="s">
        <v>82</v>
      </c>
      <c r="Y61" s="111" t="s">
        <v>82</v>
      </c>
      <c r="Z61" s="111" t="s">
        <v>82</v>
      </c>
      <c r="AA61" s="111" t="s">
        <v>82</v>
      </c>
      <c r="AB61" s="111" t="n">
        <v>0.574</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82.920908010752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69.7000561642654</v>
      </c>
      <c r="H63" s="111" t="n">
        <v>5.1862620870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0862639632685</v>
      </c>
      <c r="G64" s="111" t="n">
        <v>31.5386187565472</v>
      </c>
      <c r="H64" s="111" t="n">
        <v>13.1144430910393</v>
      </c>
      <c r="I64" s="111" t="s">
        <v>82</v>
      </c>
      <c r="J64" s="111" t="n">
        <v>0.58338073679894</v>
      </c>
      <c r="K64" s="111" t="n">
        <v>1.12861275000622</v>
      </c>
      <c r="L64" s="111" t="n">
        <v>1.19359066563222</v>
      </c>
      <c r="M64" s="111" t="n">
        <v>11.3682841939772</v>
      </c>
      <c r="N64" s="111" t="n">
        <v>0.00077190456</v>
      </c>
      <c r="O64" s="111" t="n">
        <v>0.001968521925</v>
      </c>
      <c r="P64" s="111" t="n">
        <v>0.000424712805</v>
      </c>
      <c r="Q64" s="111" t="n">
        <v>0.0003434809995</v>
      </c>
      <c r="R64" s="111" t="n">
        <v>0.002817947535</v>
      </c>
      <c r="S64" s="111" t="n">
        <v>0.00162133017</v>
      </c>
      <c r="T64" s="111" t="n">
        <v>0.0040145649</v>
      </c>
      <c r="U64" s="111" t="n">
        <v>3.98355648E-005</v>
      </c>
      <c r="V64" s="111" t="n">
        <v>0.0557387823</v>
      </c>
      <c r="W64" s="111" t="n">
        <v>9.9588912E-005</v>
      </c>
      <c r="X64" s="111" t="n">
        <v>2.39323473E-006</v>
      </c>
      <c r="Y64" s="111" t="n">
        <v>3.16513929E-006</v>
      </c>
      <c r="Z64" s="111" t="n">
        <v>3.16513929E-006</v>
      </c>
      <c r="AA64" s="111" t="n">
        <v>3.16513929E-006</v>
      </c>
      <c r="AB64" s="111" t="n">
        <v>1.1888652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0.6183090303571</v>
      </c>
      <c r="G66" s="111" t="n">
        <v>1.44475149</v>
      </c>
      <c r="H66" s="111" t="n">
        <v>21.30652175</v>
      </c>
      <c r="I66" s="111" t="n">
        <v>1.688152605</v>
      </c>
      <c r="J66" s="111" t="n">
        <v>2.27880556987031</v>
      </c>
      <c r="K66" s="111" t="n">
        <v>6.123742531504</v>
      </c>
      <c r="L66" s="111" t="n">
        <v>8.27500907309968</v>
      </c>
      <c r="M66" s="111" t="n">
        <v>8.62404</v>
      </c>
      <c r="N66" s="111" t="n">
        <v>0.710435271111111</v>
      </c>
      <c r="O66" s="111" t="n">
        <v>0.137200140888889</v>
      </c>
      <c r="P66" s="111" t="n">
        <v>0.942841486607143</v>
      </c>
      <c r="Q66" s="111" t="n">
        <v>0.04113</v>
      </c>
      <c r="R66" s="111" t="n">
        <v>0.03514</v>
      </c>
      <c r="S66" s="111" t="n">
        <v>1.31599</v>
      </c>
      <c r="T66" s="111" t="n">
        <v>0.04614</v>
      </c>
      <c r="U66" s="111" t="n">
        <v>0.34665</v>
      </c>
      <c r="V66" s="111" t="n">
        <v>1.02689</v>
      </c>
      <c r="W66" s="111" t="n">
        <v>2.70241943329323</v>
      </c>
      <c r="X66" s="111" t="n">
        <v>0.024774815</v>
      </c>
      <c r="Y66" s="111" t="s">
        <v>82</v>
      </c>
      <c r="Z66" s="111" t="s">
        <v>82</v>
      </c>
      <c r="AA66" s="111" t="s">
        <v>82</v>
      </c>
      <c r="AB66" s="111" t="n">
        <v>5.9514056</v>
      </c>
      <c r="AC66" s="111" t="n">
        <v>6.04</v>
      </c>
      <c r="AD66" s="111" t="s">
        <v>82</v>
      </c>
      <c r="AE66" s="111" t="n">
        <v>47.83475572817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37244101149</v>
      </c>
      <c r="G67" s="111" t="n">
        <v>0.290819322302269</v>
      </c>
      <c r="H67" s="111" t="n">
        <v>1.10965594175</v>
      </c>
      <c r="I67" s="111" t="s">
        <v>82</v>
      </c>
      <c r="J67" s="111" t="n">
        <v>0.442060610065916</v>
      </c>
      <c r="K67" s="111" t="n">
        <v>1.95306463660624</v>
      </c>
      <c r="L67" s="111" t="n">
        <v>2.76708052924734</v>
      </c>
      <c r="M67" s="111" t="n">
        <v>26.75298</v>
      </c>
      <c r="N67" s="111" t="n">
        <v>0.09504</v>
      </c>
      <c r="O67" s="111" t="n">
        <v>0.00709</v>
      </c>
      <c r="P67" s="111" t="n">
        <v>0.05508</v>
      </c>
      <c r="Q67" s="111" t="n">
        <v>0.018</v>
      </c>
      <c r="R67" s="111" t="n">
        <v>0.2208</v>
      </c>
      <c r="S67" s="111" t="n">
        <v>0.1302</v>
      </c>
      <c r="T67" s="111" t="n">
        <v>0.1029</v>
      </c>
      <c r="U67" s="111" t="n">
        <v>0.01493</v>
      </c>
      <c r="V67" s="111" t="n">
        <v>0.25371</v>
      </c>
      <c r="W67" s="111" t="n">
        <v>0.127803584</v>
      </c>
      <c r="X67" s="111" t="s">
        <v>82</v>
      </c>
      <c r="Y67" s="111" t="s">
        <v>82</v>
      </c>
      <c r="Z67" s="111" t="s">
        <v>82</v>
      </c>
      <c r="AA67" s="111" t="s">
        <v>82</v>
      </c>
      <c r="AB67" s="111" t="n">
        <v>0.12887</v>
      </c>
      <c r="AC67" s="111" t="n">
        <v>0.000392704</v>
      </c>
      <c r="AD67" s="111" t="s">
        <v>82</v>
      </c>
      <c r="AE67" s="111" t="n">
        <v>0.007363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1124359</v>
      </c>
      <c r="J69" s="111" t="s">
        <v>82</v>
      </c>
      <c r="K69" s="111" t="s">
        <v>82</v>
      </c>
      <c r="L69" s="111" t="n">
        <v>0.2009431</v>
      </c>
      <c r="M69" s="111" t="n">
        <v>38.018174192919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46931099801817</v>
      </c>
      <c r="H70" s="111" t="s">
        <v>82</v>
      </c>
      <c r="I70" s="111" t="s">
        <v>82</v>
      </c>
      <c r="J70" s="111" t="n">
        <v>0.0122508</v>
      </c>
      <c r="K70" s="111" t="n">
        <v>0.081672</v>
      </c>
      <c r="L70" s="111" t="n">
        <v>0.116674285714286</v>
      </c>
      <c r="M70" s="111" t="n">
        <v>0.0008594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11716</v>
      </c>
      <c r="G71" s="111" t="n">
        <v>10.8615555482476</v>
      </c>
      <c r="H71" s="111" t="n">
        <v>1.566792</v>
      </c>
      <c r="I71" s="111" t="s">
        <v>82</v>
      </c>
      <c r="J71" s="111" t="n">
        <v>1.3663700785</v>
      </c>
      <c r="K71" s="111" t="n">
        <v>3.65242054</v>
      </c>
      <c r="L71" s="111" t="n">
        <v>4.83423039187675</v>
      </c>
      <c r="M71" s="111" t="n">
        <v>0.5149457</v>
      </c>
      <c r="N71" s="111" t="s">
        <v>82</v>
      </c>
      <c r="O71" s="111" t="s">
        <v>82</v>
      </c>
      <c r="P71" s="111" t="s">
        <v>82</v>
      </c>
      <c r="Q71" s="111" t="s">
        <v>82</v>
      </c>
      <c r="R71" s="111" t="s">
        <v>82</v>
      </c>
      <c r="S71" s="111" t="s">
        <v>82</v>
      </c>
      <c r="T71" s="111" t="s">
        <v>82</v>
      </c>
      <c r="U71" s="111" t="s">
        <v>82</v>
      </c>
      <c r="V71" s="111" t="s">
        <v>82</v>
      </c>
      <c r="W71" s="111" t="n">
        <v>1.78706285714286</v>
      </c>
      <c r="X71" s="111" t="n">
        <v>0.00917533705357143</v>
      </c>
      <c r="Y71" s="111" t="n">
        <v>0.00119949285714286</v>
      </c>
      <c r="Z71" s="111" t="n">
        <v>0.00208136517857143</v>
      </c>
      <c r="AA71" s="111" t="n">
        <v>8.00392857142857E-005</v>
      </c>
      <c r="AB71" s="111" t="n">
        <v>0.012536234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3.92880341092611</v>
      </c>
      <c r="K72" s="111" t="n">
        <v>31.325964312298</v>
      </c>
      <c r="L72" s="111" t="n">
        <v>79.3015004417033</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37950916404158</v>
      </c>
      <c r="K73" s="111" t="n">
        <v>27.6000916144559</v>
      </c>
      <c r="L73" s="111" t="n">
        <v>136.48906334939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16680424814282</v>
      </c>
      <c r="K74" s="111" t="n">
        <v>0.0556014160476066</v>
      </c>
      <c r="L74" s="111" t="n">
        <v>0.065413430644243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3066877654769</v>
      </c>
      <c r="G75" s="111" t="n">
        <v>3.20119487110443</v>
      </c>
      <c r="H75" s="111" t="n">
        <v>21.246633462</v>
      </c>
      <c r="I75" s="111" t="n">
        <v>1.64864962469687</v>
      </c>
      <c r="J75" s="111" t="n">
        <v>3.86411352675752</v>
      </c>
      <c r="K75" s="111" t="n">
        <v>6.33873384823495</v>
      </c>
      <c r="L75" s="111" t="n">
        <v>8.78200766789408</v>
      </c>
      <c r="M75" s="111" t="n">
        <v>5.46550657311782</v>
      </c>
      <c r="N75" s="111" t="n">
        <v>1.41215679200935</v>
      </c>
      <c r="O75" s="111" t="n">
        <v>0.0512784935429151</v>
      </c>
      <c r="P75" s="111" t="n">
        <v>0.0400059759377951</v>
      </c>
      <c r="Q75" s="111" t="n">
        <v>0.185220082869894</v>
      </c>
      <c r="R75" s="111" t="n">
        <v>0.68412988403971</v>
      </c>
      <c r="S75" s="111" t="n">
        <v>0.0810453142263888</v>
      </c>
      <c r="T75" s="111" t="n">
        <v>0.0686326739364734</v>
      </c>
      <c r="U75" s="111" t="n">
        <v>15.8614433221998</v>
      </c>
      <c r="V75" s="111" t="n">
        <v>0.633708404269344</v>
      </c>
      <c r="W75" s="111" t="n">
        <v>0.166508930846426</v>
      </c>
      <c r="X75" s="111" t="n">
        <v>0.0120868</v>
      </c>
      <c r="Y75" s="111" t="s">
        <v>82</v>
      </c>
      <c r="Z75" s="111" t="n">
        <v>0.0016542</v>
      </c>
      <c r="AA75" s="111" t="s">
        <v>82</v>
      </c>
      <c r="AB75" s="111" t="n">
        <v>0.013741</v>
      </c>
      <c r="AC75" s="111" t="n">
        <v>0.0044755569638</v>
      </c>
      <c r="AD75" s="111" t="s">
        <v>82</v>
      </c>
      <c r="AE75" s="111" t="n">
        <v>0.00380751550557</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110593</v>
      </c>
      <c r="G76" s="111" t="n">
        <v>0.112225585112728</v>
      </c>
      <c r="H76" s="111" t="n">
        <v>0.00960457661290321</v>
      </c>
      <c r="I76" s="111" t="n">
        <v>0.854417068522727</v>
      </c>
      <c r="J76" s="111" t="s">
        <v>82</v>
      </c>
      <c r="K76" s="111" t="s">
        <v>82</v>
      </c>
      <c r="L76" s="111" t="s">
        <v>82</v>
      </c>
      <c r="M76" s="111" t="n">
        <v>0.0793682899193548</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7.251481659943</v>
      </c>
      <c r="G77" s="111" t="s">
        <v>82</v>
      </c>
      <c r="H77" s="111" t="s">
        <v>82</v>
      </c>
      <c r="I77" s="111" t="n">
        <v>0.111753177717243</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4775</v>
      </c>
      <c r="G78" s="111" t="n">
        <v>0.012572</v>
      </c>
      <c r="H78" s="111" t="s">
        <v>82</v>
      </c>
      <c r="I78" s="111" t="s">
        <v>82</v>
      </c>
      <c r="J78" s="111" t="s">
        <v>82</v>
      </c>
      <c r="K78" s="111" t="s">
        <v>82</v>
      </c>
      <c r="L78" s="111" t="n">
        <v>0.11319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052467497604</v>
      </c>
      <c r="K79" s="111" t="n">
        <v>0.0097269990414</v>
      </c>
      <c r="L79" s="111" t="n">
        <v>0.0107957814</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147218928</v>
      </c>
      <c r="G80" s="108" t="n">
        <v>56.2542767521779</v>
      </c>
      <c r="H80" s="108" t="n">
        <v>48.163796223</v>
      </c>
      <c r="I80" s="108" t="n">
        <v>13.8836639848122</v>
      </c>
      <c r="J80" s="108" t="n">
        <v>1.77457579439409</v>
      </c>
      <c r="K80" s="108" t="n">
        <v>3.28570378167524</v>
      </c>
      <c r="L80" s="108" t="n">
        <v>8.9419633837777</v>
      </c>
      <c r="M80" s="108" t="n">
        <v>36.668854743359</v>
      </c>
      <c r="N80" s="108" t="n">
        <v>4.23729142</v>
      </c>
      <c r="O80" s="108" t="n">
        <v>0.24586038</v>
      </c>
      <c r="P80" s="108" t="n">
        <v>2.10232847</v>
      </c>
      <c r="Q80" s="108" t="n">
        <v>0.00207026</v>
      </c>
      <c r="R80" s="108" t="n">
        <v>4.11459303821918</v>
      </c>
      <c r="S80" s="108" t="n">
        <v>2.00751481</v>
      </c>
      <c r="T80" s="108" t="n">
        <v>0.92396944</v>
      </c>
      <c r="U80" s="108" t="n">
        <v>0.0240546</v>
      </c>
      <c r="V80" s="108" t="n">
        <v>4.34124007</v>
      </c>
      <c r="W80" s="108" t="n">
        <v>0.18369958500004</v>
      </c>
      <c r="X80" s="108" t="n">
        <v>0.0338178614945075</v>
      </c>
      <c r="Y80" s="108" t="s">
        <v>82</v>
      </c>
      <c r="Z80" s="108" t="n">
        <v>0.00148929375</v>
      </c>
      <c r="AA80" s="108" t="s">
        <v>82</v>
      </c>
      <c r="AB80" s="108" t="n">
        <v>0.0353071552445075</v>
      </c>
      <c r="AC80" s="108" t="s">
        <v>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4814036</v>
      </c>
      <c r="K81" s="108" t="n">
        <v>0.038512288</v>
      </c>
      <c r="L81" s="108" t="n">
        <v>0.120350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1.825304772603</v>
      </c>
      <c r="G82" s="111" t="n">
        <v>12.2673163428776</v>
      </c>
      <c r="H82" s="111" t="n">
        <v>38.3552995635353</v>
      </c>
      <c r="I82" s="111" t="n">
        <v>0.122190368077291</v>
      </c>
      <c r="J82" s="111" t="n">
        <v>13.9380218059825</v>
      </c>
      <c r="K82" s="111" t="n">
        <v>20.0588694563332</v>
      </c>
      <c r="L82" s="111" t="n">
        <v>28.9690361461537</v>
      </c>
      <c r="M82" s="111" t="n">
        <v>1848.31034243748</v>
      </c>
      <c r="N82" s="111" t="n">
        <v>190.493054863293</v>
      </c>
      <c r="O82" s="111" t="n">
        <v>4.75397142320531</v>
      </c>
      <c r="P82" s="111" t="n">
        <v>5.54008736124828</v>
      </c>
      <c r="Q82" s="111" t="n">
        <v>4.82449653468653</v>
      </c>
      <c r="R82" s="111" t="n">
        <v>40.8048671149375</v>
      </c>
      <c r="S82" s="111" t="n">
        <v>21.7699337281424</v>
      </c>
      <c r="T82" s="111" t="n">
        <v>18.1113285902512</v>
      </c>
      <c r="U82" s="111" t="n">
        <v>4.65779292766551</v>
      </c>
      <c r="V82" s="111" t="n">
        <v>839.083496007383</v>
      </c>
      <c r="W82" s="111" t="n">
        <v>148.332802430935</v>
      </c>
      <c r="X82" s="111" t="n">
        <v>0.101879059619143</v>
      </c>
      <c r="Y82" s="111" t="n">
        <v>0.0692234503379033</v>
      </c>
      <c r="Z82" s="111" t="n">
        <v>0.0244169936354771</v>
      </c>
      <c r="AA82" s="111" t="n">
        <v>0.0403424465603851</v>
      </c>
      <c r="AB82" s="111" t="n">
        <v>15.3878732107786</v>
      </c>
      <c r="AC82" s="111" t="n">
        <v>18.3822680097973</v>
      </c>
      <c r="AD82" s="111" t="s">
        <v>82</v>
      </c>
      <c r="AE82" s="111" t="n">
        <v>361.56418039602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52412105</v>
      </c>
      <c r="G83" s="111" t="s">
        <v>82</v>
      </c>
      <c r="H83" s="111" t="n">
        <v>0.001766884735</v>
      </c>
      <c r="I83" s="111" t="s">
        <v>82</v>
      </c>
      <c r="J83" s="111" t="n">
        <v>0.0265302841043334</v>
      </c>
      <c r="K83" s="111" t="n">
        <v>0.0446489798239454</v>
      </c>
      <c r="L83" s="111" t="n">
        <v>0.0618813135342881</v>
      </c>
      <c r="M83" s="111" t="n">
        <v>0.08178152202</v>
      </c>
      <c r="N83" s="111" t="n">
        <v>0.0937190169730253</v>
      </c>
      <c r="O83" s="111" t="n">
        <v>0.00924924565722212</v>
      </c>
      <c r="P83" s="111" t="n">
        <v>0.106225830409416</v>
      </c>
      <c r="Q83" s="111" t="n">
        <v>0.0030395879248605</v>
      </c>
      <c r="R83" s="111" t="n">
        <v>0.0288366574749356</v>
      </c>
      <c r="S83" s="111" t="n">
        <v>0.0205538179682125</v>
      </c>
      <c r="T83" s="111" t="n">
        <v>0.0107958638271259</v>
      </c>
      <c r="U83" s="111" t="s">
        <v>82</v>
      </c>
      <c r="V83" s="111" t="n">
        <v>0.523715184490778</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864779440414615</v>
      </c>
      <c r="G84" s="111" t="n">
        <v>0.327006431854879</v>
      </c>
      <c r="H84" s="111" t="n">
        <v>12.7867832106908</v>
      </c>
      <c r="I84" s="111" t="n">
        <v>0.00081</v>
      </c>
      <c r="J84" s="111" t="n">
        <v>0.881549429802441</v>
      </c>
      <c r="K84" s="111" t="n">
        <v>1.32428947406117</v>
      </c>
      <c r="L84" s="111" t="n">
        <v>1.95273188456813</v>
      </c>
      <c r="M84" s="111" t="n">
        <v>158.490860967862</v>
      </c>
      <c r="N84" s="111" t="n">
        <v>1.09884922735313</v>
      </c>
      <c r="O84" s="111" t="n">
        <v>0.166455015666893</v>
      </c>
      <c r="P84" s="111" t="n">
        <v>0.002075557</v>
      </c>
      <c r="Q84" s="111" t="n">
        <v>0.12356253208632</v>
      </c>
      <c r="R84" s="111" t="n">
        <v>0.293729556328858</v>
      </c>
      <c r="S84" s="111" t="n">
        <v>0.909860908072414</v>
      </c>
      <c r="T84" s="111" t="n">
        <v>2.88495991528638</v>
      </c>
      <c r="U84" s="111" t="n">
        <v>0.00180471887640449</v>
      </c>
      <c r="V84" s="111" t="n">
        <v>14.2170526472878</v>
      </c>
      <c r="W84" s="111" t="n">
        <v>4.3080565790199</v>
      </c>
      <c r="X84" s="111" t="n">
        <v>0.0983613776</v>
      </c>
      <c r="Y84" s="111" t="n">
        <v>0.160663</v>
      </c>
      <c r="Z84" s="111" t="n">
        <v>0.163117936</v>
      </c>
      <c r="AA84" s="111" t="n">
        <v>0.069036988</v>
      </c>
      <c r="AB84" s="111" t="n">
        <v>0.61260006736</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635</v>
      </c>
      <c r="I85" s="132" t="s">
        <v>82</v>
      </c>
      <c r="J85" s="132" t="n">
        <v>0.0672342899636719</v>
      </c>
      <c r="K85" s="132" t="n">
        <v>0.0837373866182292</v>
      </c>
      <c r="L85" s="132" t="n">
        <v>0.0981626637154665</v>
      </c>
      <c r="M85" s="132" t="n">
        <v>0.150638</v>
      </c>
      <c r="N85" s="132" t="n">
        <v>0.182140617464716</v>
      </c>
      <c r="O85" s="132" t="n">
        <v>0.00862</v>
      </c>
      <c r="P85" s="132" t="n">
        <v>0.001</v>
      </c>
      <c r="Q85" s="132" t="n">
        <v>0.00603</v>
      </c>
      <c r="R85" s="132" t="s">
        <v>82</v>
      </c>
      <c r="S85" s="132" t="n">
        <v>0.31294</v>
      </c>
      <c r="T85" s="132" t="n">
        <v>0.0556087739954333</v>
      </c>
      <c r="U85" s="132" t="s">
        <v>82</v>
      </c>
      <c r="V85" s="132" t="n">
        <v>0.80332</v>
      </c>
      <c r="W85" s="132" t="n">
        <v>2.14570876725824</v>
      </c>
      <c r="X85" s="132" t="s">
        <v>82</v>
      </c>
      <c r="Y85" s="132" t="s">
        <v>82</v>
      </c>
      <c r="Z85" s="132" t="s">
        <v>82</v>
      </c>
      <c r="AA85" s="132" t="s">
        <v>82</v>
      </c>
      <c r="AB85" s="132" t="s">
        <v>82</v>
      </c>
      <c r="AC85" s="132" t="n">
        <v>0.709</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5661</v>
      </c>
      <c r="H86" s="132" t="n">
        <v>1.46686182431497</v>
      </c>
      <c r="I86" s="132" t="s">
        <v>82</v>
      </c>
      <c r="J86" s="132" t="n">
        <v>0.0158625989855743</v>
      </c>
      <c r="K86" s="132" t="n">
        <v>0.0257500729711486</v>
      </c>
      <c r="L86" s="132" t="n">
        <v>0.0289541355338572</v>
      </c>
      <c r="M86" s="132" t="n">
        <v>0.776206933333333</v>
      </c>
      <c r="N86" s="132" t="n">
        <v>1.48668010456471</v>
      </c>
      <c r="O86" s="132" t="n">
        <v>0.0387653627204813</v>
      </c>
      <c r="P86" s="132" t="n">
        <v>0.250734900199601</v>
      </c>
      <c r="Q86" s="132" t="n">
        <v>0.0181416023134508</v>
      </c>
      <c r="R86" s="132" t="s">
        <v>82</v>
      </c>
      <c r="S86" s="132" t="n">
        <v>0.143563002695586</v>
      </c>
      <c r="T86" s="132" t="s">
        <v>82</v>
      </c>
      <c r="U86" s="132" t="n">
        <v>0.877923717803121</v>
      </c>
      <c r="V86" s="132" t="n">
        <v>0.302839438034763</v>
      </c>
      <c r="W86" s="132" t="n">
        <v>0.61452402126075</v>
      </c>
      <c r="X86" s="132" t="s">
        <v>82</v>
      </c>
      <c r="Y86" s="132" t="s">
        <v>82</v>
      </c>
      <c r="Z86" s="132" t="s">
        <v>82</v>
      </c>
      <c r="AA86" s="132" t="s">
        <v>82</v>
      </c>
      <c r="AB86" s="132" t="s">
        <v>82</v>
      </c>
      <c r="AC86" s="132" t="n">
        <v>0.0015</v>
      </c>
      <c r="AD86" s="132" t="s">
        <v>82</v>
      </c>
      <c r="AE86" s="132" t="n">
        <v>0.9373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254</v>
      </c>
      <c r="H87" s="132" t="s">
        <v>82</v>
      </c>
      <c r="I87" s="132" t="s">
        <v>82</v>
      </c>
      <c r="J87" s="132" t="n">
        <v>0.000188597980722068</v>
      </c>
      <c r="K87" s="132" t="n">
        <v>0.000314329967870114</v>
      </c>
      <c r="L87" s="132" t="n">
        <v>0.000377195961444137</v>
      </c>
      <c r="M87" s="132" t="s">
        <v>82</v>
      </c>
      <c r="N87" s="132" t="s">
        <v>82</v>
      </c>
      <c r="O87" s="132" t="s">
        <v>82</v>
      </c>
      <c r="P87" s="132" t="s">
        <v>82</v>
      </c>
      <c r="Q87" s="132" t="s">
        <v>82</v>
      </c>
      <c r="R87" s="132" t="s">
        <v>82</v>
      </c>
      <c r="S87" s="132" t="s">
        <v>82</v>
      </c>
      <c r="T87" s="132" t="n">
        <v>0.090582</v>
      </c>
      <c r="U87" s="132" t="s">
        <v>82</v>
      </c>
      <c r="V87" s="132" t="s">
        <v>82</v>
      </c>
      <c r="W87" s="132" t="n">
        <v>0.5049</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1.565E-005</v>
      </c>
      <c r="H88" s="132" t="n">
        <v>0.25485</v>
      </c>
      <c r="I88" s="132" t="n">
        <v>0.002877</v>
      </c>
      <c r="J88" s="132" t="n">
        <v>0.00897326660454887</v>
      </c>
      <c r="K88" s="132" t="n">
        <v>0.0137630252859135</v>
      </c>
      <c r="L88" s="132" t="n">
        <v>0.041476064875993</v>
      </c>
      <c r="M88" s="132" t="s">
        <v>82</v>
      </c>
      <c r="N88" s="132" t="n">
        <v>0.38065</v>
      </c>
      <c r="O88" s="132" t="n">
        <v>0.03954</v>
      </c>
      <c r="P88" s="132" t="s">
        <v>82</v>
      </c>
      <c r="Q88" s="132" t="n">
        <v>0.009615</v>
      </c>
      <c r="R88" s="132" t="s">
        <v>82</v>
      </c>
      <c r="S88" s="132" t="n">
        <v>0.04918</v>
      </c>
      <c r="T88" s="132" t="n">
        <v>0.002912</v>
      </c>
      <c r="U88" s="132" t="n">
        <v>5.859E-005</v>
      </c>
      <c r="V88" s="132" t="n">
        <v>15.63457</v>
      </c>
      <c r="W88" s="132" t="n">
        <v>0.097485</v>
      </c>
      <c r="X88" s="132" t="s">
        <v>82</v>
      </c>
      <c r="Y88" s="132" t="s">
        <v>82</v>
      </c>
      <c r="Z88" s="132" t="s">
        <v>82</v>
      </c>
      <c r="AA88" s="132" t="s">
        <v>82</v>
      </c>
      <c r="AB88" s="132" t="s">
        <v>82</v>
      </c>
      <c r="AC88" s="132" t="s">
        <v>82</v>
      </c>
      <c r="AD88" s="132" t="s">
        <v>82</v>
      </c>
      <c r="AE88" s="132" t="n">
        <v>0.18689</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2319487</v>
      </c>
      <c r="G89" s="132" t="n">
        <v>0.28345315</v>
      </c>
      <c r="H89" s="132" t="n">
        <v>0.641861079</v>
      </c>
      <c r="I89" s="132" t="n">
        <v>0.0005</v>
      </c>
      <c r="J89" s="132" t="n">
        <v>0.395365406077631</v>
      </c>
      <c r="K89" s="132" t="n">
        <v>0.411839060727803</v>
      </c>
      <c r="L89" s="132" t="n">
        <v>0.437431996490917</v>
      </c>
      <c r="M89" s="132" t="n">
        <v>1.0067687</v>
      </c>
      <c r="N89" s="132" t="n">
        <v>6.830547066026</v>
      </c>
      <c r="O89" s="132" t="n">
        <v>0.795848274345577</v>
      </c>
      <c r="P89" s="132" t="n">
        <v>0.293930660313816</v>
      </c>
      <c r="Q89" s="132" t="n">
        <v>0.706180356097374</v>
      </c>
      <c r="R89" s="132" t="n">
        <v>1.95821325275733</v>
      </c>
      <c r="S89" s="132" t="n">
        <v>2.54164557553349</v>
      </c>
      <c r="T89" s="132" t="n">
        <v>0.75230369265966</v>
      </c>
      <c r="U89" s="132" t="n">
        <v>0.0865034476604323</v>
      </c>
      <c r="V89" s="132" t="n">
        <v>22.6826272025764</v>
      </c>
      <c r="W89" s="132" t="n">
        <v>1.17375494619404</v>
      </c>
      <c r="X89" s="132" t="s">
        <v>82</v>
      </c>
      <c r="Y89" s="132" t="s">
        <v>82</v>
      </c>
      <c r="Z89" s="132" t="s">
        <v>82</v>
      </c>
      <c r="AA89" s="132" t="s">
        <v>82</v>
      </c>
      <c r="AB89" s="132" t="n">
        <v>0.00056</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600603309889272</v>
      </c>
      <c r="K90" s="132" t="n">
        <v>0.0344067186950826</v>
      </c>
      <c r="L90" s="132" t="n">
        <v>0.112711185068698</v>
      </c>
      <c r="M90" s="132" t="n">
        <v>0.0152697038666667</v>
      </c>
      <c r="N90" s="132" t="n">
        <v>0.55908284208</v>
      </c>
      <c r="O90" s="132" t="n">
        <v>0.00777378</v>
      </c>
      <c r="P90" s="132" t="s">
        <v>82</v>
      </c>
      <c r="Q90" s="132" t="n">
        <v>0.0166581</v>
      </c>
      <c r="R90" s="132" t="n">
        <v>0.067022028</v>
      </c>
      <c r="S90" s="132" t="n">
        <v>0.0012</v>
      </c>
      <c r="T90" s="132" t="s">
        <v>82</v>
      </c>
      <c r="U90" s="132" t="s">
        <v>82</v>
      </c>
      <c r="V90" s="132" t="n">
        <v>0.609595183194</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456225</v>
      </c>
      <c r="G91" s="111" t="n">
        <v>7.08306845428571</v>
      </c>
      <c r="H91" s="111" t="n">
        <v>1.2240521</v>
      </c>
      <c r="I91" s="111" t="n">
        <v>0.0136</v>
      </c>
      <c r="J91" s="111" t="n">
        <v>0.111431841675</v>
      </c>
      <c r="K91" s="111" t="n">
        <v>0.892881280357857</v>
      </c>
      <c r="L91" s="111" t="n">
        <v>0.980975993571429</v>
      </c>
      <c r="M91" s="111" t="n">
        <v>0.435009</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164.91003178426</v>
      </c>
      <c r="H92" s="111" t="s">
        <v>82</v>
      </c>
      <c r="I92" s="111" t="n">
        <v>1.338322</v>
      </c>
      <c r="J92" s="111" t="n">
        <v>1.20966522233102</v>
      </c>
      <c r="K92" s="111" t="n">
        <v>5.78675429871887</v>
      </c>
      <c r="L92" s="111" t="n">
        <v>8.12776417586263</v>
      </c>
      <c r="M92" s="111" t="n">
        <v>0.171704</v>
      </c>
      <c r="N92" s="111" t="s">
        <v>82</v>
      </c>
      <c r="O92" s="111" t="s">
        <v>82</v>
      </c>
      <c r="P92" s="111" t="s">
        <v>82</v>
      </c>
      <c r="Q92" s="111" t="s">
        <v>82</v>
      </c>
      <c r="R92" s="111" t="s">
        <v>82</v>
      </c>
      <c r="S92" s="111" t="s">
        <v>82</v>
      </c>
      <c r="T92" s="111" t="s">
        <v>82</v>
      </c>
      <c r="U92" s="111" t="s">
        <v>82</v>
      </c>
      <c r="V92" s="111" t="s">
        <v>82</v>
      </c>
      <c r="W92" s="111" t="n">
        <v>1.33842571314937</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20096805783787</v>
      </c>
      <c r="H93" s="111" t="s">
        <v>82</v>
      </c>
      <c r="I93" s="111" t="s">
        <v>82</v>
      </c>
      <c r="J93" s="111" t="n">
        <v>14.6289299582518</v>
      </c>
      <c r="K93" s="111" t="n">
        <v>17.7371959013147</v>
      </c>
      <c r="L93" s="111" t="n">
        <v>46.498365891824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73785220386153</v>
      </c>
      <c r="X95" s="111" t="s">
        <v>82</v>
      </c>
      <c r="Y95" s="111" t="s">
        <v>82</v>
      </c>
      <c r="Z95" s="111" t="s">
        <v>82</v>
      </c>
      <c r="AA95" s="111" t="s">
        <v>82</v>
      </c>
      <c r="AB95" s="111" t="s">
        <v>82</v>
      </c>
      <c r="AC95" s="111" t="s">
        <v>82</v>
      </c>
      <c r="AD95" s="111" t="n">
        <v>6784.29185151131</v>
      </c>
      <c r="AE95" s="111" t="n">
        <v>447.66437162409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2.1086883125</v>
      </c>
      <c r="H96" s="111" t="n">
        <v>0.036765</v>
      </c>
      <c r="I96" s="111" t="n">
        <v>0.356013435</v>
      </c>
      <c r="J96" s="111" t="n">
        <v>12.5522311241852</v>
      </c>
      <c r="K96" s="111" t="n">
        <v>55.188954103779</v>
      </c>
      <c r="L96" s="111" t="n">
        <v>115.751170024013</v>
      </c>
      <c r="M96" s="111" t="n">
        <v>0.1311</v>
      </c>
      <c r="N96" s="111" t="n">
        <v>2.83712</v>
      </c>
      <c r="O96" s="111" t="n">
        <v>0.011606</v>
      </c>
      <c r="P96" s="111" t="n">
        <v>0.01</v>
      </c>
      <c r="Q96" s="111" t="n">
        <v>0.018</v>
      </c>
      <c r="R96" s="111" t="n">
        <v>0.3555364</v>
      </c>
      <c r="S96" s="111" t="n">
        <v>13.950542</v>
      </c>
      <c r="T96" s="111" t="n">
        <v>0.07276</v>
      </c>
      <c r="U96" s="111" t="s">
        <v>82</v>
      </c>
      <c r="V96" s="111" t="n">
        <v>0.721459</v>
      </c>
      <c r="W96" s="111" t="n">
        <v>0.134716593851533</v>
      </c>
      <c r="X96" s="111" t="s">
        <v>82</v>
      </c>
      <c r="Y96" s="111" t="s">
        <v>82</v>
      </c>
      <c r="Z96" s="111" t="s">
        <v>82</v>
      </c>
      <c r="AA96" s="111" t="s">
        <v>82</v>
      </c>
      <c r="AB96" s="111" t="s">
        <v>82</v>
      </c>
      <c r="AC96" s="111" t="s">
        <v>82</v>
      </c>
      <c r="AD96" s="111" t="s">
        <v>82</v>
      </c>
      <c r="AE96" s="111" t="n">
        <v>0.0065363996240313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16.60793141099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723726</v>
      </c>
      <c r="Y97" s="111" t="s">
        <v>82</v>
      </c>
      <c r="Z97" s="111" t="n">
        <v>0.00272626</v>
      </c>
      <c r="AA97" s="111" t="n">
        <v>0.002930233</v>
      </c>
      <c r="AB97" s="111" t="n">
        <v>0.01638021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9676</v>
      </c>
      <c r="G98" s="111" t="n">
        <v>308.852271116956</v>
      </c>
      <c r="H98" s="111" t="n">
        <v>0.0003296</v>
      </c>
      <c r="I98" s="111" t="s">
        <v>82</v>
      </c>
      <c r="J98" s="111" t="n">
        <v>1.56310014288076</v>
      </c>
      <c r="K98" s="111" t="n">
        <v>3.56809869394502</v>
      </c>
      <c r="L98" s="111" t="n">
        <v>4.19776316934708</v>
      </c>
      <c r="M98" s="111" t="n">
        <v>0.0220829</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21.0200509955367</v>
      </c>
      <c r="H99" s="132" t="s">
        <v>82</v>
      </c>
      <c r="I99" s="132" t="s">
        <v>82</v>
      </c>
      <c r="J99" s="132" t="n">
        <v>0.13188</v>
      </c>
      <c r="K99" s="132" t="n">
        <v>0.3768</v>
      </c>
      <c r="L99" s="132" t="n">
        <v>0.443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87.753662858075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12369</v>
      </c>
      <c r="G101" s="111" t="n">
        <v>7.55102141286566</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192</v>
      </c>
      <c r="G102" s="111" t="n">
        <v>168.758657331553</v>
      </c>
      <c r="H102" s="111" t="n">
        <v>3.9E-005</v>
      </c>
      <c r="I102" s="111" t="n">
        <v>0.0174649</v>
      </c>
      <c r="J102" s="111" t="n">
        <v>0.0554854258651362</v>
      </c>
      <c r="K102" s="111" t="n">
        <v>0.141494125998781</v>
      </c>
      <c r="L102" s="111" t="n">
        <v>0.174848953185704</v>
      </c>
      <c r="M102" s="111" t="n">
        <v>0.0006</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0.5666822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3.35261419219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1.84890650778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3071</v>
      </c>
      <c r="Y104" s="111" t="n">
        <v>0.000665355</v>
      </c>
      <c r="Z104" s="111" t="n">
        <v>0.000665355</v>
      </c>
      <c r="AA104" s="111" t="n">
        <v>0.000665355</v>
      </c>
      <c r="AB104" s="111" t="n">
        <v>0.0145767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04273915</v>
      </c>
      <c r="G105" s="111" t="n">
        <v>308.424649285965</v>
      </c>
      <c r="H105" s="111" t="n">
        <v>0.03782910105</v>
      </c>
      <c r="I105" s="111" t="n">
        <v>3.0050588685</v>
      </c>
      <c r="J105" s="111" t="n">
        <v>12.3318593688108</v>
      </c>
      <c r="K105" s="111" t="n">
        <v>13.4421500660988</v>
      </c>
      <c r="L105" s="111" t="n">
        <v>14.6594325114754</v>
      </c>
      <c r="M105" s="111" t="n">
        <v>2.258300491</v>
      </c>
      <c r="N105" s="111" t="n">
        <v>0.03521700685</v>
      </c>
      <c r="O105" s="111" t="n">
        <v>0.003530920571</v>
      </c>
      <c r="P105" s="111" t="n">
        <v>0.0004926712</v>
      </c>
      <c r="Q105" s="111" t="n">
        <v>0.00826688301</v>
      </c>
      <c r="R105" s="111" t="n">
        <v>0.07680834035</v>
      </c>
      <c r="S105" s="111" t="n">
        <v>4.98040439795</v>
      </c>
      <c r="T105" s="111" t="n">
        <v>0.143056459</v>
      </c>
      <c r="U105" s="111" t="n">
        <v>0.004433187</v>
      </c>
      <c r="V105" s="111" t="n">
        <v>1.33664267</v>
      </c>
      <c r="W105" s="111" t="n">
        <v>14.580415491791</v>
      </c>
      <c r="X105" s="111" t="n">
        <v>0.0470260788623548</v>
      </c>
      <c r="Y105" s="111" t="n">
        <v>0.0241502444846774</v>
      </c>
      <c r="Z105" s="111" t="n">
        <v>0.0220047469966774</v>
      </c>
      <c r="AA105" s="111" t="n">
        <v>0.0235566803286774</v>
      </c>
      <c r="AB105" s="111" t="n">
        <v>12.1035777759061</v>
      </c>
      <c r="AC105" s="111" t="n">
        <v>0.0006382765</v>
      </c>
      <c r="AD105" s="111" t="n">
        <v>176.28</v>
      </c>
      <c r="AE105" s="111" t="n">
        <v>0.000900305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8073750032339</v>
      </c>
      <c r="G106" s="111" t="n">
        <v>29.7806629839924</v>
      </c>
      <c r="H106" s="111" t="s">
        <v>82</v>
      </c>
      <c r="I106" s="111" t="n">
        <v>517.178334130589</v>
      </c>
      <c r="J106" s="111" t="n">
        <v>3.62400296459145</v>
      </c>
      <c r="K106" s="111" t="n">
        <v>5.8383805520654</v>
      </c>
      <c r="L106" s="111" t="n">
        <v>10.357071223341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78616965491865</v>
      </c>
      <c r="G107" s="111" t="n">
        <v>27.6060744404328</v>
      </c>
      <c r="H107" s="111" t="s">
        <v>82</v>
      </c>
      <c r="I107" s="111" t="n">
        <v>561.29444665253</v>
      </c>
      <c r="J107" s="111" t="n">
        <v>4.0086043674241</v>
      </c>
      <c r="K107" s="111" t="n">
        <v>6.53443417826928</v>
      </c>
      <c r="L107" s="111" t="n">
        <v>12.5618049713242</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5381960724</v>
      </c>
      <c r="G108" s="111" t="n">
        <v>0.02126412</v>
      </c>
      <c r="H108" s="111" t="s">
        <v>82</v>
      </c>
      <c r="I108" s="111" t="n">
        <v>15.1383549516397</v>
      </c>
      <c r="J108" s="111" t="n">
        <v>0.091758773345132</v>
      </c>
      <c r="K108" s="111" t="n">
        <v>0.142352426539453</v>
      </c>
      <c r="L108" s="111" t="n">
        <v>0.21900373313761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2871793305014</v>
      </c>
      <c r="G109" s="111" t="n">
        <v>0.832014440537564</v>
      </c>
      <c r="H109" s="111" t="s">
        <v>82</v>
      </c>
      <c r="I109" s="111" t="n">
        <v>34.0304118187712</v>
      </c>
      <c r="J109" s="111" t="n">
        <v>0.0433436301520922</v>
      </c>
      <c r="K109" s="111" t="n">
        <v>0.144461635387339</v>
      </c>
      <c r="L109" s="111" t="n">
        <v>0.36068616994541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5954598483488</v>
      </c>
      <c r="G110" s="111" t="n">
        <v>0.004799575</v>
      </c>
      <c r="H110" s="111" t="s">
        <v>82</v>
      </c>
      <c r="I110" s="111" t="n">
        <v>9.63557775083138</v>
      </c>
      <c r="J110" s="111" t="n">
        <v>0.0253933072560915</v>
      </c>
      <c r="K110" s="111" t="n">
        <v>0.0846420311084329</v>
      </c>
      <c r="L110" s="111" t="n">
        <v>0.200702251876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9093220493152</v>
      </c>
      <c r="G111" s="111" t="n">
        <v>0.01618770138913</v>
      </c>
      <c r="H111" s="111" t="s">
        <v>82</v>
      </c>
      <c r="I111" s="111" t="n">
        <v>28.154564511699</v>
      </c>
      <c r="J111" s="111" t="n">
        <v>0.162201229563719</v>
      </c>
      <c r="K111" s="111" t="n">
        <v>0.244098575187369</v>
      </c>
      <c r="L111" s="111" t="n">
        <v>0.367757473278533</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579946</v>
      </c>
      <c r="H112" s="111" t="s">
        <v>82</v>
      </c>
      <c r="I112" s="111" t="n">
        <v>0.69772986749489</v>
      </c>
      <c r="J112" s="111" t="n">
        <v>0.0116218616799315</v>
      </c>
      <c r="K112" s="111" t="n">
        <v>0.0174337146691781</v>
      </c>
      <c r="L112" s="111" t="n">
        <v>0.028629999604197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3803525917391</v>
      </c>
      <c r="G113" s="111" t="n">
        <v>2.97401636312619</v>
      </c>
      <c r="H113" s="111" t="s">
        <v>82</v>
      </c>
      <c r="I113" s="111" t="n">
        <v>296.909812080161</v>
      </c>
      <c r="J113" s="111" t="n">
        <v>3.75906006081181</v>
      </c>
      <c r="K113" s="111" t="n">
        <v>22.8250748555696</v>
      </c>
      <c r="L113" s="111" t="n">
        <v>41.649205349601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2714459677982</v>
      </c>
      <c r="G114" s="111" t="n">
        <v>1.99712370883824</v>
      </c>
      <c r="H114" s="111" t="s">
        <v>82</v>
      </c>
      <c r="I114" s="111" t="n">
        <v>72.1470331807228</v>
      </c>
      <c r="J114" s="111" t="n">
        <v>1.3747464721106</v>
      </c>
      <c r="K114" s="111" t="n">
        <v>9.86554158900682</v>
      </c>
      <c r="L114" s="111" t="n">
        <v>15.994248216907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8850548508116</v>
      </c>
      <c r="G115" s="111" t="n">
        <v>10.4619355386172</v>
      </c>
      <c r="H115" s="111" t="s">
        <v>82</v>
      </c>
      <c r="I115" s="111" t="n">
        <v>80.7541806836824</v>
      </c>
      <c r="J115" s="111" t="n">
        <v>3.83620495670986</v>
      </c>
      <c r="K115" s="111" t="n">
        <v>28.7423360151154</v>
      </c>
      <c r="L115" s="111" t="n">
        <v>77.055355548213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52860309769</v>
      </c>
      <c r="G116" s="111" t="s">
        <v>82</v>
      </c>
      <c r="H116" s="111" t="s">
        <v>82</v>
      </c>
      <c r="I116" s="111" t="n">
        <v>16.7908796475436</v>
      </c>
      <c r="J116" s="111" t="n">
        <v>0.074708058</v>
      </c>
      <c r="K116" s="111" t="n">
        <v>0.5818544015</v>
      </c>
      <c r="L116" s="111" t="n">
        <v>0.587454401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2478025434</v>
      </c>
      <c r="G117" s="111" t="n">
        <v>2.05638131377091</v>
      </c>
      <c r="H117" s="111" t="s">
        <v>82</v>
      </c>
      <c r="I117" s="111" t="n">
        <v>49.6187981344513</v>
      </c>
      <c r="J117" s="111" t="n">
        <v>0.671854010776266</v>
      </c>
      <c r="K117" s="111" t="n">
        <v>5.03958861605207</v>
      </c>
      <c r="L117" s="111" t="n">
        <v>19.695632952741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7230233</v>
      </c>
      <c r="G118" s="111" t="s">
        <v>82</v>
      </c>
      <c r="H118" s="111" t="s">
        <v>82</v>
      </c>
      <c r="I118" s="111" t="n">
        <v>21.8648566302675</v>
      </c>
      <c r="J118" s="111" t="n">
        <v>0.0262439271533782</v>
      </c>
      <c r="K118" s="111" t="n">
        <v>0.0472144038023423</v>
      </c>
      <c r="L118" s="111" t="n">
        <v>0.066934735856505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0.780543471</v>
      </c>
      <c r="G119" s="111" t="n">
        <v>1.76157458505E-006</v>
      </c>
      <c r="H119" s="111" t="s">
        <v>82</v>
      </c>
      <c r="I119" s="111" t="n">
        <v>403.260550695877</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297087695974</v>
      </c>
      <c r="G120" s="111" t="s">
        <v>82</v>
      </c>
      <c r="H120" s="111" t="s">
        <v>82</v>
      </c>
      <c r="I120" s="111" t="n">
        <v>0.966889798932</v>
      </c>
      <c r="J120" s="111" t="n">
        <v>1.9451407333</v>
      </c>
      <c r="K120" s="111" t="n">
        <v>43.276965827</v>
      </c>
      <c r="L120" s="111" t="n">
        <v>429.40413035134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511</v>
      </c>
      <c r="J121" s="111" t="n">
        <v>0.010038</v>
      </c>
      <c r="K121" s="111" t="n">
        <v>0.0627375</v>
      </c>
      <c r="L121" s="111" t="n">
        <v>0.2509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1196448475</v>
      </c>
      <c r="G122" s="111" t="s">
        <v>82</v>
      </c>
      <c r="H122" s="111" t="s">
        <v>82</v>
      </c>
      <c r="I122" s="111" t="n">
        <v>58.724593866975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5849520765723</v>
      </c>
      <c r="G123" s="111" t="n">
        <v>3.25610299943147</v>
      </c>
      <c r="H123" s="111" t="n">
        <v>0.135558606222262</v>
      </c>
      <c r="I123" s="111" t="n">
        <v>0.954801865218815</v>
      </c>
      <c r="J123" s="111" t="n">
        <v>4.56747377643792</v>
      </c>
      <c r="K123" s="111" t="n">
        <v>4.68659949618857</v>
      </c>
      <c r="L123" s="111" t="n">
        <v>4.96020490225631</v>
      </c>
      <c r="M123" s="111" t="n">
        <v>39.5782199692951</v>
      </c>
      <c r="N123" s="111" t="n">
        <v>0.0315854577</v>
      </c>
      <c r="O123" s="111" t="n">
        <v>0.00178923402</v>
      </c>
      <c r="P123" s="111" t="n">
        <v>0.00029211984</v>
      </c>
      <c r="Q123" s="111" t="n">
        <v>0.00211786884</v>
      </c>
      <c r="R123" s="111" t="n">
        <v>0.0080332956</v>
      </c>
      <c r="S123" s="111" t="n">
        <v>1.0954494E-005</v>
      </c>
      <c r="T123" s="111" t="n">
        <v>0.00646315146</v>
      </c>
      <c r="U123" s="111" t="n">
        <v>0.00131453928</v>
      </c>
      <c r="V123" s="111" t="n">
        <v>0.00102241944</v>
      </c>
      <c r="W123" s="111" t="n">
        <v>0.0214794</v>
      </c>
      <c r="X123" s="111" t="n">
        <v>0.10176724926</v>
      </c>
      <c r="Y123" s="111" t="n">
        <v>0.09985631081166</v>
      </c>
      <c r="Z123" s="111" t="n">
        <v>0.03918667154166</v>
      </c>
      <c r="AA123" s="111" t="n">
        <v>0.03712963665834</v>
      </c>
      <c r="AB123" s="111" t="n">
        <v>0.27793986827166</v>
      </c>
      <c r="AC123" s="111" t="n">
        <v>0.09081</v>
      </c>
      <c r="AD123" s="111" t="s">
        <v>82</v>
      </c>
      <c r="AE123" s="111" t="n">
        <v>1.658052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897200057183</v>
      </c>
      <c r="H124" s="111" t="s">
        <v>82</v>
      </c>
      <c r="I124" s="111" t="n">
        <v>6.06428310714286</v>
      </c>
      <c r="J124" s="111" t="n">
        <v>0.339712742126762</v>
      </c>
      <c r="K124" s="111" t="n">
        <v>2.26475161417842</v>
      </c>
      <c r="L124" s="111" t="n">
        <v>3.71270756422692</v>
      </c>
      <c r="M124" s="111" t="s">
        <v>82</v>
      </c>
      <c r="N124" s="111" t="s">
        <v>82</v>
      </c>
      <c r="O124" s="111" t="s">
        <v>82</v>
      </c>
      <c r="P124" s="111" t="s">
        <v>82</v>
      </c>
      <c r="Q124" s="111" t="s">
        <v>82</v>
      </c>
      <c r="R124" s="111" t="s">
        <v>82</v>
      </c>
      <c r="S124" s="111" t="s">
        <v>82</v>
      </c>
      <c r="T124" s="111" t="s">
        <v>82</v>
      </c>
      <c r="U124" s="111" t="s">
        <v>82</v>
      </c>
      <c r="V124" s="111" t="n">
        <v>4.488444193</v>
      </c>
      <c r="W124" s="111" t="s">
        <v>82</v>
      </c>
      <c r="X124" s="111" t="s">
        <v>82</v>
      </c>
      <c r="Y124" s="111" t="s">
        <v>82</v>
      </c>
      <c r="Z124" s="111" t="s">
        <v>82</v>
      </c>
      <c r="AA124" s="111" t="s">
        <v>82</v>
      </c>
      <c r="AB124" s="111" t="s">
        <v>82</v>
      </c>
      <c r="AC124" s="111" t="n">
        <v>17.670364373848</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1008590877887</v>
      </c>
      <c r="G125" s="111" t="n">
        <v>51.9167862217213</v>
      </c>
      <c r="H125" s="111" t="n">
        <v>0.103093055361027</v>
      </c>
      <c r="I125" s="111" t="n">
        <v>7.95325012826176</v>
      </c>
      <c r="J125" s="111" t="s">
        <v>82</v>
      </c>
      <c r="K125" s="111" t="s">
        <v>82</v>
      </c>
      <c r="L125" s="111" t="s">
        <v>82</v>
      </c>
      <c r="M125" s="111" t="s">
        <v>82</v>
      </c>
      <c r="N125" s="111" t="s">
        <v>82</v>
      </c>
      <c r="O125" s="111" t="s">
        <v>82</v>
      </c>
      <c r="P125" s="111" t="n">
        <v>0.379523980722605</v>
      </c>
      <c r="Q125" s="111" t="s">
        <v>82</v>
      </c>
      <c r="R125" s="111" t="s">
        <v>82</v>
      </c>
      <c r="S125" s="111" t="s">
        <v>82</v>
      </c>
      <c r="T125" s="111" t="s">
        <v>82</v>
      </c>
      <c r="U125" s="111" t="s">
        <v>82</v>
      </c>
      <c r="V125" s="111" t="s">
        <v>82</v>
      </c>
      <c r="W125" s="111" t="n">
        <v>1.14519181280944</v>
      </c>
      <c r="X125" s="111" t="s">
        <v>82</v>
      </c>
      <c r="Y125" s="111" t="s">
        <v>82</v>
      </c>
      <c r="Z125" s="111" t="s">
        <v>82</v>
      </c>
      <c r="AA125" s="111" t="s">
        <v>82</v>
      </c>
      <c r="AB125" s="111" t="s">
        <v>82</v>
      </c>
      <c r="AC125" s="111" t="s">
        <v>82</v>
      </c>
      <c r="AD125" s="111" t="s">
        <v>82</v>
      </c>
      <c r="AE125" s="111" t="n">
        <v>2.8802293162190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2</v>
      </c>
      <c r="G126" s="111" t="n">
        <v>3.33243682726581</v>
      </c>
      <c r="H126" s="111" t="s">
        <v>82</v>
      </c>
      <c r="I126" s="111" t="n">
        <v>7.63710526018459</v>
      </c>
      <c r="J126" s="111" t="s">
        <v>82</v>
      </c>
      <c r="K126" s="111" t="s">
        <v>82</v>
      </c>
      <c r="L126" s="111" t="s">
        <v>82</v>
      </c>
      <c r="M126" s="111" t="n">
        <v>0.00145</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4825965265492</v>
      </c>
      <c r="G127" s="111" t="n">
        <v>0.177668157400023</v>
      </c>
      <c r="H127" s="111" t="n">
        <v>0.126255659676683</v>
      </c>
      <c r="I127" s="111" t="s">
        <v>82</v>
      </c>
      <c r="J127" s="111" t="n">
        <v>0.0116937719436465</v>
      </c>
      <c r="K127" s="111" t="n">
        <v>0.0199904071899385</v>
      </c>
      <c r="L127" s="111" t="n">
        <v>0.0208959360155806</v>
      </c>
      <c r="M127" s="111" t="n">
        <v>0.173856613384854</v>
      </c>
      <c r="N127" s="111" t="n">
        <v>1.0890358294128</v>
      </c>
      <c r="O127" s="111" t="n">
        <v>0.00847414108852703</v>
      </c>
      <c r="P127" s="111" t="n">
        <v>0.0543993313034532</v>
      </c>
      <c r="Q127" s="111" t="n">
        <v>0.0699115767822218</v>
      </c>
      <c r="R127" s="111" t="n">
        <v>0.0885769588960645</v>
      </c>
      <c r="S127" s="111" t="n">
        <v>0.0626194305730675</v>
      </c>
      <c r="T127" s="111" t="n">
        <v>0.111168054463317</v>
      </c>
      <c r="U127" s="111" t="n">
        <v>0.000893907919582514</v>
      </c>
      <c r="V127" s="111" t="n">
        <v>0.7131363455532</v>
      </c>
      <c r="W127" s="111" t="n">
        <v>0.947355264434297</v>
      </c>
      <c r="X127" s="111" t="n">
        <v>7.9233772E-005</v>
      </c>
      <c r="Y127" s="111" t="n">
        <v>0.000355710294</v>
      </c>
      <c r="Z127" s="111" t="n">
        <v>0.000355710294</v>
      </c>
      <c r="AA127" s="111" t="n">
        <v>2.4048E-007</v>
      </c>
      <c r="AB127" s="111" t="n">
        <v>0.000794274749869385</v>
      </c>
      <c r="AC127" s="111" t="n">
        <v>0.512130927474191</v>
      </c>
      <c r="AD127" s="111" t="s">
        <v>82</v>
      </c>
      <c r="AE127" s="111" t="n">
        <v>0.502436150091359</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44988825963094</v>
      </c>
      <c r="G128" s="111" t="n">
        <v>1.2838283745597</v>
      </c>
      <c r="H128" s="111" t="n">
        <v>0.79249784623187</v>
      </c>
      <c r="I128" s="111" t="n">
        <v>0.0626021566381311</v>
      </c>
      <c r="J128" s="111" t="n">
        <v>0.0481908525728542</v>
      </c>
      <c r="K128" s="111" t="n">
        <v>0.0669516119751196</v>
      </c>
      <c r="L128" s="111" t="n">
        <v>0.0834756442115461</v>
      </c>
      <c r="M128" s="111" t="n">
        <v>3.85990813501192</v>
      </c>
      <c r="N128" s="111" t="n">
        <v>5.21826986768616</v>
      </c>
      <c r="O128" s="111" t="n">
        <v>0.230487682167851</v>
      </c>
      <c r="P128" s="111" t="n">
        <v>0.374089538801657</v>
      </c>
      <c r="Q128" s="111" t="n">
        <v>0.73725952681864</v>
      </c>
      <c r="R128" s="111" t="n">
        <v>3.45021347214218</v>
      </c>
      <c r="S128" s="111" t="n">
        <v>7.86997821628314</v>
      </c>
      <c r="T128" s="111" t="n">
        <v>1.62360552945365</v>
      </c>
      <c r="U128" s="111" t="n">
        <v>0.000665262677009876</v>
      </c>
      <c r="V128" s="111" t="n">
        <v>4.75121925205857</v>
      </c>
      <c r="W128" s="111" t="n">
        <v>43.4324416321756</v>
      </c>
      <c r="X128" s="111" t="n">
        <v>0.0147032167940598</v>
      </c>
      <c r="Y128" s="111" t="n">
        <v>0.00826098667734092</v>
      </c>
      <c r="Z128" s="111" t="n">
        <v>0.0162602205173409</v>
      </c>
      <c r="AA128" s="111" t="n">
        <v>0.00860702519707547</v>
      </c>
      <c r="AB128" s="111" t="n">
        <v>0.104851750511628</v>
      </c>
      <c r="AC128" s="111" t="n">
        <v>7.55652525961951</v>
      </c>
      <c r="AD128" s="111" t="s">
        <v>82</v>
      </c>
      <c r="AE128" s="111" t="n">
        <v>1.42862725758913</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301974181134989</v>
      </c>
      <c r="G129" s="111" t="n">
        <v>0.0196506379420742</v>
      </c>
      <c r="H129" s="111" t="n">
        <v>0.0290342595088525</v>
      </c>
      <c r="I129" s="111" t="n">
        <v>0.0036613680012</v>
      </c>
      <c r="J129" s="111" t="n">
        <v>0.00248274715563752</v>
      </c>
      <c r="K129" s="111" t="n">
        <v>0.00296617029090348</v>
      </c>
      <c r="L129" s="111" t="n">
        <v>0.00310701382088641</v>
      </c>
      <c r="M129" s="111" t="n">
        <v>0.20820244993094</v>
      </c>
      <c r="N129" s="111" t="n">
        <v>0.0730758815965477</v>
      </c>
      <c r="O129" s="111" t="n">
        <v>0.004014779520631</v>
      </c>
      <c r="P129" s="111" t="n">
        <v>0.0208537317716745</v>
      </c>
      <c r="Q129" s="111" t="n">
        <v>0.00658454752370521</v>
      </c>
      <c r="R129" s="111" t="n">
        <v>0.0349717065766725</v>
      </c>
      <c r="S129" s="111" t="n">
        <v>0.0195843613153422</v>
      </c>
      <c r="T129" s="111" t="n">
        <v>0.0117522117883803</v>
      </c>
      <c r="U129" s="111" t="n">
        <v>0.00111629928313117</v>
      </c>
      <c r="V129" s="111" t="n">
        <v>0.214207926670707</v>
      </c>
      <c r="W129" s="111" t="n">
        <v>0.0403779977632336</v>
      </c>
      <c r="X129" s="111" t="n">
        <v>0.000265742324166667</v>
      </c>
      <c r="Y129" s="111" t="n">
        <v>0.000265742324166667</v>
      </c>
      <c r="Z129" s="111" t="n">
        <v>0.000265742324166667</v>
      </c>
      <c r="AA129" s="111" t="n">
        <v>4.18770829946667E-005</v>
      </c>
      <c r="AB129" s="111" t="n">
        <v>0.00294928698391549</v>
      </c>
      <c r="AC129" s="111" t="n">
        <v>0.217179711574048</v>
      </c>
      <c r="AD129" s="111" t="s">
        <v>82</v>
      </c>
      <c r="AE129" s="111" t="n">
        <v>0.03994307273134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4735414182372</v>
      </c>
      <c r="G130" s="111" t="n">
        <v>2.0188872113553</v>
      </c>
      <c r="H130" s="111" t="n">
        <v>0.352268851441018</v>
      </c>
      <c r="I130" s="111" t="n">
        <v>0.002317894384</v>
      </c>
      <c r="J130" s="111" t="n">
        <v>0.369323143817822</v>
      </c>
      <c r="K130" s="111" t="n">
        <v>0.425456660283898</v>
      </c>
      <c r="L130" s="111" t="n">
        <v>0.454076359967538</v>
      </c>
      <c r="M130" s="111" t="n">
        <v>3.45118942629723</v>
      </c>
      <c r="N130" s="111" t="n">
        <v>0.0737378050088</v>
      </c>
      <c r="O130" s="111" t="n">
        <v>0.007712633287378</v>
      </c>
      <c r="P130" s="111" t="n">
        <v>0.813102670121398</v>
      </c>
      <c r="Q130" s="111" t="n">
        <v>0.002812667679318</v>
      </c>
      <c r="R130" s="111" t="n">
        <v>0.009249006747518</v>
      </c>
      <c r="S130" s="111" t="n">
        <v>0.00899401742418</v>
      </c>
      <c r="T130" s="111" t="n">
        <v>0.0032695274713</v>
      </c>
      <c r="U130" s="111" t="n">
        <v>0.003765378964</v>
      </c>
      <c r="V130" s="111" t="n">
        <v>0.096067182368</v>
      </c>
      <c r="W130" s="111" t="n">
        <v>11.7358770686277</v>
      </c>
      <c r="X130" s="111" t="n">
        <v>3.145195286E-006</v>
      </c>
      <c r="Y130" s="111" t="n">
        <v>1.632740086E-006</v>
      </c>
      <c r="Z130" s="111" t="n">
        <v>1.485946492E-006</v>
      </c>
      <c r="AA130" s="111" t="n">
        <v>4.77755449E-006</v>
      </c>
      <c r="AB130" s="111" t="n">
        <v>2.99339919612E-005</v>
      </c>
      <c r="AC130" s="111" t="n">
        <v>0.1644939312</v>
      </c>
      <c r="AD130" s="111" t="s">
        <v>82</v>
      </c>
      <c r="AE130" s="111" t="n">
        <v>0.28197349257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8520559366454</v>
      </c>
      <c r="G131" s="111" t="n">
        <v>7.47210376867225</v>
      </c>
      <c r="H131" s="111" t="s">
        <v>82</v>
      </c>
      <c r="I131" s="111" t="s">
        <v>82</v>
      </c>
      <c r="J131" s="111" t="n">
        <v>6.59097336150913</v>
      </c>
      <c r="K131" s="111" t="n">
        <v>7.15311625040703</v>
      </c>
      <c r="L131" s="111" t="n">
        <v>8.11048673526715</v>
      </c>
      <c r="M131" s="111" t="n">
        <v>69.9104986621885</v>
      </c>
      <c r="N131" s="111" t="s">
        <v>82</v>
      </c>
      <c r="O131" s="111" t="s">
        <v>82</v>
      </c>
      <c r="P131" s="111" t="s">
        <v>82</v>
      </c>
      <c r="Q131" s="111" t="s">
        <v>82</v>
      </c>
      <c r="R131" s="111" t="s">
        <v>82</v>
      </c>
      <c r="S131" s="111" t="s">
        <v>82</v>
      </c>
      <c r="T131" s="111" t="s">
        <v>82</v>
      </c>
      <c r="U131" s="111" t="s">
        <v>82</v>
      </c>
      <c r="V131" s="111" t="s">
        <v>82</v>
      </c>
      <c r="W131" s="111" t="n">
        <v>44.735954781125</v>
      </c>
      <c r="X131" s="111" t="n">
        <v>0.236886141367955</v>
      </c>
      <c r="Y131" s="111" t="n">
        <v>0.237226192244379</v>
      </c>
      <c r="Z131" s="111" t="n">
        <v>0.147479602803891</v>
      </c>
      <c r="AA131" s="111" t="n">
        <v>0.136249528840029</v>
      </c>
      <c r="AB131" s="111" t="n">
        <v>7.67197017604318</v>
      </c>
      <c r="AC131" s="111" t="s">
        <v>82</v>
      </c>
      <c r="AD131" s="111" t="s">
        <v>82</v>
      </c>
      <c r="AE131" s="111" t="n">
        <v>82.636659585857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0401207678918</v>
      </c>
      <c r="G132" s="111" t="n">
        <v>0.716413449097353</v>
      </c>
      <c r="H132" s="111" t="n">
        <v>0.702840941020854</v>
      </c>
      <c r="I132" s="111" t="n">
        <v>15.8236642208005</v>
      </c>
      <c r="J132" s="111" t="n">
        <v>1.28320209620003</v>
      </c>
      <c r="K132" s="111" t="n">
        <v>1.28457809620003</v>
      </c>
      <c r="L132" s="111" t="n">
        <v>1.29063529620003</v>
      </c>
      <c r="M132" s="111" t="n">
        <v>1.93222819783396</v>
      </c>
      <c r="N132" s="111" t="n">
        <v>2.65364974495801</v>
      </c>
      <c r="O132" s="111" t="n">
        <v>0.0171003930308296</v>
      </c>
      <c r="P132" s="111" t="n">
        <v>0.0205700286142251</v>
      </c>
      <c r="Q132" s="111" t="n">
        <v>0.00827458268421161</v>
      </c>
      <c r="R132" s="111" t="n">
        <v>0.229313858212209</v>
      </c>
      <c r="S132" s="111" t="n">
        <v>0.983425667701994</v>
      </c>
      <c r="T132" s="111" t="n">
        <v>0.0699046064846222</v>
      </c>
      <c r="U132" s="111" t="n">
        <v>0.00597015467776</v>
      </c>
      <c r="V132" s="111" t="n">
        <v>59.8491587321742</v>
      </c>
      <c r="W132" s="111" t="n">
        <v>14.6196889011645</v>
      </c>
      <c r="X132" s="111" t="n">
        <v>0.100238006577327</v>
      </c>
      <c r="Y132" s="111" t="n">
        <v>0.292668327551476</v>
      </c>
      <c r="Z132" s="111" t="n">
        <v>0.112285971075728</v>
      </c>
      <c r="AA132" s="111" t="n">
        <v>0.19789587922139</v>
      </c>
      <c r="AB132" s="111" t="n">
        <v>0.703088184425921</v>
      </c>
      <c r="AC132" s="111" t="s">
        <v>82</v>
      </c>
      <c r="AD132" s="111" t="s">
        <v>82</v>
      </c>
      <c r="AE132" s="111" t="n">
        <v>8.72781927994761</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6710080892825</v>
      </c>
      <c r="G133" s="111" t="n">
        <v>0.794401806749528</v>
      </c>
      <c r="H133" s="111" t="s">
        <v>82</v>
      </c>
      <c r="I133" s="111" t="n">
        <v>29.993058622144</v>
      </c>
      <c r="J133" s="111" t="n">
        <v>3.37820567956286</v>
      </c>
      <c r="K133" s="111" t="n">
        <v>3.51350658084043</v>
      </c>
      <c r="L133" s="111" t="n">
        <v>4.47334812351043</v>
      </c>
      <c r="M133" s="111" t="n">
        <v>10.8176830134966</v>
      </c>
      <c r="N133" s="111" t="n">
        <v>0.102027944</v>
      </c>
      <c r="O133" s="111" t="n">
        <v>3.1145E-005</v>
      </c>
      <c r="P133" s="111" t="s">
        <v>82</v>
      </c>
      <c r="Q133" s="111" t="s">
        <v>82</v>
      </c>
      <c r="R133" s="111" t="s">
        <v>82</v>
      </c>
      <c r="S133" s="111" t="n">
        <v>3.76816601777168</v>
      </c>
      <c r="T133" s="111" t="n">
        <v>0.007396969</v>
      </c>
      <c r="U133" s="111" t="s">
        <v>82</v>
      </c>
      <c r="V133" s="111" t="n">
        <v>0.01049375</v>
      </c>
      <c r="W133" s="111" t="n">
        <v>26.072118334428</v>
      </c>
      <c r="X133" s="111" t="n">
        <v>0.247741439510976</v>
      </c>
      <c r="Y133" s="111" t="n">
        <v>0.28191883666161</v>
      </c>
      <c r="Z133" s="111" t="n">
        <v>0.0994272871705515</v>
      </c>
      <c r="AA133" s="111" t="n">
        <v>0.0904138916753527</v>
      </c>
      <c r="AB133" s="111" t="n">
        <v>0.719501454018491</v>
      </c>
      <c r="AC133" s="111" t="s">
        <v>82</v>
      </c>
      <c r="AD133" s="111" t="s">
        <v>82</v>
      </c>
      <c r="AE133" s="111" t="n">
        <v>24.645513603961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4968.08724371383</v>
      </c>
      <c r="G134" s="159" t="n">
        <v>3869.16557852371</v>
      </c>
      <c r="H134" s="159" t="n">
        <v>1376.927978927</v>
      </c>
      <c r="I134" s="159" t="n">
        <v>2325.48059811939</v>
      </c>
      <c r="J134" s="159" t="n">
        <v>568.992991992014</v>
      </c>
      <c r="K134" s="159" t="n">
        <v>861.841695638125</v>
      </c>
      <c r="L134" s="159" t="n">
        <v>1729.08716876102</v>
      </c>
      <c r="M134" s="159" t="n">
        <v>12662.7250621443</v>
      </c>
      <c r="N134" s="159" t="n">
        <v>729.61400329071</v>
      </c>
      <c r="O134" s="159" t="n">
        <v>22.0725519929196</v>
      </c>
      <c r="P134" s="159" t="n">
        <v>33.0194095188984</v>
      </c>
      <c r="Q134" s="159" t="n">
        <v>79.711834504203</v>
      </c>
      <c r="R134" s="159" t="n">
        <v>181.456144199443</v>
      </c>
      <c r="S134" s="159" t="n">
        <v>2715.59075341999</v>
      </c>
      <c r="T134" s="159" t="n">
        <v>321.965251247546</v>
      </c>
      <c r="U134" s="159" t="n">
        <v>64.69439079382</v>
      </c>
      <c r="V134" s="159" t="n">
        <v>4140.34034235527</v>
      </c>
      <c r="W134" s="159" t="n">
        <v>711.613256644921</v>
      </c>
      <c r="X134" s="159" t="n">
        <v>42.741383633228</v>
      </c>
      <c r="Y134" s="159" t="n">
        <v>13.2525425100554</v>
      </c>
      <c r="Z134" s="159" t="n">
        <v>6.94529325097289</v>
      </c>
      <c r="AA134" s="159" t="n">
        <v>7.67266508925574</v>
      </c>
      <c r="AB134" s="159" t="n">
        <v>318.951917166581</v>
      </c>
      <c r="AC134" s="159" t="n">
        <v>104.056819752941</v>
      </c>
      <c r="AD134" s="159" t="n">
        <v>6960.57185151131</v>
      </c>
      <c r="AE134" s="159" t="n">
        <v>1384.9183780508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3.9868053421062</v>
      </c>
      <c r="G140" s="191" t="n">
        <v>1.05509312350297</v>
      </c>
      <c r="H140" s="191" t="n">
        <v>1.88521719991437</v>
      </c>
      <c r="I140" s="191" t="n">
        <v>0.0592111915147686</v>
      </c>
      <c r="J140" s="191" t="n">
        <v>0.634892204840943</v>
      </c>
      <c r="K140" s="191" t="n">
        <v>0.704327653916204</v>
      </c>
      <c r="L140" s="191" t="n">
        <v>0.709678724445342</v>
      </c>
      <c r="M140" s="191" t="n">
        <v>3.70792470330661</v>
      </c>
      <c r="N140" s="191" t="n">
        <v>13.4936240633495</v>
      </c>
      <c r="O140" s="191" t="n">
        <v>0.0038896538378083</v>
      </c>
      <c r="P140" s="191" t="n">
        <v>0.00124665381681126</v>
      </c>
      <c r="Q140" s="191" t="n">
        <v>1.77281820342266E-005</v>
      </c>
      <c r="R140" s="191" t="n">
        <v>0.00385986192828691</v>
      </c>
      <c r="S140" s="191" t="n">
        <v>0.0122682578410949</v>
      </c>
      <c r="T140" s="191" t="n">
        <v>0.0134416434042046</v>
      </c>
      <c r="U140" s="191" t="n">
        <v>0.0614261255120889</v>
      </c>
      <c r="V140" s="191" t="n">
        <v>0.02411169050577</v>
      </c>
      <c r="W140" s="191" t="s">
        <v>82</v>
      </c>
      <c r="X140" s="191" t="s">
        <v>82</v>
      </c>
      <c r="Y140" s="191" t="s">
        <v>82</v>
      </c>
      <c r="Z140" s="191" t="s">
        <v>82</v>
      </c>
      <c r="AA140" s="191" t="s">
        <v>82</v>
      </c>
      <c r="AB140" s="191" t="n">
        <v>0.000272650044700936</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09.773209071979</v>
      </c>
      <c r="G141" s="191" t="n">
        <v>11.9280519266426</v>
      </c>
      <c r="H141" s="191" t="n">
        <v>18.7502031726617</v>
      </c>
      <c r="I141" s="191" t="n">
        <v>1.16401798494098</v>
      </c>
      <c r="J141" s="191" t="n">
        <v>5.9636234334311</v>
      </c>
      <c r="K141" s="191" t="n">
        <v>6.32762831372826</v>
      </c>
      <c r="L141" s="191" t="n">
        <v>6.42062748810251</v>
      </c>
      <c r="M141" s="191" t="n">
        <v>29.0726694238373</v>
      </c>
      <c r="N141" s="191" t="n">
        <v>6.22642507499222</v>
      </c>
      <c r="O141" s="191" t="n">
        <v>0.105284059190343</v>
      </c>
      <c r="P141" s="191" t="n">
        <v>0.116730381189143</v>
      </c>
      <c r="Q141" s="191" t="n">
        <v>0.000517591180839219</v>
      </c>
      <c r="R141" s="191" t="n">
        <v>0.105131138916594</v>
      </c>
      <c r="S141" s="191" t="n">
        <v>0.255537308412161</v>
      </c>
      <c r="T141" s="191" t="n">
        <v>0.367558597628271</v>
      </c>
      <c r="U141" s="191" t="n">
        <v>1.59867400257418</v>
      </c>
      <c r="V141" s="191" t="n">
        <v>0.203437364008299</v>
      </c>
      <c r="W141" s="191" t="s">
        <v>82</v>
      </c>
      <c r="X141" s="191" t="s">
        <v>82</v>
      </c>
      <c r="Y141" s="191" t="s">
        <v>82</v>
      </c>
      <c r="Z141" s="191" t="s">
        <v>82</v>
      </c>
      <c r="AA141" s="191" t="s">
        <v>82</v>
      </c>
      <c r="AB141" s="191" t="n">
        <v>0.00101124629906704</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930.399514985212</v>
      </c>
      <c r="G142" s="191" t="n">
        <v>33.5058077114458</v>
      </c>
      <c r="H142" s="191" t="n">
        <v>492.0246834564</v>
      </c>
      <c r="I142" s="191" t="n">
        <v>0.486583551425224</v>
      </c>
      <c r="J142" s="191" t="n">
        <v>59.6793427424757</v>
      </c>
      <c r="K142" s="191" t="n">
        <v>61.6517061263226</v>
      </c>
      <c r="L142" s="191" t="n">
        <v>66.8712982325599</v>
      </c>
      <c r="M142" s="191" t="n">
        <v>112.907787105547</v>
      </c>
      <c r="N142" s="191" t="n">
        <v>3.5759044037995</v>
      </c>
      <c r="O142" s="191" t="n">
        <v>0.915122915113282</v>
      </c>
      <c r="P142" s="191" t="n">
        <v>0.825048517236874</v>
      </c>
      <c r="Q142" s="191" t="n">
        <v>3.00710327892753</v>
      </c>
      <c r="R142" s="191" t="n">
        <v>3.89045491487638</v>
      </c>
      <c r="S142" s="191" t="n">
        <v>6.28254449427096</v>
      </c>
      <c r="T142" s="191" t="n">
        <v>260.485665890115</v>
      </c>
      <c r="U142" s="191" t="n">
        <v>2.20995547584226</v>
      </c>
      <c r="V142" s="191" t="n">
        <v>10.7928610032903</v>
      </c>
      <c r="W142" s="191" t="n">
        <v>15.6824608659277</v>
      </c>
      <c r="X142" s="191" t="n">
        <v>0.218745827426603</v>
      </c>
      <c r="Y142" s="191" t="n">
        <v>0.164863293226403</v>
      </c>
      <c r="Z142" s="191" t="n">
        <v>0.132409538833056</v>
      </c>
      <c r="AA142" s="191" t="n">
        <v>0.122550722245711</v>
      </c>
      <c r="AB142" s="191" t="n">
        <v>0.742253562148952</v>
      </c>
      <c r="AC142" s="191" t="n">
        <v>1.2742925464902</v>
      </c>
      <c r="AD142" s="191" t="s">
        <v>82</v>
      </c>
      <c r="AE142" s="191" t="n">
        <v>3.3944115052526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1232913899364</v>
      </c>
      <c r="G144" s="202" t="n">
        <v>2683.41833395926</v>
      </c>
      <c r="H144" s="202" t="s">
        <v>82</v>
      </c>
      <c r="I144" s="202" t="s">
        <v>82</v>
      </c>
      <c r="J144" s="202" t="s">
        <v>82</v>
      </c>
      <c r="K144" s="202" t="s">
        <v>82</v>
      </c>
      <c r="L144" s="202" t="s">
        <v>82</v>
      </c>
      <c r="M144" s="202" t="n">
        <v>367.23544980308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0.966282302144528</v>
      </c>
      <c r="G146" s="202" t="n">
        <v>11.4028577372712</v>
      </c>
      <c r="H146" s="202" t="n">
        <v>0.858527040300026</v>
      </c>
      <c r="I146" s="202" t="n">
        <v>0.947059920337529</v>
      </c>
      <c r="J146" s="202" t="n">
        <v>9.85157878519347</v>
      </c>
      <c r="K146" s="202" t="n">
        <v>12.0408175641254</v>
      </c>
      <c r="L146" s="202" t="n">
        <v>14.3484519218149</v>
      </c>
      <c r="M146" s="202" t="n">
        <v>259.550207013967</v>
      </c>
      <c r="N146" s="202" t="s">
        <v>82</v>
      </c>
      <c r="O146" s="202" t="s">
        <v>82</v>
      </c>
      <c r="P146" s="202" t="s">
        <v>82</v>
      </c>
      <c r="Q146" s="202" t="s">
        <v>82</v>
      </c>
      <c r="R146" s="202" t="s">
        <v>82</v>
      </c>
      <c r="S146" s="202" t="s">
        <v>82</v>
      </c>
      <c r="T146" s="202" t="s">
        <v>82</v>
      </c>
      <c r="U146" s="202" t="s">
        <v>82</v>
      </c>
      <c r="V146" s="202" t="s">
        <v>82</v>
      </c>
      <c r="W146" s="202" t="n">
        <v>8.87105482988009</v>
      </c>
      <c r="X146" s="202" t="n">
        <v>1.49228758962688</v>
      </c>
      <c r="Y146" s="202" t="n">
        <v>0.902756776561989</v>
      </c>
      <c r="Z146" s="202" t="n">
        <v>0.450406780019697</v>
      </c>
      <c r="AA146" s="202" t="n">
        <v>0.578390846110079</v>
      </c>
      <c r="AB146" s="202" t="n">
        <v>3.42384199231864</v>
      </c>
      <c r="AC146" s="202" t="s">
        <v>82</v>
      </c>
      <c r="AD146" s="202" t="s">
        <v>82</v>
      </c>
      <c r="AE146" s="202" t="n">
        <v>0.00563532791552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5.6117149183055</v>
      </c>
      <c r="G147" s="215" t="n">
        <v>191.073614898511</v>
      </c>
      <c r="H147" s="215" t="s">
        <v>82</v>
      </c>
      <c r="I147" s="215" t="n">
        <v>8.53919426659606</v>
      </c>
      <c r="J147" s="215" t="n">
        <v>6.13537902396132</v>
      </c>
      <c r="K147" s="215" t="n">
        <v>20.6375011757061</v>
      </c>
      <c r="L147" s="215" t="n">
        <v>21.5612696113559</v>
      </c>
      <c r="M147" s="215" t="n">
        <v>28.057139325329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6: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