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71.30356031278</v>
      </c>
      <c r="G25" s="100" t="n">
        <v>21.2176795889257</v>
      </c>
      <c r="H25" s="100" t="n">
        <v>4207.47911991552</v>
      </c>
      <c r="I25" s="100" t="n">
        <v>3.18088018742405</v>
      </c>
      <c r="J25" s="100" t="n">
        <v>80.290292209177</v>
      </c>
      <c r="K25" s="100" t="n">
        <v>118.691716960357</v>
      </c>
      <c r="L25" s="100" t="n">
        <v>184.651477647599</v>
      </c>
      <c r="M25" s="100" t="n">
        <v>275.239954653059</v>
      </c>
      <c r="N25" s="100" t="n">
        <v>240.329302252999</v>
      </c>
      <c r="O25" s="100" t="n">
        <v>9.58365669383542</v>
      </c>
      <c r="P25" s="100" t="n">
        <v>24.6169734846151</v>
      </c>
      <c r="Q25" s="100" t="n">
        <v>26.9877109218837</v>
      </c>
      <c r="R25" s="100" t="n">
        <v>80.0953922888777</v>
      </c>
      <c r="S25" s="100" t="n">
        <v>65.6245365983015</v>
      </c>
      <c r="T25" s="100" t="n">
        <v>192.202385039837</v>
      </c>
      <c r="U25" s="100" t="n">
        <v>47.0798202989578</v>
      </c>
      <c r="V25" s="100" t="n">
        <v>163.250529485072</v>
      </c>
      <c r="W25" s="100" t="n">
        <v>1324.00740174252</v>
      </c>
      <c r="X25" s="100" t="n">
        <v>0.428380352990392</v>
      </c>
      <c r="Y25" s="100" t="n">
        <v>0.387365429944671</v>
      </c>
      <c r="Z25" s="100" t="n">
        <v>0.315516397653788</v>
      </c>
      <c r="AA25" s="100" t="n">
        <v>0.048780178179537</v>
      </c>
      <c r="AB25" s="100" t="n">
        <v>4.52206451721401</v>
      </c>
      <c r="AC25" s="100" t="n">
        <v>33.7091196468517</v>
      </c>
      <c r="AD25" s="100" t="s">
        <v>82</v>
      </c>
      <c r="AE25" s="100" t="n">
        <v>593.1783107013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2.053067430237</v>
      </c>
      <c r="G26" s="100" t="n">
        <v>3.7099272065997</v>
      </c>
      <c r="H26" s="100" t="n">
        <v>596.167948424541</v>
      </c>
      <c r="I26" s="100" t="n">
        <v>0.69893007</v>
      </c>
      <c r="J26" s="100" t="n">
        <v>20.14283033172</v>
      </c>
      <c r="K26" s="100" t="n">
        <v>23.8471799643509</v>
      </c>
      <c r="L26" s="100" t="n">
        <v>29.7477029604374</v>
      </c>
      <c r="M26" s="100" t="n">
        <v>26.3839812850632</v>
      </c>
      <c r="N26" s="100" t="n">
        <v>12.0568110368885</v>
      </c>
      <c r="O26" s="100" t="n">
        <v>1.84929470786314</v>
      </c>
      <c r="P26" s="100" t="n">
        <v>0.619337022882112</v>
      </c>
      <c r="Q26" s="100" t="n">
        <v>2.42586339852066</v>
      </c>
      <c r="R26" s="100" t="n">
        <v>8.12846126610799</v>
      </c>
      <c r="S26" s="100" t="n">
        <v>9.854037866335</v>
      </c>
      <c r="T26" s="100" t="n">
        <v>243.609173222993</v>
      </c>
      <c r="U26" s="100" t="n">
        <v>2.55951320612767</v>
      </c>
      <c r="V26" s="100" t="n">
        <v>14.7925732713954</v>
      </c>
      <c r="W26" s="100" t="n">
        <v>8.18768472382469</v>
      </c>
      <c r="X26" s="100" t="n">
        <v>0.0430640444448138</v>
      </c>
      <c r="Y26" s="100" t="n">
        <v>0.0163137085119479</v>
      </c>
      <c r="Z26" s="100" t="n">
        <v>0.00598579030925836</v>
      </c>
      <c r="AA26" s="100" t="n">
        <v>0.0246579361292319</v>
      </c>
      <c r="AB26" s="100" t="n">
        <v>0.155534797130309</v>
      </c>
      <c r="AC26" s="100" t="n">
        <v>0.000744927766</v>
      </c>
      <c r="AD26" s="100" t="s">
        <v>82</v>
      </c>
      <c r="AE26" s="100" t="n">
        <v>7.0156574535381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0.560444803066</v>
      </c>
      <c r="G27" s="100" t="n">
        <v>11.2763979186498</v>
      </c>
      <c r="H27" s="100" t="n">
        <v>397.260714150688</v>
      </c>
      <c r="I27" s="100" t="n">
        <v>0.332248524292</v>
      </c>
      <c r="J27" s="100" t="n">
        <v>6.87386332466747</v>
      </c>
      <c r="K27" s="100" t="n">
        <v>7.85597202141417</v>
      </c>
      <c r="L27" s="100" t="n">
        <v>25.7550239114117</v>
      </c>
      <c r="M27" s="100" t="n">
        <v>85.6091482814518</v>
      </c>
      <c r="N27" s="100" t="n">
        <v>4.60119705644962</v>
      </c>
      <c r="O27" s="100" t="n">
        <v>0.511543606745796</v>
      </c>
      <c r="P27" s="100" t="n">
        <v>1.36747414059794</v>
      </c>
      <c r="Q27" s="100" t="n">
        <v>3.16921545308968</v>
      </c>
      <c r="R27" s="100" t="n">
        <v>4.112650213862</v>
      </c>
      <c r="S27" s="100" t="n">
        <v>7.29574229353274</v>
      </c>
      <c r="T27" s="100" t="n">
        <v>4.20362285635509</v>
      </c>
      <c r="U27" s="100" t="n">
        <v>0.204213470163041</v>
      </c>
      <c r="V27" s="100" t="n">
        <v>2.20089202830697</v>
      </c>
      <c r="W27" s="100" t="n">
        <v>2.08987868141719</v>
      </c>
      <c r="X27" s="100" t="n">
        <v>0.0959300226825427</v>
      </c>
      <c r="Y27" s="100" t="n">
        <v>0.0257930897405322</v>
      </c>
      <c r="Z27" s="100" t="n">
        <v>0.0503437163563075</v>
      </c>
      <c r="AA27" s="100" t="n">
        <v>0.0669983809962133</v>
      </c>
      <c r="AB27" s="100" t="n">
        <v>7.37382385899697</v>
      </c>
      <c r="AC27" s="100" t="n">
        <v>0.09707578</v>
      </c>
      <c r="AD27" s="100" t="s">
        <v>82</v>
      </c>
      <c r="AE27" s="100" t="n">
        <v>2.3445663387860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3.617305517311</v>
      </c>
      <c r="G28" s="108" t="n">
        <v>7.38982210079557</v>
      </c>
      <c r="H28" s="108" t="n">
        <v>124.80248406552</v>
      </c>
      <c r="I28" s="108" t="n">
        <v>0.125706190004</v>
      </c>
      <c r="J28" s="108" t="n">
        <v>17.1936297395</v>
      </c>
      <c r="K28" s="108" t="n">
        <v>277.875563493169</v>
      </c>
      <c r="L28" s="108" t="n">
        <v>279.181111017084</v>
      </c>
      <c r="M28" s="108" t="n">
        <v>1461.69757517534</v>
      </c>
      <c r="N28" s="108" t="n">
        <v>37.6710995226056</v>
      </c>
      <c r="O28" s="108" t="n">
        <v>1.63751987915222</v>
      </c>
      <c r="P28" s="108" t="n">
        <v>0.86413396728594</v>
      </c>
      <c r="Q28" s="108" t="n">
        <v>3.3558770148715</v>
      </c>
      <c r="R28" s="108" t="n">
        <v>3.50031491025153</v>
      </c>
      <c r="S28" s="108" t="n">
        <v>11.5693270063806</v>
      </c>
      <c r="T28" s="108" t="n">
        <v>13.9959217221989</v>
      </c>
      <c r="U28" s="108" t="n">
        <v>1.00001411017367</v>
      </c>
      <c r="V28" s="108" t="n">
        <v>22.0105378043521</v>
      </c>
      <c r="W28" s="108" t="n">
        <v>336.085649200111</v>
      </c>
      <c r="X28" s="108" t="n">
        <v>0.145532166576274</v>
      </c>
      <c r="Y28" s="108" t="n">
        <v>0.313035140795356</v>
      </c>
      <c r="Z28" s="108" t="n">
        <v>0.092723356627481</v>
      </c>
      <c r="AA28" s="108" t="n">
        <v>0.134491110799981</v>
      </c>
      <c r="AB28" s="108" t="n">
        <v>0.845930253999092</v>
      </c>
      <c r="AC28" s="108" t="n">
        <v>0.0247570783210609</v>
      </c>
      <c r="AD28" s="108" t="s">
        <v>82</v>
      </c>
      <c r="AE28" s="108" t="n">
        <v>11.193812127315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1.8058484890804</v>
      </c>
      <c r="G29" s="108" t="n">
        <v>0.845782187516321</v>
      </c>
      <c r="H29" s="108" t="n">
        <v>50.6920877105527</v>
      </c>
      <c r="I29" s="108" t="n">
        <v>0.005873792932</v>
      </c>
      <c r="J29" s="108" t="n">
        <v>1.13358492274366</v>
      </c>
      <c r="K29" s="108" t="n">
        <v>1.43878144317886</v>
      </c>
      <c r="L29" s="108" t="n">
        <v>1.80755043348773</v>
      </c>
      <c r="M29" s="108" t="n">
        <v>37.2229606635243</v>
      </c>
      <c r="N29" s="108" t="n">
        <v>57.8127432940681</v>
      </c>
      <c r="O29" s="108" t="n">
        <v>2.5476183166724</v>
      </c>
      <c r="P29" s="108" t="n">
        <v>2.43534148703131</v>
      </c>
      <c r="Q29" s="108" t="n">
        <v>1.95542825072918</v>
      </c>
      <c r="R29" s="108" t="n">
        <v>0.923207302015409</v>
      </c>
      <c r="S29" s="108" t="n">
        <v>8.2602208468457</v>
      </c>
      <c r="T29" s="108" t="n">
        <v>15.8265588064338</v>
      </c>
      <c r="U29" s="108" t="n">
        <v>0.339417458239049</v>
      </c>
      <c r="V29" s="108" t="n">
        <v>216.468929030713</v>
      </c>
      <c r="W29" s="108" t="n">
        <v>229.600919363767</v>
      </c>
      <c r="X29" s="108" t="n">
        <v>0.00247744198611628</v>
      </c>
      <c r="Y29" s="108" t="n">
        <v>0.0145569050053108</v>
      </c>
      <c r="Z29" s="108" t="n">
        <v>0.00512017905446333</v>
      </c>
      <c r="AA29" s="108" t="n">
        <v>0.0058311824253872</v>
      </c>
      <c r="AB29" s="108" t="n">
        <v>0.0279857084712776</v>
      </c>
      <c r="AC29" s="108" t="n">
        <v>2.62354561216772</v>
      </c>
      <c r="AD29" s="108" t="s">
        <v>82</v>
      </c>
      <c r="AE29" s="108" t="n">
        <v>66.4986845153938</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076880976358</v>
      </c>
      <c r="G30" s="108" t="n">
        <v>3.2396212757548</v>
      </c>
      <c r="H30" s="108" t="n">
        <v>167.009000133985</v>
      </c>
      <c r="I30" s="108" t="n">
        <v>0.224325599574</v>
      </c>
      <c r="J30" s="108" t="n">
        <v>4.13704415816559</v>
      </c>
      <c r="K30" s="108" t="n">
        <v>4.77122566096556</v>
      </c>
      <c r="L30" s="108" t="n">
        <v>5.93740797476844</v>
      </c>
      <c r="M30" s="108" t="n">
        <v>52.000923824607</v>
      </c>
      <c r="N30" s="108" t="n">
        <v>3.17463525967544</v>
      </c>
      <c r="O30" s="108" t="n">
        <v>0.550925013125088</v>
      </c>
      <c r="P30" s="108" t="n">
        <v>0.918259517420292</v>
      </c>
      <c r="Q30" s="108" t="n">
        <v>0.853560082987442</v>
      </c>
      <c r="R30" s="108" t="n">
        <v>1.92638364362281</v>
      </c>
      <c r="S30" s="108" t="n">
        <v>2.30161535712575</v>
      </c>
      <c r="T30" s="108" t="n">
        <v>81.2086471385254</v>
      </c>
      <c r="U30" s="108" t="n">
        <v>0.471198588157141</v>
      </c>
      <c r="V30" s="108" t="n">
        <v>5.23043152433723</v>
      </c>
      <c r="W30" s="108" t="n">
        <v>4.40972885094253</v>
      </c>
      <c r="X30" s="108" t="n">
        <v>0.0104843661964171</v>
      </c>
      <c r="Y30" s="108" t="n">
        <v>0.0518135617399645</v>
      </c>
      <c r="Z30" s="108" t="n">
        <v>0.0204134660229291</v>
      </c>
      <c r="AA30" s="108" t="n">
        <v>0.0212751626658382</v>
      </c>
      <c r="AB30" s="108" t="n">
        <v>0.323986554625149</v>
      </c>
      <c r="AC30" s="108" t="n">
        <v>0.0221999242413086</v>
      </c>
      <c r="AD30" s="108" t="s">
        <v>82</v>
      </c>
      <c r="AE30" s="108" t="n">
        <v>3.1440534314911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9.112040504455</v>
      </c>
      <c r="G31" s="108" t="n">
        <v>1.81631037977631</v>
      </c>
      <c r="H31" s="108" t="n">
        <v>73.0628775145851</v>
      </c>
      <c r="I31" s="108" t="n">
        <v>0.019597749514</v>
      </c>
      <c r="J31" s="108" t="n">
        <v>1.87614563022171</v>
      </c>
      <c r="K31" s="108" t="n">
        <v>2.38923198119282</v>
      </c>
      <c r="L31" s="108" t="n">
        <v>3.09651405032634</v>
      </c>
      <c r="M31" s="108" t="n">
        <v>10.4660217501675</v>
      </c>
      <c r="N31" s="108" t="n">
        <v>2.18368358309112</v>
      </c>
      <c r="O31" s="108" t="n">
        <v>0.178444453897809</v>
      </c>
      <c r="P31" s="108" t="n">
        <v>0.547379091214774</v>
      </c>
      <c r="Q31" s="108" t="n">
        <v>0.50343263312163</v>
      </c>
      <c r="R31" s="108" t="n">
        <v>0.862726072195519</v>
      </c>
      <c r="S31" s="108" t="n">
        <v>0.736941841362558</v>
      </c>
      <c r="T31" s="108" t="n">
        <v>23.6869462309787</v>
      </c>
      <c r="U31" s="108" t="n">
        <v>0.255893910219939</v>
      </c>
      <c r="V31" s="108" t="n">
        <v>4.78560306237042</v>
      </c>
      <c r="W31" s="108" t="n">
        <v>2.93570034349648</v>
      </c>
      <c r="X31" s="108" t="n">
        <v>0.00608220103890347</v>
      </c>
      <c r="Y31" s="108" t="n">
        <v>0.0281869588388861</v>
      </c>
      <c r="Z31" s="108" t="n">
        <v>0.0136449804394529</v>
      </c>
      <c r="AA31" s="108" t="n">
        <v>0.0134314925697603</v>
      </c>
      <c r="AB31" s="108" t="n">
        <v>0.141345630887003</v>
      </c>
      <c r="AC31" s="108" t="n">
        <v>0.0327651725260374</v>
      </c>
      <c r="AD31" s="108" t="s">
        <v>82</v>
      </c>
      <c r="AE31" s="108" t="n">
        <v>1.9225536069715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4.7445069909641</v>
      </c>
      <c r="G32" s="108" t="n">
        <v>1.80172420558683</v>
      </c>
      <c r="H32" s="108" t="n">
        <v>146.858900304085</v>
      </c>
      <c r="I32" s="108" t="n">
        <v>0.039250013734</v>
      </c>
      <c r="J32" s="108" t="n">
        <v>3.04608361971347</v>
      </c>
      <c r="K32" s="108" t="n">
        <v>4.22012563061005</v>
      </c>
      <c r="L32" s="108" t="n">
        <v>5.64624098675827</v>
      </c>
      <c r="M32" s="108" t="n">
        <v>20.6642316014245</v>
      </c>
      <c r="N32" s="108" t="n">
        <v>2.8112251569572</v>
      </c>
      <c r="O32" s="108" t="n">
        <v>0.483778608074371</v>
      </c>
      <c r="P32" s="108" t="n">
        <v>0.694871087650273</v>
      </c>
      <c r="Q32" s="108" t="n">
        <v>0.818150691846713</v>
      </c>
      <c r="R32" s="108" t="n">
        <v>1.82917208926389</v>
      </c>
      <c r="S32" s="108" t="n">
        <v>1.50374136448702</v>
      </c>
      <c r="T32" s="108" t="n">
        <v>76.7745383544869</v>
      </c>
      <c r="U32" s="108" t="n">
        <v>0.719437848789716</v>
      </c>
      <c r="V32" s="108" t="n">
        <v>5.87467005797667</v>
      </c>
      <c r="W32" s="108" t="n">
        <v>2.98378250435008</v>
      </c>
      <c r="X32" s="108" t="n">
        <v>0.0130129458892011</v>
      </c>
      <c r="Y32" s="108" t="n">
        <v>0.0447293347654341</v>
      </c>
      <c r="Z32" s="108" t="n">
        <v>0.0183164972536638</v>
      </c>
      <c r="AA32" s="108" t="n">
        <v>0.0203608188000822</v>
      </c>
      <c r="AB32" s="108" t="n">
        <v>0.336419595708381</v>
      </c>
      <c r="AC32" s="108" t="n">
        <v>0.0458705108115859</v>
      </c>
      <c r="AD32" s="108" t="s">
        <v>82</v>
      </c>
      <c r="AE32" s="108" t="n">
        <v>2.7221226454921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30.603616000564</v>
      </c>
      <c r="G33" s="111" t="n">
        <v>25.0214360323406</v>
      </c>
      <c r="H33" s="111" t="n">
        <v>744.5895050748</v>
      </c>
      <c r="I33" s="111" t="n">
        <v>3.15835324967858</v>
      </c>
      <c r="J33" s="111" t="n">
        <v>54.3679225071645</v>
      </c>
      <c r="K33" s="111" t="n">
        <v>88.4668895425395</v>
      </c>
      <c r="L33" s="111" t="n">
        <v>111.038055822024</v>
      </c>
      <c r="M33" s="111" t="n">
        <v>846.072777814862</v>
      </c>
      <c r="N33" s="111" t="n">
        <v>291.359667834592</v>
      </c>
      <c r="O33" s="111" t="n">
        <v>8.50657030562716</v>
      </c>
      <c r="P33" s="111" t="n">
        <v>8.46415462380053</v>
      </c>
      <c r="Q33" s="111" t="n">
        <v>41.7935359882721</v>
      </c>
      <c r="R33" s="111" t="n">
        <v>51.8136006415933</v>
      </c>
      <c r="S33" s="111" t="n">
        <v>53.1956445098615</v>
      </c>
      <c r="T33" s="111" t="n">
        <v>158.244853188678</v>
      </c>
      <c r="U33" s="111" t="n">
        <v>18.248372549668</v>
      </c>
      <c r="V33" s="111" t="n">
        <v>564.994153866393</v>
      </c>
      <c r="W33" s="111" t="n">
        <v>164.977005136055</v>
      </c>
      <c r="X33" s="111" t="n">
        <v>1.70337935652304</v>
      </c>
      <c r="Y33" s="111" t="n">
        <v>0.194502027530755</v>
      </c>
      <c r="Z33" s="111" t="n">
        <v>0.066093501479013</v>
      </c>
      <c r="AA33" s="111" t="n">
        <v>0.0700508260989684</v>
      </c>
      <c r="AB33" s="111" t="n">
        <v>6.84188777606199</v>
      </c>
      <c r="AC33" s="111" t="n">
        <v>4.87901057919171</v>
      </c>
      <c r="AD33" s="111" t="s">
        <v>82</v>
      </c>
      <c r="AE33" s="111" t="n">
        <v>163.69177905844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1.156507759113</v>
      </c>
      <c r="G34" s="111" t="n">
        <v>53.7735003527378</v>
      </c>
      <c r="H34" s="111" t="n">
        <v>22.8189726932905</v>
      </c>
      <c r="I34" s="111" t="n">
        <v>0.25866607249681</v>
      </c>
      <c r="J34" s="111" t="n">
        <v>28.9073196289146</v>
      </c>
      <c r="K34" s="111" t="n">
        <v>29.9854010808255</v>
      </c>
      <c r="L34" s="111" t="n">
        <v>31.6903715439158</v>
      </c>
      <c r="M34" s="111" t="n">
        <v>297.570010114234</v>
      </c>
      <c r="N34" s="111" t="n">
        <v>15.6117457994596</v>
      </c>
      <c r="O34" s="111" t="n">
        <v>0.0747005825102518</v>
      </c>
      <c r="P34" s="111" t="n">
        <v>0.0351409426624159</v>
      </c>
      <c r="Q34" s="111" t="n">
        <v>0.0713390254099159</v>
      </c>
      <c r="R34" s="111" t="n">
        <v>0.145441559895886</v>
      </c>
      <c r="S34" s="111" t="n">
        <v>2.49952415905021</v>
      </c>
      <c r="T34" s="111" t="n">
        <v>3.2912032487423</v>
      </c>
      <c r="U34" s="111" t="n">
        <v>0.32205246078507</v>
      </c>
      <c r="V34" s="111" t="n">
        <v>2.45277512434473</v>
      </c>
      <c r="W34" s="111" t="n">
        <v>2.65377691215211</v>
      </c>
      <c r="X34" s="111" t="n">
        <v>0.149940771823076</v>
      </c>
      <c r="Y34" s="111" t="n">
        <v>0.304093978766143</v>
      </c>
      <c r="Z34" s="111" t="n">
        <v>0.292658960645812</v>
      </c>
      <c r="AA34" s="111" t="n">
        <v>0.0695647801456012</v>
      </c>
      <c r="AB34" s="111" t="n">
        <v>1.16532203909308</v>
      </c>
      <c r="AC34" s="111" t="n">
        <v>0.204169782911482</v>
      </c>
      <c r="AD34" s="111" t="s">
        <v>82</v>
      </c>
      <c r="AE34" s="111" t="n">
        <v>5.3807730004491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8.69574993226603</v>
      </c>
      <c r="G35" s="111" t="n">
        <v>3.0276703231649</v>
      </c>
      <c r="H35" s="111" t="n">
        <v>0.720743383953624</v>
      </c>
      <c r="I35" s="111" t="n">
        <v>0.0336881547568531</v>
      </c>
      <c r="J35" s="111" t="n">
        <v>0.224948530101297</v>
      </c>
      <c r="K35" s="111" t="n">
        <v>0.306419486411203</v>
      </c>
      <c r="L35" s="111" t="n">
        <v>0.424812194018488</v>
      </c>
      <c r="M35" s="111" t="n">
        <v>56.7158960923638</v>
      </c>
      <c r="N35" s="111" t="n">
        <v>20.8964251537386</v>
      </c>
      <c r="O35" s="111" t="n">
        <v>0.00149017106436291</v>
      </c>
      <c r="P35" s="111" t="n">
        <v>3.7993897559984E-005</v>
      </c>
      <c r="Q35" s="111" t="n">
        <v>7.81144971549082E-006</v>
      </c>
      <c r="R35" s="111" t="n">
        <v>0.00149855704787871</v>
      </c>
      <c r="S35" s="111" t="n">
        <v>0.00398276599124836</v>
      </c>
      <c r="T35" s="111" t="n">
        <v>0.00511319022376642</v>
      </c>
      <c r="U35" s="111" t="n">
        <v>0.0193041661209633</v>
      </c>
      <c r="V35" s="111" t="n">
        <v>0.0117141721884784</v>
      </c>
      <c r="W35" s="111" t="n">
        <v>0.00129752136938146</v>
      </c>
      <c r="X35" s="111" t="n">
        <v>3.22037440702313E-005</v>
      </c>
      <c r="Y35" s="111" t="n">
        <v>0.000142752658928744</v>
      </c>
      <c r="Z35" s="111" t="n">
        <v>0.000133420426050529</v>
      </c>
      <c r="AA35" s="111" t="n">
        <v>5.25316579267227E-005</v>
      </c>
      <c r="AB35" s="111" t="n">
        <v>0.0006262939613307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1.7246650019952</v>
      </c>
      <c r="G36" s="111" t="n">
        <v>6.56944979064841</v>
      </c>
      <c r="H36" s="111" t="n">
        <v>1.69092361795382</v>
      </c>
      <c r="I36" s="111" t="n">
        <v>0.0682804388805879</v>
      </c>
      <c r="J36" s="111" t="n">
        <v>0.373780702390918</v>
      </c>
      <c r="K36" s="111" t="n">
        <v>0.525165048584447</v>
      </c>
      <c r="L36" s="111" t="n">
        <v>1.11283717312643</v>
      </c>
      <c r="M36" s="111" t="n">
        <v>27.7877730534295</v>
      </c>
      <c r="N36" s="111" t="n">
        <v>4.09800069273134</v>
      </c>
      <c r="O36" s="111" t="n">
        <v>0.00584856888348138</v>
      </c>
      <c r="P36" s="111" t="n">
        <v>5.95596834939723E-005</v>
      </c>
      <c r="Q36" s="111" t="n">
        <v>3.18761470363115E-005</v>
      </c>
      <c r="R36" s="111" t="n">
        <v>0.0190274698702898</v>
      </c>
      <c r="S36" s="111" t="n">
        <v>0.149591633161586</v>
      </c>
      <c r="T36" s="111" t="n">
        <v>0.0237179051750027</v>
      </c>
      <c r="U36" s="111" t="n">
        <v>0.0913868360261493</v>
      </c>
      <c r="V36" s="111" t="n">
        <v>0.117742855750004</v>
      </c>
      <c r="W36" s="111" t="n">
        <v>0.00916266247742171</v>
      </c>
      <c r="X36" s="111" t="n">
        <v>0.000302700805077322</v>
      </c>
      <c r="Y36" s="111" t="n">
        <v>0.000530011809308423</v>
      </c>
      <c r="Z36" s="111" t="n">
        <v>0.000146777253173326</v>
      </c>
      <c r="AA36" s="111" t="n">
        <v>0.000159437435895086</v>
      </c>
      <c r="AB36" s="111" t="n">
        <v>0.001656009556401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700.75420167662</v>
      </c>
      <c r="G37" s="111" t="n">
        <v>1971.8619036728</v>
      </c>
      <c r="H37" s="111" t="n">
        <v>170.35687492653</v>
      </c>
      <c r="I37" s="111" t="n">
        <v>29.3219609947412</v>
      </c>
      <c r="J37" s="111" t="n">
        <v>82.1559033680112</v>
      </c>
      <c r="K37" s="111" t="n">
        <v>82.6512421928308</v>
      </c>
      <c r="L37" s="111" t="n">
        <v>83.3049745473048</v>
      </c>
      <c r="M37" s="111" t="n">
        <v>18305.0898490317</v>
      </c>
      <c r="N37" s="111" t="n">
        <v>4832.94163946512</v>
      </c>
      <c r="O37" s="111" t="n">
        <v>1.29474930135922</v>
      </c>
      <c r="P37" s="111" t="n">
        <v>0.627421062472074</v>
      </c>
      <c r="Q37" s="111" t="n">
        <v>0.16280640389137</v>
      </c>
      <c r="R37" s="111" t="n">
        <v>2.44293877973497</v>
      </c>
      <c r="S37" s="111" t="n">
        <v>7.15744590553445</v>
      </c>
      <c r="T37" s="111" t="n">
        <v>1.61780620165706</v>
      </c>
      <c r="U37" s="111" t="n">
        <v>0.0301170950904649</v>
      </c>
      <c r="V37" s="111" t="n">
        <v>267.771190304345</v>
      </c>
      <c r="W37" s="111" t="n">
        <v>116.339808355327</v>
      </c>
      <c r="X37" s="111" t="n">
        <v>1.03648328740915</v>
      </c>
      <c r="Y37" s="111" t="n">
        <v>1.1470995478598</v>
      </c>
      <c r="Z37" s="111" t="n">
        <v>0.760855525088397</v>
      </c>
      <c r="AA37" s="111" t="n">
        <v>1.08208771542342</v>
      </c>
      <c r="AB37" s="111" t="n">
        <v>5.83001100457165</v>
      </c>
      <c r="AC37" s="111" t="n">
        <v>2.93158625468389</v>
      </c>
      <c r="AD37" s="111" t="s">
        <v>82</v>
      </c>
      <c r="AE37" s="111" t="n">
        <v>0.28104667806392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07.079965515234</v>
      </c>
      <c r="G38" s="111" t="n">
        <v>138.948418874944</v>
      </c>
      <c r="H38" s="111" t="n">
        <v>63.0767822937109</v>
      </c>
      <c r="I38" s="111" t="n">
        <v>0.341902166162775</v>
      </c>
      <c r="J38" s="111" t="n">
        <v>57.5132732625348</v>
      </c>
      <c r="K38" s="111" t="n">
        <v>57.9589452636543</v>
      </c>
      <c r="L38" s="111" t="n">
        <v>58.1895329630469</v>
      </c>
      <c r="M38" s="111" t="n">
        <v>1734.01476936662</v>
      </c>
      <c r="N38" s="111" t="n">
        <v>313.348272775098</v>
      </c>
      <c r="O38" s="111" t="n">
        <v>0.187738909718704</v>
      </c>
      <c r="P38" s="111" t="n">
        <v>0.0585583174040331</v>
      </c>
      <c r="Q38" s="111" t="n">
        <v>0.0198830036299485</v>
      </c>
      <c r="R38" s="111" t="n">
        <v>0.536319924744887</v>
      </c>
      <c r="S38" s="111" t="n">
        <v>1.16070531131467</v>
      </c>
      <c r="T38" s="111" t="n">
        <v>0.23082912972487</v>
      </c>
      <c r="U38" s="111" t="n">
        <v>0.00519835004787504</v>
      </c>
      <c r="V38" s="111" t="n">
        <v>38.5131225141284</v>
      </c>
      <c r="W38" s="111" t="n">
        <v>7.70861441120479</v>
      </c>
      <c r="X38" s="111" t="n">
        <v>0.361638019752031</v>
      </c>
      <c r="Y38" s="111" t="n">
        <v>0.406655492354756</v>
      </c>
      <c r="Z38" s="111" t="n">
        <v>0.31099373085261</v>
      </c>
      <c r="AA38" s="111" t="n">
        <v>0.300159236190161</v>
      </c>
      <c r="AB38" s="111" t="n">
        <v>1.68737996074998</v>
      </c>
      <c r="AC38" s="111" t="n">
        <v>1.378380121109</v>
      </c>
      <c r="AD38" s="111" t="s">
        <v>82</v>
      </c>
      <c r="AE38" s="111" t="n">
        <v>0.35958724276786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79.86221946571</v>
      </c>
      <c r="G39" s="111" t="n">
        <v>119.364181058565</v>
      </c>
      <c r="H39" s="111" t="n">
        <v>180.89571461587</v>
      </c>
      <c r="I39" s="111" t="n">
        <v>0.542779606104453</v>
      </c>
      <c r="J39" s="111" t="n">
        <v>67.5874035596593</v>
      </c>
      <c r="K39" s="111" t="n">
        <v>68.1576013055392</v>
      </c>
      <c r="L39" s="111" t="n">
        <v>68.3884919070317</v>
      </c>
      <c r="M39" s="111" t="n">
        <v>397.332723758049</v>
      </c>
      <c r="N39" s="111" t="n">
        <v>40.5191211202719</v>
      </c>
      <c r="O39" s="111" t="n">
        <v>0.38942696326504</v>
      </c>
      <c r="P39" s="111" t="n">
        <v>0.148178986889367</v>
      </c>
      <c r="Q39" s="111" t="n">
        <v>0.0152789863946833</v>
      </c>
      <c r="R39" s="111" t="n">
        <v>1.37954663909516</v>
      </c>
      <c r="S39" s="111" t="n">
        <v>1.4600489285225</v>
      </c>
      <c r="T39" s="111" t="n">
        <v>0.438244593472546</v>
      </c>
      <c r="U39" s="111" t="n">
        <v>0.00673060881801346</v>
      </c>
      <c r="V39" s="111" t="n">
        <v>78.5465163817141</v>
      </c>
      <c r="W39" s="111" t="n">
        <v>2.23782356229142</v>
      </c>
      <c r="X39" s="111" t="n">
        <v>0.276807016102811</v>
      </c>
      <c r="Y39" s="111" t="n">
        <v>0.63671570160871</v>
      </c>
      <c r="Z39" s="111" t="n">
        <v>0.607995055908205</v>
      </c>
      <c r="AA39" s="111" t="n">
        <v>0.125149275111926</v>
      </c>
      <c r="AB39" s="111" t="n">
        <v>2.88517933746343</v>
      </c>
      <c r="AC39" s="111" t="n">
        <v>0.876488730790231</v>
      </c>
      <c r="AD39" s="111" t="s">
        <v>82</v>
      </c>
      <c r="AE39" s="111" t="n">
        <v>19.858015509249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2.5100100587097</v>
      </c>
      <c r="G40" s="111" t="n">
        <v>348.143187092715</v>
      </c>
      <c r="H40" s="111" t="n">
        <v>1.5705672737991</v>
      </c>
      <c r="I40" s="111" t="n">
        <v>0.0992715143105746</v>
      </c>
      <c r="J40" s="111" t="n">
        <v>5.95318592119491</v>
      </c>
      <c r="K40" s="111" t="n">
        <v>5.96090727084826</v>
      </c>
      <c r="L40" s="111" t="n">
        <v>5.98508410033375</v>
      </c>
      <c r="M40" s="111" t="n">
        <v>1107.62145432041</v>
      </c>
      <c r="N40" s="111" t="n">
        <v>154.524264732118</v>
      </c>
      <c r="O40" s="111" t="n">
        <v>0.0444280264280911</v>
      </c>
      <c r="P40" s="111" t="n">
        <v>0.00619621962058676</v>
      </c>
      <c r="Q40" s="111" t="n">
        <v>0.00227709691748985</v>
      </c>
      <c r="R40" s="111" t="n">
        <v>0.0530399378915738</v>
      </c>
      <c r="S40" s="111" t="n">
        <v>0.1926342004963</v>
      </c>
      <c r="T40" s="111" t="n">
        <v>0.0502222223266425</v>
      </c>
      <c r="U40" s="111" t="n">
        <v>0.000453391587520948</v>
      </c>
      <c r="V40" s="111" t="n">
        <v>9.02074179262941</v>
      </c>
      <c r="W40" s="111" t="n">
        <v>2.13832170471828</v>
      </c>
      <c r="X40" s="111" t="n">
        <v>0.0471130383389142</v>
      </c>
      <c r="Y40" s="111" t="n">
        <v>0.0481293881330326</v>
      </c>
      <c r="Z40" s="111" t="n">
        <v>0.0304535230995451</v>
      </c>
      <c r="AA40" s="111" t="n">
        <v>0.0497813550613493</v>
      </c>
      <c r="AB40" s="111" t="n">
        <v>0.251306255746919</v>
      </c>
      <c r="AC40" s="111" t="n">
        <v>0.00372054573243644</v>
      </c>
      <c r="AD40" s="111" t="s">
        <v>82</v>
      </c>
      <c r="AE40" s="111" t="n">
        <v>0.0011566336318334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47.77007357581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1.5841766305384</v>
      </c>
      <c r="K42" s="111" t="n">
        <v>40.5189470735339</v>
      </c>
      <c r="L42" s="111" t="n">
        <v>57.5149097834806</v>
      </c>
      <c r="M42" s="111" t="s">
        <v>82</v>
      </c>
      <c r="N42" s="111" t="n">
        <v>138.720680300285</v>
      </c>
      <c r="O42" s="111" t="n">
        <v>0.407119056694792</v>
      </c>
      <c r="P42" s="111" t="n">
        <v>0.0869916218235919</v>
      </c>
      <c r="Q42" s="111" t="n">
        <v>0.401480101522066</v>
      </c>
      <c r="R42" s="111" t="n">
        <v>27.7652845358209</v>
      </c>
      <c r="S42" s="111" t="n">
        <v>2065.0597296154</v>
      </c>
      <c r="T42" s="111" t="n">
        <v>5.63120603182237</v>
      </c>
      <c r="U42" s="111" t="n">
        <v>2.23008207674983</v>
      </c>
      <c r="V42" s="111" t="n">
        <v>1794.62084254589</v>
      </c>
      <c r="W42" s="111" t="s">
        <v>82</v>
      </c>
      <c r="X42" s="111" t="n">
        <v>0.0330438265158584</v>
      </c>
      <c r="Y42" s="111" t="n">
        <v>0.0438800027687536</v>
      </c>
      <c r="Z42" s="111" t="n">
        <v>0.00830982308811368</v>
      </c>
      <c r="AA42" s="111" t="n">
        <v>0.0174021039603245</v>
      </c>
      <c r="AB42" s="111" t="n">
        <v>0.10265319812406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8.92735828622359</v>
      </c>
      <c r="K43" s="111" t="n">
        <v>16.8904069225317</v>
      </c>
      <c r="L43" s="111" t="n">
        <v>32.7253610253619</v>
      </c>
      <c r="M43" s="111" t="s">
        <v>82</v>
      </c>
      <c r="N43" s="111" t="n">
        <v>0.531810162098377</v>
      </c>
      <c r="O43" s="111" t="n">
        <v>0.00259030724942265</v>
      </c>
      <c r="P43" s="111" t="n">
        <v>5.06558917874695E-005</v>
      </c>
      <c r="Q43" s="111" t="n">
        <v>1.11379289553473</v>
      </c>
      <c r="R43" s="111" t="n">
        <v>0.876795367421383</v>
      </c>
      <c r="S43" s="111" t="n">
        <v>1.706640670452</v>
      </c>
      <c r="T43" s="111" t="n">
        <v>0.829659121741611</v>
      </c>
      <c r="U43" s="111" t="s">
        <v>82</v>
      </c>
      <c r="V43" s="111" t="n">
        <v>36.5939484936418</v>
      </c>
      <c r="W43" s="111" t="s">
        <v>82</v>
      </c>
      <c r="X43" s="111" t="n">
        <v>0.111028065501888</v>
      </c>
      <c r="Y43" s="111" t="n">
        <v>0.0656760739179832</v>
      </c>
      <c r="Z43" s="111" t="n">
        <v>0.0656760739179832</v>
      </c>
      <c r="AA43" s="111" t="n">
        <v>0.0475707778649175</v>
      </c>
      <c r="AB43" s="111" t="n">
        <v>0.2899509912027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7.8119171813445</v>
      </c>
      <c r="G44" s="111" t="n">
        <v>8.08494415717768</v>
      </c>
      <c r="H44" s="111" t="n">
        <v>6.89244811030617</v>
      </c>
      <c r="I44" s="111" t="n">
        <v>0.016163541392247</v>
      </c>
      <c r="J44" s="111" t="n">
        <v>5.31966530399141</v>
      </c>
      <c r="K44" s="111" t="n">
        <v>7.11364043081608</v>
      </c>
      <c r="L44" s="111" t="n">
        <v>10.9773123958224</v>
      </c>
      <c r="M44" s="111" t="n">
        <v>24.957059097943</v>
      </c>
      <c r="N44" s="111" t="n">
        <v>0.867500071341918</v>
      </c>
      <c r="O44" s="111" t="n">
        <v>0.0229328493607485</v>
      </c>
      <c r="P44" s="111" t="n">
        <v>0.00903184806490105</v>
      </c>
      <c r="Q44" s="111" t="n">
        <v>0.0180631174084105</v>
      </c>
      <c r="R44" s="111" t="n">
        <v>0.0615163479961555</v>
      </c>
      <c r="S44" s="111" t="n">
        <v>61.0630299862221</v>
      </c>
      <c r="T44" s="111" t="n">
        <v>0.823696978902803</v>
      </c>
      <c r="U44" s="111" t="n">
        <v>0.0830139182839715</v>
      </c>
      <c r="V44" s="111" t="n">
        <v>1.05218816953342</v>
      </c>
      <c r="W44" s="111" t="n">
        <v>0.584390208107162</v>
      </c>
      <c r="X44" s="111" t="n">
        <v>0.0356049743170669</v>
      </c>
      <c r="Y44" s="111" t="n">
        <v>0.0170387821994241</v>
      </c>
      <c r="Z44" s="111" t="n">
        <v>0.0145299344516279</v>
      </c>
      <c r="AA44" s="111" t="n">
        <v>0.0117940284590524</v>
      </c>
      <c r="AB44" s="111" t="n">
        <v>0.707785816187535</v>
      </c>
      <c r="AC44" s="111" t="n">
        <v>0.047002912425</v>
      </c>
      <c r="AD44" s="111" t="s">
        <v>82</v>
      </c>
      <c r="AE44" s="111" t="n">
        <v>2.271130740514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5873228910796</v>
      </c>
      <c r="G45" s="100" t="n">
        <v>1.43552659001852</v>
      </c>
      <c r="H45" s="100" t="n">
        <v>2.39767039297443</v>
      </c>
      <c r="I45" s="100" t="n">
        <v>0.004541683</v>
      </c>
      <c r="J45" s="100" t="n">
        <v>1.01712844083646</v>
      </c>
      <c r="K45" s="100" t="n">
        <v>1.07095192108927</v>
      </c>
      <c r="L45" s="100" t="n">
        <v>1.07650166534208</v>
      </c>
      <c r="M45" s="100" t="n">
        <v>6.34593022607962</v>
      </c>
      <c r="N45" s="100" t="n">
        <v>0.005</v>
      </c>
      <c r="O45" s="100" t="n">
        <v>0.00051</v>
      </c>
      <c r="P45" s="100" t="n">
        <v>0.002</v>
      </c>
      <c r="Q45" s="100" t="n">
        <v>0.004</v>
      </c>
      <c r="R45" s="100" t="n">
        <v>0.00078046</v>
      </c>
      <c r="S45" s="100" t="n">
        <v>0.013694131</v>
      </c>
      <c r="T45" s="100" t="n">
        <v>0.105134603</v>
      </c>
      <c r="U45" s="100" t="n">
        <v>0.01</v>
      </c>
      <c r="V45" s="100" t="n">
        <v>0.031188445</v>
      </c>
      <c r="W45" s="100" t="n">
        <v>0.136677499</v>
      </c>
      <c r="X45" s="100" t="n">
        <v>0.007517262</v>
      </c>
      <c r="Y45" s="100" t="n">
        <v>0.006287165</v>
      </c>
      <c r="Z45" s="100" t="n">
        <v>0.003143582</v>
      </c>
      <c r="AA45" s="100" t="n">
        <v>1.367E-006</v>
      </c>
      <c r="AB45" s="100" t="n">
        <v>0.0218621045646981</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10.998461970112</v>
      </c>
      <c r="G46" s="111" t="n">
        <v>158.77541086793</v>
      </c>
      <c r="H46" s="111" t="n">
        <v>109.811515047459</v>
      </c>
      <c r="I46" s="111" t="n">
        <v>0.0249001851428962</v>
      </c>
      <c r="J46" s="111" t="n">
        <v>13.867455627107</v>
      </c>
      <c r="K46" s="111" t="n">
        <v>14.338674480944</v>
      </c>
      <c r="L46" s="111" t="n">
        <v>15.3922673987249</v>
      </c>
      <c r="M46" s="111" t="n">
        <v>373.852010290239</v>
      </c>
      <c r="N46" s="111" t="n">
        <v>35.436480543954</v>
      </c>
      <c r="O46" s="111" t="n">
        <v>0.158709207347917</v>
      </c>
      <c r="P46" s="111" t="n">
        <v>0.0241579823738839</v>
      </c>
      <c r="Q46" s="111" t="n">
        <v>0.275440510378853</v>
      </c>
      <c r="R46" s="111" t="n">
        <v>0.328336561770508</v>
      </c>
      <c r="S46" s="111" t="n">
        <v>1.86352239446796</v>
      </c>
      <c r="T46" s="111" t="n">
        <v>18.2746971862797</v>
      </c>
      <c r="U46" s="111" t="n">
        <v>0.49244706617592</v>
      </c>
      <c r="V46" s="111" t="n">
        <v>2.34700349215998</v>
      </c>
      <c r="W46" s="111" t="n">
        <v>5.40764582098688</v>
      </c>
      <c r="X46" s="111" t="n">
        <v>0.0401080875894832</v>
      </c>
      <c r="Y46" s="111" t="n">
        <v>0.049553246173665</v>
      </c>
      <c r="Z46" s="111" t="n">
        <v>0.03290178715753</v>
      </c>
      <c r="AA46" s="111" t="n">
        <v>0.0267105558025752</v>
      </c>
      <c r="AB46" s="111" t="n">
        <v>0.757162781757296</v>
      </c>
      <c r="AC46" s="111" t="n">
        <v>0.201571018551544</v>
      </c>
      <c r="AD46" s="111" t="s">
        <v>82</v>
      </c>
      <c r="AE46" s="111" t="n">
        <v>0.72404097846082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7481857677405</v>
      </c>
      <c r="G47" s="111" t="n">
        <v>0.730552336923471</v>
      </c>
      <c r="H47" s="111" t="n">
        <v>0.0557356517994207</v>
      </c>
      <c r="I47" s="111" t="n">
        <v>0.0033608</v>
      </c>
      <c r="J47" s="111" t="n">
        <v>0.0927270467018031</v>
      </c>
      <c r="K47" s="111" t="n">
        <v>0.0949162725387266</v>
      </c>
      <c r="L47" s="111" t="n">
        <v>0.103028799033686</v>
      </c>
      <c r="M47" s="111" t="n">
        <v>3.81938536427417</v>
      </c>
      <c r="N47" s="111" t="n">
        <v>0.00469273191983532</v>
      </c>
      <c r="O47" s="111" t="n">
        <v>0.000139170757691652</v>
      </c>
      <c r="P47" s="111" t="n">
        <v>0.000654185914574586</v>
      </c>
      <c r="Q47" s="111" t="n">
        <v>0.0007847928</v>
      </c>
      <c r="R47" s="111" t="n">
        <v>0.000565583268542902</v>
      </c>
      <c r="S47" s="111" t="n">
        <v>0.00930278517713438</v>
      </c>
      <c r="T47" s="111" t="n">
        <v>0.000773018726538081</v>
      </c>
      <c r="U47" s="111" t="n">
        <v>0.000177008117022533</v>
      </c>
      <c r="V47" s="111" t="n">
        <v>0.0119277184758609</v>
      </c>
      <c r="W47" s="111" t="n">
        <v>0.00098363437060176</v>
      </c>
      <c r="X47" s="111" t="n">
        <v>3.923964E-006</v>
      </c>
      <c r="Y47" s="111" t="n">
        <v>5.231952E-006</v>
      </c>
      <c r="Z47" s="111" t="n">
        <v>5.231952E-006</v>
      </c>
      <c r="AA47" s="111" t="n">
        <v>5.231952E-006</v>
      </c>
      <c r="AB47" s="111" t="n">
        <v>0.00071878584795811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272514168463</v>
      </c>
      <c r="G48" s="111" t="n">
        <v>22.81091487085</v>
      </c>
      <c r="H48" s="111" t="n">
        <v>178.429963847835</v>
      </c>
      <c r="I48" s="111" t="n">
        <v>1.05863831699215</v>
      </c>
      <c r="J48" s="111" t="n">
        <v>13.1533723787771</v>
      </c>
      <c r="K48" s="111" t="n">
        <v>14.3451356943116</v>
      </c>
      <c r="L48" s="111" t="n">
        <v>15.3690188314247</v>
      </c>
      <c r="M48" s="111" t="n">
        <v>247.5039888734</v>
      </c>
      <c r="N48" s="111" t="n">
        <v>14.9068986446852</v>
      </c>
      <c r="O48" s="111" t="n">
        <v>1.226483195383</v>
      </c>
      <c r="P48" s="111" t="n">
        <v>1.13765408503173</v>
      </c>
      <c r="Q48" s="111" t="n">
        <v>1.69649783764071</v>
      </c>
      <c r="R48" s="111" t="n">
        <v>3.30219121097029</v>
      </c>
      <c r="S48" s="111" t="n">
        <v>6.90855988045392</v>
      </c>
      <c r="T48" s="111" t="n">
        <v>63.4517871690807</v>
      </c>
      <c r="U48" s="111" t="n">
        <v>1.09044476212141</v>
      </c>
      <c r="V48" s="111" t="n">
        <v>12.8467536901164</v>
      </c>
      <c r="W48" s="111" t="n">
        <v>124.967815331119</v>
      </c>
      <c r="X48" s="111" t="n">
        <v>4.14906273902663</v>
      </c>
      <c r="Y48" s="111" t="n">
        <v>0.179171981891848</v>
      </c>
      <c r="Z48" s="111" t="n">
        <v>0.0631762896071328</v>
      </c>
      <c r="AA48" s="111" t="n">
        <v>0.0895495098048818</v>
      </c>
      <c r="AB48" s="111" t="n">
        <v>18.8638822116917</v>
      </c>
      <c r="AC48" s="111" t="n">
        <v>1.77902346744543</v>
      </c>
      <c r="AD48" s="111" t="s">
        <v>82</v>
      </c>
      <c r="AE48" s="111" t="n">
        <v>19.416974155568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295544630876554</v>
      </c>
      <c r="G49" s="111" t="n">
        <v>2.56425629616624</v>
      </c>
      <c r="H49" s="111" t="n">
        <v>0.015860427188</v>
      </c>
      <c r="I49" s="111" t="n">
        <v>0.000688817771428572</v>
      </c>
      <c r="J49" s="111" t="n">
        <v>0.263198602698503</v>
      </c>
      <c r="K49" s="111" t="n">
        <v>0.275972437698503</v>
      </c>
      <c r="L49" s="111" t="n">
        <v>0.275972437698503</v>
      </c>
      <c r="M49" s="111" t="n">
        <v>40.1627228336766</v>
      </c>
      <c r="N49" s="111" t="n">
        <v>0.000810135775011877</v>
      </c>
      <c r="O49" s="111" t="n">
        <v>0.000265273278361501</v>
      </c>
      <c r="P49" s="111" t="n">
        <v>0.000207581128946903</v>
      </c>
      <c r="Q49" s="111" t="n">
        <v>7.15796996368631E-006</v>
      </c>
      <c r="R49" s="111" t="n">
        <v>0.000384768537784552</v>
      </c>
      <c r="S49" s="111" t="n">
        <v>0.00101912409380528</v>
      </c>
      <c r="T49" s="111" t="n">
        <v>0.000315379068107306</v>
      </c>
      <c r="U49" s="111" t="n">
        <v>4.77197997579088E-006</v>
      </c>
      <c r="V49" s="111" t="n">
        <v>0.0528876363731476</v>
      </c>
      <c r="W49" s="111" t="n">
        <v>0.0497623941421476</v>
      </c>
      <c r="X49" s="111" t="n">
        <v>0.00290592155573167</v>
      </c>
      <c r="Y49" s="111" t="n">
        <v>0.00254815601884139</v>
      </c>
      <c r="Z49" s="111" t="n">
        <v>0.00141813859733229</v>
      </c>
      <c r="AA49" s="111" t="n">
        <v>0.000975832817507536</v>
      </c>
      <c r="AB49" s="111" t="n">
        <v>0.00784804898941289</v>
      </c>
      <c r="AC49" s="111" t="n">
        <v>1.04407983663062E-005</v>
      </c>
      <c r="AD49" s="111" t="s">
        <v>82</v>
      </c>
      <c r="AE49" s="111" t="n">
        <v>0.00047906072825320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29.434647556519</v>
      </c>
      <c r="G50" s="111" t="n">
        <v>684.171913479222</v>
      </c>
      <c r="H50" s="111" t="n">
        <v>394.877982395533</v>
      </c>
      <c r="I50" s="111" t="n">
        <v>8.75308814871762</v>
      </c>
      <c r="J50" s="111" t="n">
        <v>303.762675195487</v>
      </c>
      <c r="K50" s="111" t="n">
        <v>313.751112736504</v>
      </c>
      <c r="L50" s="111" t="n">
        <v>352.973998845598</v>
      </c>
      <c r="M50" s="111" t="n">
        <v>4879.80157472613</v>
      </c>
      <c r="N50" s="111" t="n">
        <v>66.2450377717582</v>
      </c>
      <c r="O50" s="111" t="n">
        <v>2.10459921383394</v>
      </c>
      <c r="P50" s="111" t="n">
        <v>2.34055571329877</v>
      </c>
      <c r="Q50" s="111" t="n">
        <v>9.39737401341407</v>
      </c>
      <c r="R50" s="111" t="n">
        <v>26.7798015373177</v>
      </c>
      <c r="S50" s="111" t="n">
        <v>20.380605857344</v>
      </c>
      <c r="T50" s="111" t="n">
        <v>65.6812413663385</v>
      </c>
      <c r="U50" s="111" t="n">
        <v>7.15308365173385</v>
      </c>
      <c r="V50" s="111" t="n">
        <v>162.451417301951</v>
      </c>
      <c r="W50" s="111" t="n">
        <v>262.731935768645</v>
      </c>
      <c r="X50" s="111" t="n">
        <v>70.5688143903082</v>
      </c>
      <c r="Y50" s="111" t="n">
        <v>14.9236514351841</v>
      </c>
      <c r="Z50" s="111" t="n">
        <v>8.17889665761288</v>
      </c>
      <c r="AA50" s="111" t="n">
        <v>11.1683198720711</v>
      </c>
      <c r="AB50" s="111" t="n">
        <v>200.441699662425</v>
      </c>
      <c r="AC50" s="111" t="n">
        <v>3.18118198993568</v>
      </c>
      <c r="AD50" s="111" t="s">
        <v>82</v>
      </c>
      <c r="AE50" s="111" t="n">
        <v>80.615269773771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08618893423899</v>
      </c>
      <c r="G51" s="111" t="n">
        <v>37.2046842492461</v>
      </c>
      <c r="H51" s="111" t="n">
        <v>0.355702465004791</v>
      </c>
      <c r="I51" s="111" t="n">
        <v>0.0108440175739195</v>
      </c>
      <c r="J51" s="111" t="n">
        <v>0.288242352283196</v>
      </c>
      <c r="K51" s="111" t="n">
        <v>0.294073726963587</v>
      </c>
      <c r="L51" s="111" t="n">
        <v>0.302589233969123</v>
      </c>
      <c r="M51" s="111" t="n">
        <v>264.536791557564</v>
      </c>
      <c r="N51" s="111" t="n">
        <v>16.6831825980032</v>
      </c>
      <c r="O51" s="111" t="n">
        <v>0.00197977346371548</v>
      </c>
      <c r="P51" s="111" t="n">
        <v>0.0016718359739527</v>
      </c>
      <c r="Q51" s="111" t="n">
        <v>5.78131713001616E-005</v>
      </c>
      <c r="R51" s="111" t="n">
        <v>0.00634569864927739</v>
      </c>
      <c r="S51" s="111" t="n">
        <v>0.119356388926119</v>
      </c>
      <c r="T51" s="111" t="n">
        <v>0.00684840372580702</v>
      </c>
      <c r="U51" s="111" t="n">
        <v>0.000983654906841333</v>
      </c>
      <c r="V51" s="111" t="n">
        <v>0.320048663468597</v>
      </c>
      <c r="W51" s="111" t="n">
        <v>0.303110010854336</v>
      </c>
      <c r="X51" s="111" t="n">
        <v>0.0201931784523508</v>
      </c>
      <c r="Y51" s="111" t="n">
        <v>0.0349712835742006</v>
      </c>
      <c r="Z51" s="111" t="n">
        <v>0.0353174616114299</v>
      </c>
      <c r="AA51" s="111" t="n">
        <v>0.0116210223683467</v>
      </c>
      <c r="AB51" s="111" t="n">
        <v>0.102066046242479</v>
      </c>
      <c r="AC51" s="111" t="n">
        <v>0.0015838086810867</v>
      </c>
      <c r="AD51" s="111" t="s">
        <v>82</v>
      </c>
      <c r="AE51" s="111" t="n">
        <v>0.00024682171389949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2.149055707181</v>
      </c>
      <c r="G52" s="111" t="n">
        <v>6.63093908926556</v>
      </c>
      <c r="H52" s="111" t="n">
        <v>50.2912604689314</v>
      </c>
      <c r="I52" s="111" t="n">
        <v>0.104985301934154</v>
      </c>
      <c r="J52" s="111" t="n">
        <v>5.04912160691975</v>
      </c>
      <c r="K52" s="111" t="n">
        <v>5.44569378757106</v>
      </c>
      <c r="L52" s="111" t="n">
        <v>6.21549204080061</v>
      </c>
      <c r="M52" s="111" t="n">
        <v>76.125438212834</v>
      </c>
      <c r="N52" s="111" t="n">
        <v>1.33876354862456</v>
      </c>
      <c r="O52" s="111" t="n">
        <v>0.126142638919297</v>
      </c>
      <c r="P52" s="111" t="n">
        <v>0.0698377183757813</v>
      </c>
      <c r="Q52" s="111" t="n">
        <v>0.17823945321827</v>
      </c>
      <c r="R52" s="111" t="n">
        <v>0.614092994980112</v>
      </c>
      <c r="S52" s="111" t="n">
        <v>0.530651132725217</v>
      </c>
      <c r="T52" s="111" t="n">
        <v>14.4422322239431</v>
      </c>
      <c r="U52" s="111" t="n">
        <v>0.190266629953705</v>
      </c>
      <c r="V52" s="111" t="n">
        <v>2.60615943946716</v>
      </c>
      <c r="W52" s="111" t="n">
        <v>12.6531014060105</v>
      </c>
      <c r="X52" s="111" t="n">
        <v>0.955169989091118</v>
      </c>
      <c r="Y52" s="111" t="n">
        <v>0.206044415859823</v>
      </c>
      <c r="Z52" s="111" t="n">
        <v>0.0323289571524976</v>
      </c>
      <c r="AA52" s="111" t="n">
        <v>0.298706277453355</v>
      </c>
      <c r="AB52" s="111" t="n">
        <v>5.63530560809362</v>
      </c>
      <c r="AC52" s="111" t="n">
        <v>0.101685637572014</v>
      </c>
      <c r="AD52" s="111" t="s">
        <v>82</v>
      </c>
      <c r="AE52" s="111" t="n">
        <v>1.4583039465931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18.629701131816</v>
      </c>
      <c r="G53" s="111" t="n">
        <v>131.996040035628</v>
      </c>
      <c r="H53" s="111" t="n">
        <v>40.4351886030749</v>
      </c>
      <c r="I53" s="111" t="n">
        <v>0.313252208665927</v>
      </c>
      <c r="J53" s="111" t="n">
        <v>58.6767057852267</v>
      </c>
      <c r="K53" s="111" t="n">
        <v>60.6313872389225</v>
      </c>
      <c r="L53" s="111" t="n">
        <v>64.1088448723384</v>
      </c>
      <c r="M53" s="111" t="n">
        <v>431.760867026581</v>
      </c>
      <c r="N53" s="111" t="n">
        <v>25.9080492268913</v>
      </c>
      <c r="O53" s="111" t="n">
        <v>0.0712854691374823</v>
      </c>
      <c r="P53" s="111" t="n">
        <v>0.0296368481891538</v>
      </c>
      <c r="Q53" s="111" t="n">
        <v>0.0625045104518793</v>
      </c>
      <c r="R53" s="111" t="n">
        <v>0.188055102531305</v>
      </c>
      <c r="S53" s="111" t="n">
        <v>3.55077996305657</v>
      </c>
      <c r="T53" s="111" t="n">
        <v>2.87528693368449</v>
      </c>
      <c r="U53" s="111" t="n">
        <v>0.327429903450264</v>
      </c>
      <c r="V53" s="111" t="n">
        <v>2.78713185905424</v>
      </c>
      <c r="W53" s="111" t="n">
        <v>2.28191398968597</v>
      </c>
      <c r="X53" s="111" t="n">
        <v>0.215503181649863</v>
      </c>
      <c r="Y53" s="111" t="n">
        <v>0.298528459304641</v>
      </c>
      <c r="Z53" s="111" t="n">
        <v>0.27789996915763</v>
      </c>
      <c r="AA53" s="111" t="n">
        <v>0.131149520685163</v>
      </c>
      <c r="AB53" s="111" t="n">
        <v>2.80374832142092</v>
      </c>
      <c r="AC53" s="111" t="n">
        <v>0.638059296381769</v>
      </c>
      <c r="AD53" s="111" t="s">
        <v>82</v>
      </c>
      <c r="AE53" s="111" t="n">
        <v>8.118040424863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9.4811404341549</v>
      </c>
      <c r="G54" s="111" t="n">
        <v>5.7199599142571</v>
      </c>
      <c r="H54" s="111" t="n">
        <v>13.7200272546753</v>
      </c>
      <c r="I54" s="111" t="n">
        <v>0.0123740984117647</v>
      </c>
      <c r="J54" s="111" t="n">
        <v>3.517130544127</v>
      </c>
      <c r="K54" s="111" t="n">
        <v>3.63655132444202</v>
      </c>
      <c r="L54" s="111" t="n">
        <v>3.75621780169169</v>
      </c>
      <c r="M54" s="111" t="n">
        <v>14.2520693120139</v>
      </c>
      <c r="N54" s="111" t="n">
        <v>1.31999632156497</v>
      </c>
      <c r="O54" s="111" t="n">
        <v>0.00663302614410272</v>
      </c>
      <c r="P54" s="111" t="n">
        <v>0.0127367222930685</v>
      </c>
      <c r="Q54" s="111" t="n">
        <v>0.0358027471829347</v>
      </c>
      <c r="R54" s="111" t="n">
        <v>0.0354935100676588</v>
      </c>
      <c r="S54" s="111" t="n">
        <v>0.108741534982315</v>
      </c>
      <c r="T54" s="111" t="n">
        <v>1.34634898962931</v>
      </c>
      <c r="U54" s="111" t="n">
        <v>0.0940545892309193</v>
      </c>
      <c r="V54" s="111" t="n">
        <v>0.308856642076094</v>
      </c>
      <c r="W54" s="111" t="n">
        <v>0.410935209333233</v>
      </c>
      <c r="X54" s="111" t="n">
        <v>0.0281809662738242</v>
      </c>
      <c r="Y54" s="111" t="n">
        <v>0.0333592428364148</v>
      </c>
      <c r="Z54" s="111" t="n">
        <v>0.0253055922263046</v>
      </c>
      <c r="AA54" s="111" t="n">
        <v>0.0274841172818593</v>
      </c>
      <c r="AB54" s="111" t="n">
        <v>0.124012819704563</v>
      </c>
      <c r="AC54" s="111" t="n">
        <v>0.0544386811809034</v>
      </c>
      <c r="AD54" s="111" t="s">
        <v>82</v>
      </c>
      <c r="AE54" s="111" t="n">
        <v>0.2494272700354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9752028333333</v>
      </c>
      <c r="G55" s="111" t="n">
        <v>24.1277172793333</v>
      </c>
      <c r="H55" s="111" t="n">
        <v>4.16966644191667</v>
      </c>
      <c r="I55" s="111" t="n">
        <v>0.02166125</v>
      </c>
      <c r="J55" s="111" t="n">
        <v>0.164369260426084</v>
      </c>
      <c r="K55" s="111" t="n">
        <v>0.183727449159178</v>
      </c>
      <c r="L55" s="111" t="n">
        <v>1.33558975641667</v>
      </c>
      <c r="M55" s="111" t="n">
        <v>25.5008037813333</v>
      </c>
      <c r="N55" s="111" t="s">
        <v>82</v>
      </c>
      <c r="O55" s="111" t="s">
        <v>82</v>
      </c>
      <c r="P55" s="111" t="n">
        <v>0.000582</v>
      </c>
      <c r="Q55" s="111" t="s">
        <v>82</v>
      </c>
      <c r="R55" s="111" t="s">
        <v>82</v>
      </c>
      <c r="S55" s="111" t="s">
        <v>82</v>
      </c>
      <c r="T55" s="111" t="s">
        <v>82</v>
      </c>
      <c r="U55" s="111" t="s">
        <v>82</v>
      </c>
      <c r="V55" s="111" t="s">
        <v>82</v>
      </c>
      <c r="W55" s="111" t="n">
        <v>0.0891509</v>
      </c>
      <c r="X55" s="111" t="n">
        <v>0.005673359</v>
      </c>
      <c r="Y55" s="111" t="n">
        <v>0.005135859</v>
      </c>
      <c r="Z55" s="111" t="n">
        <v>0.001523412</v>
      </c>
      <c r="AA55" s="111" t="n">
        <v>0.000294124</v>
      </c>
      <c r="AB55" s="111" t="n">
        <v>0.011957154</v>
      </c>
      <c r="AC55" s="111" t="n">
        <v>0.00142452</v>
      </c>
      <c r="AD55" s="111" t="s">
        <v>82</v>
      </c>
      <c r="AE55" s="111" t="n">
        <v>0.004910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1.1378738451919</v>
      </c>
      <c r="G56" s="111" t="n">
        <v>17.4299051845834</v>
      </c>
      <c r="H56" s="111" t="n">
        <v>7.35170953547989</v>
      </c>
      <c r="I56" s="111" t="n">
        <v>0.0697949803323029</v>
      </c>
      <c r="J56" s="111" t="n">
        <v>3.73693310290071</v>
      </c>
      <c r="K56" s="111" t="n">
        <v>3.78837384736533</v>
      </c>
      <c r="L56" s="111" t="n">
        <v>3.72945919859802</v>
      </c>
      <c r="M56" s="111" t="n">
        <v>170.459794005389</v>
      </c>
      <c r="N56" s="111" t="n">
        <v>12.0666589857126</v>
      </c>
      <c r="O56" s="111" t="n">
        <v>0.025170424420556</v>
      </c>
      <c r="P56" s="111" t="n">
        <v>0.00657864139516444</v>
      </c>
      <c r="Q56" s="111" t="n">
        <v>0.0147167119775009</v>
      </c>
      <c r="R56" s="111" t="n">
        <v>0.0432683366452551</v>
      </c>
      <c r="S56" s="111" t="n">
        <v>0.784338264854779</v>
      </c>
      <c r="T56" s="111" t="n">
        <v>0.725162442667402</v>
      </c>
      <c r="U56" s="111" t="n">
        <v>0.202237171773214</v>
      </c>
      <c r="V56" s="111" t="n">
        <v>0.531858411642674</v>
      </c>
      <c r="W56" s="111" t="n">
        <v>0.117248962446581</v>
      </c>
      <c r="X56" s="111" t="n">
        <v>0.00790003436311435</v>
      </c>
      <c r="Y56" s="111" t="n">
        <v>0.00941260363846579</v>
      </c>
      <c r="Z56" s="111" t="n">
        <v>0.00775247202962257</v>
      </c>
      <c r="AA56" s="111" t="n">
        <v>0.00120309864657953</v>
      </c>
      <c r="AB56" s="111" t="n">
        <v>0.0420436034826578</v>
      </c>
      <c r="AC56" s="111" t="n">
        <v>0.004822504487976</v>
      </c>
      <c r="AD56" s="111" t="s">
        <v>82</v>
      </c>
      <c r="AE56" s="111" t="n">
        <v>0.25114512924760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1116</v>
      </c>
      <c r="H57" s="111" t="s">
        <v>82</v>
      </c>
      <c r="I57" s="111" t="s">
        <v>82</v>
      </c>
      <c r="J57" s="111" t="n">
        <v>24.01833579475</v>
      </c>
      <c r="K57" s="111" t="n">
        <v>33.051451325</v>
      </c>
      <c r="L57" s="111" t="n">
        <v>42.486371755425</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58288555092517</v>
      </c>
      <c r="G58" s="111" t="n">
        <v>9.10665958550162</v>
      </c>
      <c r="H58" s="111" t="n">
        <v>15.3190570179026</v>
      </c>
      <c r="I58" s="111" t="n">
        <v>0.405680266709381</v>
      </c>
      <c r="J58" s="111" t="n">
        <v>3.31665929412622</v>
      </c>
      <c r="K58" s="111" t="n">
        <v>5.01831201134147</v>
      </c>
      <c r="L58" s="111" t="n">
        <v>13.6614129503927</v>
      </c>
      <c r="M58" s="111" t="n">
        <v>40.0657659335912</v>
      </c>
      <c r="N58" s="111" t="n">
        <v>6.83663504990016</v>
      </c>
      <c r="O58" s="111" t="n">
        <v>0.579293042080575</v>
      </c>
      <c r="P58" s="111" t="n">
        <v>0.257005814731176</v>
      </c>
      <c r="Q58" s="111" t="n">
        <v>0.272837241806701</v>
      </c>
      <c r="R58" s="111" t="n">
        <v>4.01847095522948</v>
      </c>
      <c r="S58" s="111" t="n">
        <v>1.33143006832273</v>
      </c>
      <c r="T58" s="111" t="n">
        <v>1.96465225493206</v>
      </c>
      <c r="U58" s="111" t="s">
        <v>82</v>
      </c>
      <c r="V58" s="111" t="n">
        <v>6.82119504990016</v>
      </c>
      <c r="W58" s="111" t="n">
        <v>3.546775157838</v>
      </c>
      <c r="X58" s="111" t="n">
        <v>0.242915044906689</v>
      </c>
      <c r="Y58" s="111" t="n">
        <v>0.301059891133362</v>
      </c>
      <c r="Z58" s="111" t="n">
        <v>0.0686374455666809</v>
      </c>
      <c r="AA58" s="111" t="n">
        <v>0.105916911896677</v>
      </c>
      <c r="AB58" s="111" t="n">
        <v>23.8456811015034</v>
      </c>
      <c r="AC58" s="111" t="s">
        <v>82</v>
      </c>
      <c r="AD58" s="111" t="s">
        <v>82</v>
      </c>
      <c r="AE58" s="111" t="n">
        <v>9.2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5618359002467</v>
      </c>
      <c r="G60" s="111" t="n">
        <v>281.924576793951</v>
      </c>
      <c r="H60" s="111" t="n">
        <v>8.22967222621073</v>
      </c>
      <c r="I60" s="111" t="s">
        <v>82</v>
      </c>
      <c r="J60" s="111" t="s">
        <v>82</v>
      </c>
      <c r="K60" s="111" t="s">
        <v>82</v>
      </c>
      <c r="L60" s="111" t="s">
        <v>82</v>
      </c>
      <c r="M60" s="111" t="n">
        <v>6.1446701651099</v>
      </c>
      <c r="N60" s="111" t="s">
        <v>82</v>
      </c>
      <c r="O60" s="111" t="s">
        <v>82</v>
      </c>
      <c r="P60" s="111" t="s">
        <v>82</v>
      </c>
      <c r="Q60" s="111" t="s">
        <v>82</v>
      </c>
      <c r="R60" s="111" t="s">
        <v>82</v>
      </c>
      <c r="S60" s="111" t="s">
        <v>82</v>
      </c>
      <c r="T60" s="111" t="s">
        <v>82</v>
      </c>
      <c r="U60" s="111" t="s">
        <v>82</v>
      </c>
      <c r="V60" s="111" t="s">
        <v>82</v>
      </c>
      <c r="W60" s="111" t="s">
        <v>82</v>
      </c>
      <c r="X60" s="111" t="n">
        <v>0.001208941</v>
      </c>
      <c r="Y60" s="111" t="n">
        <v>0.002606006</v>
      </c>
      <c r="Z60" s="111" t="n">
        <v>0.00077348</v>
      </c>
      <c r="AA60" s="111" t="n">
        <v>0.000153678</v>
      </c>
      <c r="AB60" s="111" t="n">
        <v>0.004742105</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5977244094435</v>
      </c>
      <c r="G61" s="111" t="n">
        <v>254.00363161682</v>
      </c>
      <c r="H61" s="111" t="n">
        <v>113.761424620787</v>
      </c>
      <c r="I61" s="111" t="n">
        <v>0.0516</v>
      </c>
      <c r="J61" s="111" t="n">
        <v>1.01000380956485</v>
      </c>
      <c r="K61" s="111" t="n">
        <v>1.4131544805706</v>
      </c>
      <c r="L61" s="111" t="n">
        <v>2.09213960798135</v>
      </c>
      <c r="M61" s="111" t="n">
        <v>45.6188629921877</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32.40620529224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3.6438049104814</v>
      </c>
      <c r="H63" s="111" t="n">
        <v>10.45748</v>
      </c>
      <c r="I63" s="111" t="s">
        <v>82</v>
      </c>
      <c r="J63" s="111" t="s">
        <v>82</v>
      </c>
      <c r="K63" s="111" t="s">
        <v>82</v>
      </c>
      <c r="L63" s="111" t="s">
        <v>82</v>
      </c>
      <c r="M63" s="111" t="n">
        <v>1.199871</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54204967059176</v>
      </c>
      <c r="G64" s="111" t="n">
        <v>48.08778006394</v>
      </c>
      <c r="H64" s="111" t="n">
        <v>26.6590006239431</v>
      </c>
      <c r="I64" s="111" t="s">
        <v>82</v>
      </c>
      <c r="J64" s="111" t="n">
        <v>1.07790165675066</v>
      </c>
      <c r="K64" s="111" t="n">
        <v>2.16896366505065</v>
      </c>
      <c r="L64" s="111" t="n">
        <v>2.25191987780065</v>
      </c>
      <c r="M64" s="111" t="n">
        <v>21.4859285604065</v>
      </c>
      <c r="N64" s="111" t="n">
        <v>0.001847736895</v>
      </c>
      <c r="O64" s="111" t="n">
        <v>0.004717418865</v>
      </c>
      <c r="P64" s="111" t="n">
        <v>0.001021945075</v>
      </c>
      <c r="Q64" s="111" t="n">
        <v>0.00082167394</v>
      </c>
      <c r="R64" s="111" t="n">
        <v>0.006761309015</v>
      </c>
      <c r="S64" s="111" t="n">
        <v>0.003891627045</v>
      </c>
      <c r="T64" s="111" t="n">
        <v>0.009630990985</v>
      </c>
      <c r="U64" s="111" t="n">
        <v>9.6113756595E-005</v>
      </c>
      <c r="V64" s="111" t="n">
        <v>0.13444156728</v>
      </c>
      <c r="W64" s="111" t="n">
        <v>0.000239990161605</v>
      </c>
      <c r="X64" s="111" t="n">
        <v>5.73936394E-006</v>
      </c>
      <c r="Y64" s="111" t="n">
        <v>7.587100835E-006</v>
      </c>
      <c r="Z64" s="111" t="n">
        <v>7.587100835E-006</v>
      </c>
      <c r="AA64" s="111" t="n">
        <v>7.587100835E-006</v>
      </c>
      <c r="AB64" s="111" t="n">
        <v>2.8500666445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6.31154</v>
      </c>
      <c r="G66" s="111" t="n">
        <v>0.23058</v>
      </c>
      <c r="H66" s="111" t="n">
        <v>21.8494095</v>
      </c>
      <c r="I66" s="111" t="s">
        <v>82</v>
      </c>
      <c r="J66" s="111" t="n">
        <v>4.97377994280585</v>
      </c>
      <c r="K66" s="111" t="n">
        <v>9.99643052414057</v>
      </c>
      <c r="L66" s="111" t="n">
        <v>19.7958215174286</v>
      </c>
      <c r="M66" s="111" t="n">
        <v>16.18266</v>
      </c>
      <c r="N66" s="111" t="n">
        <v>1.30337</v>
      </c>
      <c r="O66" s="111" t="n">
        <v>0.04139</v>
      </c>
      <c r="P66" s="111" t="n">
        <v>1.275042</v>
      </c>
      <c r="Q66" s="111" t="n">
        <v>0.12536</v>
      </c>
      <c r="R66" s="111" t="n">
        <v>0.34097</v>
      </c>
      <c r="S66" s="111" t="n">
        <v>1.47658</v>
      </c>
      <c r="T66" s="111" t="n">
        <v>0.20312</v>
      </c>
      <c r="U66" s="111" t="n">
        <v>0.18797</v>
      </c>
      <c r="V66" s="111" t="n">
        <v>4.00626</v>
      </c>
      <c r="W66" s="111" t="n">
        <v>3.81889509067917</v>
      </c>
      <c r="X66" s="111" t="n">
        <v>0.028658</v>
      </c>
      <c r="Y66" s="111" t="s">
        <v>82</v>
      </c>
      <c r="Z66" s="111" t="s">
        <v>82</v>
      </c>
      <c r="AA66" s="111" t="s">
        <v>82</v>
      </c>
      <c r="AB66" s="111" t="n">
        <v>7.37792</v>
      </c>
      <c r="AC66" s="111" t="n">
        <v>9.62</v>
      </c>
      <c r="AD66" s="111" t="s">
        <v>82</v>
      </c>
      <c r="AE66" s="111" t="n">
        <v>5.24256233452052</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33899</v>
      </c>
      <c r="G67" s="111" t="n">
        <v>0.32027</v>
      </c>
      <c r="H67" s="111" t="n">
        <v>5.60311</v>
      </c>
      <c r="I67" s="111" t="s">
        <v>82</v>
      </c>
      <c r="J67" s="111" t="n">
        <v>0.880571021692281</v>
      </c>
      <c r="K67" s="111" t="n">
        <v>3.18855023939648</v>
      </c>
      <c r="L67" s="111" t="n">
        <v>5.56556044571429</v>
      </c>
      <c r="M67" s="111" t="n">
        <v>14.00242</v>
      </c>
      <c r="N67" s="111" t="n">
        <v>0.43976</v>
      </c>
      <c r="O67" s="111" t="n">
        <v>0.02593</v>
      </c>
      <c r="P67" s="111" t="n">
        <v>0.03602</v>
      </c>
      <c r="Q67" s="111" t="n">
        <v>0.02106</v>
      </c>
      <c r="R67" s="111" t="n">
        <v>0.14262</v>
      </c>
      <c r="S67" s="111" t="n">
        <v>0.20817</v>
      </c>
      <c r="T67" s="111" t="n">
        <v>0.32211</v>
      </c>
      <c r="U67" s="111" t="n">
        <v>0.32542</v>
      </c>
      <c r="V67" s="111" t="n">
        <v>0.74936</v>
      </c>
      <c r="W67" s="111" t="n">
        <v>0.14025821864</v>
      </c>
      <c r="X67" s="111" t="s">
        <v>82</v>
      </c>
      <c r="Y67" s="111" t="s">
        <v>82</v>
      </c>
      <c r="Z67" s="111" t="s">
        <v>82</v>
      </c>
      <c r="AA67" s="111" t="s">
        <v>82</v>
      </c>
      <c r="AB67" s="111" t="n">
        <v>0.03</v>
      </c>
      <c r="AC67" s="111" t="n">
        <v>0.001013704</v>
      </c>
      <c r="AD67" s="111" t="s">
        <v>82</v>
      </c>
      <c r="AE67" s="111" t="n">
        <v>0.019006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17230364404943</v>
      </c>
      <c r="J69" s="111" t="n">
        <v>0.0097359</v>
      </c>
      <c r="K69" s="111" t="n">
        <v>0.01173</v>
      </c>
      <c r="L69" s="111" t="n">
        <v>0.380393973149724</v>
      </c>
      <c r="M69" s="111" t="n">
        <v>30.5579540968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27758756352</v>
      </c>
      <c r="H70" s="111" t="s">
        <v>82</v>
      </c>
      <c r="I70" s="111" t="s">
        <v>82</v>
      </c>
      <c r="J70" s="111" t="n">
        <v>0.0123</v>
      </c>
      <c r="K70" s="111" t="n">
        <v>0.082</v>
      </c>
      <c r="L70" s="111" t="n">
        <v>0.117142857142857</v>
      </c>
      <c r="M70" s="111" t="n">
        <v>0.0008207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12.946669031218</v>
      </c>
      <c r="H71" s="111" t="s">
        <v>82</v>
      </c>
      <c r="I71" s="111" t="s">
        <v>82</v>
      </c>
      <c r="J71" s="111" t="n">
        <v>1.40852025849393</v>
      </c>
      <c r="K71" s="111" t="n">
        <v>4.02934413329286</v>
      </c>
      <c r="L71" s="111" t="n">
        <v>5.46246866520828</v>
      </c>
      <c r="M71" s="111" t="n">
        <v>0.23625</v>
      </c>
      <c r="N71" s="111" t="s">
        <v>82</v>
      </c>
      <c r="O71" s="111" t="s">
        <v>82</v>
      </c>
      <c r="P71" s="111" t="s">
        <v>82</v>
      </c>
      <c r="Q71" s="111" t="s">
        <v>82</v>
      </c>
      <c r="R71" s="111" t="s">
        <v>82</v>
      </c>
      <c r="S71" s="111" t="s">
        <v>82</v>
      </c>
      <c r="T71" s="111" t="s">
        <v>82</v>
      </c>
      <c r="U71" s="111" t="s">
        <v>82</v>
      </c>
      <c r="V71" s="111" t="s">
        <v>82</v>
      </c>
      <c r="W71" s="111" t="n">
        <v>2.13149257142857</v>
      </c>
      <c r="X71" s="111" t="n">
        <v>0.0145359636607143</v>
      </c>
      <c r="Y71" s="111" t="n">
        <v>0.00108227857142857</v>
      </c>
      <c r="Z71" s="111" t="n">
        <v>0.00291837053571429</v>
      </c>
      <c r="AA71" s="111" t="n">
        <v>7.22178571428572E-005</v>
      </c>
      <c r="AB71" s="111" t="n">
        <v>0.018608830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99424038983648</v>
      </c>
      <c r="K72" s="111" t="n">
        <v>41.460441473372</v>
      </c>
      <c r="L72" s="111" t="n">
        <v>108.568787252315</v>
      </c>
      <c r="M72" s="111" t="s">
        <v>82</v>
      </c>
      <c r="N72" s="111" t="n">
        <v>1.9</v>
      </c>
      <c r="O72" s="111" t="s">
        <v>82</v>
      </c>
      <c r="P72" s="111" t="s">
        <v>82</v>
      </c>
      <c r="Q72" s="111" t="s">
        <v>82</v>
      </c>
      <c r="R72" s="111" t="s">
        <v>82</v>
      </c>
      <c r="S72" s="111" t="s">
        <v>82</v>
      </c>
      <c r="T72" s="111" t="s">
        <v>82</v>
      </c>
      <c r="U72" s="111" t="s">
        <v>82</v>
      </c>
      <c r="V72" s="111" t="n">
        <v>0.08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951082609954</v>
      </c>
      <c r="K73" s="111" t="n">
        <v>39.5362625143985</v>
      </c>
      <c r="L73" s="111" t="n">
        <v>193.75593258474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616710698404</v>
      </c>
      <c r="K74" s="111" t="n">
        <v>0.0842055702328015</v>
      </c>
      <c r="L74" s="111" t="n">
        <v>0.09906537674447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1.8069902</v>
      </c>
      <c r="G75" s="111" t="n">
        <v>6.1645718053447</v>
      </c>
      <c r="H75" s="111" t="n">
        <v>24.5320764477463</v>
      </c>
      <c r="I75" s="111" t="n">
        <v>2.56464169322709</v>
      </c>
      <c r="J75" s="111" t="n">
        <v>7.67842470210287</v>
      </c>
      <c r="K75" s="111" t="n">
        <v>12.1724509720638</v>
      </c>
      <c r="L75" s="111" t="n">
        <v>17.9711265464502</v>
      </c>
      <c r="M75" s="111" t="n">
        <v>17.0745874593014</v>
      </c>
      <c r="N75" s="111" t="n">
        <v>10.6444613264474</v>
      </c>
      <c r="O75" s="111" t="n">
        <v>0.135665885893169</v>
      </c>
      <c r="P75" s="111" t="n">
        <v>0.0081381402527841</v>
      </c>
      <c r="Q75" s="111" t="n">
        <v>0.204636571419628</v>
      </c>
      <c r="R75" s="111" t="n">
        <v>4.20377859623132</v>
      </c>
      <c r="S75" s="111" t="n">
        <v>0.353229087973794</v>
      </c>
      <c r="T75" s="111" t="n">
        <v>0.443245539348757</v>
      </c>
      <c r="U75" s="111" t="n">
        <v>12.6457608730554</v>
      </c>
      <c r="V75" s="111" t="n">
        <v>3.38810318210559</v>
      </c>
      <c r="W75" s="111" t="n">
        <v>1.11099083575173</v>
      </c>
      <c r="X75" s="111" t="n">
        <v>0.016456288</v>
      </c>
      <c r="Y75" s="111" t="n">
        <v>0.013003509</v>
      </c>
      <c r="Z75" s="111" t="n">
        <v>0.005534009</v>
      </c>
      <c r="AA75" s="111" t="n">
        <v>0.000706129</v>
      </c>
      <c r="AB75" s="111" t="n">
        <v>0.03569993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6.75323747606383</v>
      </c>
      <c r="G76" s="111" t="n">
        <v>0.356919799187248</v>
      </c>
      <c r="H76" s="111" t="n">
        <v>0.02448</v>
      </c>
      <c r="I76" s="111" t="n">
        <v>2.5214755460552</v>
      </c>
      <c r="J76" s="111" t="s">
        <v>82</v>
      </c>
      <c r="K76" s="111" t="s">
        <v>82</v>
      </c>
      <c r="L76" s="111" t="s">
        <v>82</v>
      </c>
      <c r="M76" s="111" t="n">
        <v>0.1332520714285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923741539714</v>
      </c>
      <c r="G77" s="111" t="s">
        <v>82</v>
      </c>
      <c r="H77" s="111" t="s">
        <v>82</v>
      </c>
      <c r="I77" s="111" t="n">
        <v>0.270387</v>
      </c>
      <c r="J77" s="111" t="n">
        <v>0.324541432</v>
      </c>
      <c r="K77" s="111" t="n">
        <v>0.434937248</v>
      </c>
      <c r="L77" s="111" t="n">
        <v>0.54124064</v>
      </c>
      <c r="M77" s="111" t="n">
        <v>0.32908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295391705069</v>
      </c>
      <c r="G78" s="111" t="n">
        <v>0.012572</v>
      </c>
      <c r="H78" s="111" t="s">
        <v>82</v>
      </c>
      <c r="I78" s="111" t="s">
        <v>82</v>
      </c>
      <c r="J78" s="111" t="n">
        <v>4.5375E-005</v>
      </c>
      <c r="K78" s="111" t="n">
        <v>0.0003025</v>
      </c>
      <c r="L78" s="111" t="n">
        <v>0.1023451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18873959929279</v>
      </c>
      <c r="H79" s="111" t="s">
        <v>82</v>
      </c>
      <c r="I79" s="111" t="s">
        <v>82</v>
      </c>
      <c r="J79" s="111" t="n">
        <v>0.186799827971525</v>
      </c>
      <c r="K79" s="111" t="n">
        <v>0.346309969140626</v>
      </c>
      <c r="L79" s="111" t="n">
        <v>0.67187373684477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2597294849488</v>
      </c>
      <c r="G80" s="108" t="n">
        <v>309.230583229898</v>
      </c>
      <c r="H80" s="108" t="n">
        <v>150.662812095887</v>
      </c>
      <c r="I80" s="108" t="n">
        <v>19.4881184259343</v>
      </c>
      <c r="J80" s="108" t="n">
        <v>6.00006746377352</v>
      </c>
      <c r="K80" s="108" t="n">
        <v>9.62177699135578</v>
      </c>
      <c r="L80" s="108" t="n">
        <v>22.1059708586678</v>
      </c>
      <c r="M80" s="108" t="n">
        <v>126.814353570395</v>
      </c>
      <c r="N80" s="108" t="n">
        <v>95.0837694126863</v>
      </c>
      <c r="O80" s="108" t="n">
        <v>0.253227104998156</v>
      </c>
      <c r="P80" s="108" t="n">
        <v>12.0485924973137</v>
      </c>
      <c r="Q80" s="108" t="n">
        <v>0.0542415406055309</v>
      </c>
      <c r="R80" s="108" t="n">
        <v>32.3694017163646</v>
      </c>
      <c r="S80" s="108" t="n">
        <v>3.67613993932529</v>
      </c>
      <c r="T80" s="108" t="n">
        <v>4.13027837523593</v>
      </c>
      <c r="U80" s="108" t="n">
        <v>0.015561164638482</v>
      </c>
      <c r="V80" s="108" t="n">
        <v>19.7956434350617</v>
      </c>
      <c r="W80" s="108" t="n">
        <v>0.22858739</v>
      </c>
      <c r="X80" s="108" t="n">
        <v>0.086344549875</v>
      </c>
      <c r="Y80" s="108" t="n">
        <v>0.055431344</v>
      </c>
      <c r="Z80" s="108" t="n">
        <v>0.04677648125</v>
      </c>
      <c r="AA80" s="108" t="n">
        <v>0.018185604</v>
      </c>
      <c r="AB80" s="108" t="n">
        <v>0.206737978125</v>
      </c>
      <c r="AC80" s="108" t="n">
        <v>136.32396108093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281448</v>
      </c>
      <c r="K81" s="108" t="n">
        <v>0.058251584</v>
      </c>
      <c r="L81" s="108" t="n">
        <v>0.1820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5.2566664305518</v>
      </c>
      <c r="G82" s="111" t="n">
        <v>15.3995050002669</v>
      </c>
      <c r="H82" s="111" t="n">
        <v>39.6665426958405</v>
      </c>
      <c r="I82" s="111" t="n">
        <v>0.0611846</v>
      </c>
      <c r="J82" s="111" t="n">
        <v>37.9624788903392</v>
      </c>
      <c r="K82" s="111" t="n">
        <v>68.1165759994572</v>
      </c>
      <c r="L82" s="111" t="n">
        <v>95.6446421249958</v>
      </c>
      <c r="M82" s="111" t="n">
        <v>2752.94168220955</v>
      </c>
      <c r="N82" s="111" t="n">
        <v>410.373204143185</v>
      </c>
      <c r="O82" s="111" t="n">
        <v>12.2185159789215</v>
      </c>
      <c r="P82" s="111" t="n">
        <v>6.64769225844705</v>
      </c>
      <c r="Q82" s="111" t="n">
        <v>11.0627485048503</v>
      </c>
      <c r="R82" s="111" t="n">
        <v>285.82150642258</v>
      </c>
      <c r="S82" s="111" t="n">
        <v>33.1756272789991</v>
      </c>
      <c r="T82" s="111" t="n">
        <v>54.6091304760299</v>
      </c>
      <c r="U82" s="111" t="n">
        <v>3.97860395679601</v>
      </c>
      <c r="V82" s="111" t="n">
        <v>1718.98119099751</v>
      </c>
      <c r="W82" s="111" t="n">
        <v>421.067574652234</v>
      </c>
      <c r="X82" s="111" t="n">
        <v>0.627286412573188</v>
      </c>
      <c r="Y82" s="111" t="n">
        <v>0.29990411373723</v>
      </c>
      <c r="Z82" s="111" t="n">
        <v>0.778421230192811</v>
      </c>
      <c r="AA82" s="111" t="n">
        <v>0.269514883875419</v>
      </c>
      <c r="AB82" s="111" t="n">
        <v>72.7848768294088</v>
      </c>
      <c r="AC82" s="111" t="n">
        <v>8.870434419516</v>
      </c>
      <c r="AD82" s="111" t="s">
        <v>82</v>
      </c>
      <c r="AE82" s="111" t="n">
        <v>924.30186503728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7795</v>
      </c>
      <c r="G83" s="111" t="s">
        <v>82</v>
      </c>
      <c r="H83" s="111" t="n">
        <v>0.00367066</v>
      </c>
      <c r="I83" s="111" t="s">
        <v>82</v>
      </c>
      <c r="J83" s="111" t="n">
        <v>0.064990283366214</v>
      </c>
      <c r="K83" s="111" t="n">
        <v>0.119041359715662</v>
      </c>
      <c r="L83" s="111" t="n">
        <v>0.168997419268048</v>
      </c>
      <c r="M83" s="111" t="n">
        <v>0.16989912</v>
      </c>
      <c r="N83" s="111" t="n">
        <v>1.93317542887729</v>
      </c>
      <c r="O83" s="111" t="n">
        <v>0.0575627395649289</v>
      </c>
      <c r="P83" s="111" t="n">
        <v>0.28176643420089</v>
      </c>
      <c r="Q83" s="111" t="n">
        <v>0.0755711736564259</v>
      </c>
      <c r="R83" s="111" t="n">
        <v>0.327120609385511</v>
      </c>
      <c r="S83" s="111" t="n">
        <v>0.05812008506743</v>
      </c>
      <c r="T83" s="111" t="n">
        <v>0.142154363999602</v>
      </c>
      <c r="U83" s="111" t="s">
        <v>82</v>
      </c>
      <c r="V83" s="111" t="n">
        <v>2.8571949933623</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07861968006751</v>
      </c>
      <c r="G84" s="111" t="n">
        <v>1.3287650082144</v>
      </c>
      <c r="H84" s="111" t="n">
        <v>16.0669332996343</v>
      </c>
      <c r="I84" s="111" t="s">
        <v>82</v>
      </c>
      <c r="J84" s="111" t="n">
        <v>3.07492886194296</v>
      </c>
      <c r="K84" s="111" t="n">
        <v>4.66825891340821</v>
      </c>
      <c r="L84" s="111" t="n">
        <v>5.82523976480478</v>
      </c>
      <c r="M84" s="111" t="n">
        <v>162.813426401606</v>
      </c>
      <c r="N84" s="111" t="n">
        <v>1.69370967012975</v>
      </c>
      <c r="O84" s="111" t="n">
        <v>0.19677916068828</v>
      </c>
      <c r="P84" s="111" t="n">
        <v>0.0138610686170939</v>
      </c>
      <c r="Q84" s="111" t="n">
        <v>0.156780669373904</v>
      </c>
      <c r="R84" s="111" t="n">
        <v>0.269339752909665</v>
      </c>
      <c r="S84" s="111" t="n">
        <v>1.7761309253018</v>
      </c>
      <c r="T84" s="111" t="n">
        <v>6.56490236652847</v>
      </c>
      <c r="U84" s="111" t="n">
        <v>0.0083293595505618</v>
      </c>
      <c r="V84" s="111" t="n">
        <v>10.9468654631981</v>
      </c>
      <c r="W84" s="111" t="n">
        <v>29.0819748045706</v>
      </c>
      <c r="X84" s="111" t="n">
        <v>22.4638424911429</v>
      </c>
      <c r="Y84" s="111" t="n">
        <v>46.0875816229362</v>
      </c>
      <c r="Z84" s="111" t="n">
        <v>22.265064195484</v>
      </c>
      <c r="AA84" s="111" t="n">
        <v>11.3295363639056</v>
      </c>
      <c r="AB84" s="111" t="n">
        <v>113.492578833469</v>
      </c>
      <c r="AC84" s="111" t="n">
        <v>3720</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3654</v>
      </c>
      <c r="H85" s="132" t="n">
        <v>0.888</v>
      </c>
      <c r="I85" s="132" t="s">
        <v>82</v>
      </c>
      <c r="J85" s="132" t="n">
        <v>0.159943712415337</v>
      </c>
      <c r="K85" s="132" t="n">
        <v>0.210064270887116</v>
      </c>
      <c r="L85" s="132" t="n">
        <v>0.26950419747268</v>
      </c>
      <c r="M85" s="132" t="n">
        <v>2.22763840621156</v>
      </c>
      <c r="N85" s="132" t="n">
        <v>9.84157450941725</v>
      </c>
      <c r="O85" s="132" t="n">
        <v>0.94757347208015</v>
      </c>
      <c r="P85" s="132" t="s">
        <v>82</v>
      </c>
      <c r="Q85" s="132" t="n">
        <v>0.592281505532025</v>
      </c>
      <c r="R85" s="132" t="s">
        <v>82</v>
      </c>
      <c r="S85" s="132" t="n">
        <v>16.3269289515485</v>
      </c>
      <c r="T85" s="132" t="n">
        <v>0.702250045255903</v>
      </c>
      <c r="U85" s="132" t="s">
        <v>82</v>
      </c>
      <c r="V85" s="132" t="n">
        <v>79.3407102837222</v>
      </c>
      <c r="W85" s="132" t="n">
        <v>39.2883931546565</v>
      </c>
      <c r="X85" s="132" t="n">
        <v>0.003638069</v>
      </c>
      <c r="Y85" s="132" t="n">
        <v>0.006068032</v>
      </c>
      <c r="Z85" s="132" t="n">
        <v>0.002429635</v>
      </c>
      <c r="AA85" s="132" t="n">
        <v>0.003048539</v>
      </c>
      <c r="AB85" s="132" t="n">
        <v>0.015184275</v>
      </c>
      <c r="AC85" s="132" t="n">
        <v>0.592</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0920595803057</v>
      </c>
      <c r="I86" s="132" t="s">
        <v>82</v>
      </c>
      <c r="J86" s="132" t="n">
        <v>0.0425115289051103</v>
      </c>
      <c r="K86" s="132" t="n">
        <v>0.0650875578102205</v>
      </c>
      <c r="L86" s="132" t="n">
        <v>0.0771759324024136</v>
      </c>
      <c r="M86" s="132" t="n">
        <v>0.932305750005719</v>
      </c>
      <c r="N86" s="132" t="n">
        <v>6.60696922507743</v>
      </c>
      <c r="O86" s="132" t="n">
        <v>0.319732521958516</v>
      </c>
      <c r="P86" s="132" t="n">
        <v>0.00920940378759538</v>
      </c>
      <c r="Q86" s="132" t="n">
        <v>0.026751125287777</v>
      </c>
      <c r="R86" s="132" t="s">
        <v>82</v>
      </c>
      <c r="S86" s="132" t="n">
        <v>0.287014394392153</v>
      </c>
      <c r="T86" s="132" t="s">
        <v>82</v>
      </c>
      <c r="U86" s="132" t="n">
        <v>0.00863913997443914</v>
      </c>
      <c r="V86" s="132" t="n">
        <v>2.24456158722971</v>
      </c>
      <c r="W86" s="132" t="n">
        <v>4.66203497734474</v>
      </c>
      <c r="X86" s="132" t="s">
        <v>82</v>
      </c>
      <c r="Y86" s="132" t="s">
        <v>82</v>
      </c>
      <c r="Z86" s="132" t="s">
        <v>82</v>
      </c>
      <c r="AA86" s="132" t="s">
        <v>82</v>
      </c>
      <c r="AB86" s="132" t="s">
        <v>82</v>
      </c>
      <c r="AC86" s="132" t="n">
        <v>0.0015</v>
      </c>
      <c r="AD86" s="132" t="s">
        <v>82</v>
      </c>
      <c r="AE86" s="132" t="n">
        <v>531.236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6116504854369</v>
      </c>
      <c r="H87" s="132" t="s">
        <v>82</v>
      </c>
      <c r="I87" s="132" t="s">
        <v>82</v>
      </c>
      <c r="J87" s="132" t="n">
        <v>0.003</v>
      </c>
      <c r="K87" s="132" t="n">
        <v>0.005</v>
      </c>
      <c r="L87" s="132" t="n">
        <v>0.006</v>
      </c>
      <c r="M87" s="132" t="s">
        <v>82</v>
      </c>
      <c r="N87" s="132" t="s">
        <v>82</v>
      </c>
      <c r="O87" s="132" t="s">
        <v>82</v>
      </c>
      <c r="P87" s="132" t="s">
        <v>82</v>
      </c>
      <c r="Q87" s="132" t="s">
        <v>82</v>
      </c>
      <c r="R87" s="132" t="s">
        <v>82</v>
      </c>
      <c r="S87" s="132" t="s">
        <v>82</v>
      </c>
      <c r="T87" s="132" t="n">
        <v>4.37981672635349</v>
      </c>
      <c r="U87" s="132" t="s">
        <v>82</v>
      </c>
      <c r="V87" s="132" t="s">
        <v>82</v>
      </c>
      <c r="W87" s="132" t="n">
        <v>0.56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925</v>
      </c>
      <c r="I88" s="132" t="n">
        <v>0.0296398</v>
      </c>
      <c r="J88" s="132" t="n">
        <v>0.19669998185856</v>
      </c>
      <c r="K88" s="132" t="n">
        <v>0.261332511742983</v>
      </c>
      <c r="L88" s="132" t="n">
        <v>0.514855150956068</v>
      </c>
      <c r="M88" s="132" t="n">
        <v>42.1467916336428</v>
      </c>
      <c r="N88" s="132" t="n">
        <v>26.3574052</v>
      </c>
      <c r="O88" s="132" t="n">
        <v>2.467888680411</v>
      </c>
      <c r="P88" s="132" t="n">
        <v>2.9</v>
      </c>
      <c r="Q88" s="132" t="n">
        <v>0.679149892098043</v>
      </c>
      <c r="R88" s="132" t="n">
        <v>0.0728069353654192</v>
      </c>
      <c r="S88" s="132" t="n">
        <v>0.701187016056483</v>
      </c>
      <c r="T88" s="132" t="n">
        <v>0.0365037527176482</v>
      </c>
      <c r="U88" s="132" t="s">
        <v>82</v>
      </c>
      <c r="V88" s="132" t="n">
        <v>95.1440297676337</v>
      </c>
      <c r="W88" s="132" t="n">
        <v>12.3540095993107</v>
      </c>
      <c r="X88" s="132" t="s">
        <v>82</v>
      </c>
      <c r="Y88" s="132" t="s">
        <v>82</v>
      </c>
      <c r="Z88" s="132" t="s">
        <v>82</v>
      </c>
      <c r="AA88" s="132" t="s">
        <v>82</v>
      </c>
      <c r="AB88" s="132" t="s">
        <v>82</v>
      </c>
      <c r="AC88" s="132" t="s">
        <v>82</v>
      </c>
      <c r="AD88" s="132" t="s">
        <v>82</v>
      </c>
      <c r="AE88" s="132" t="n">
        <v>341.2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47582</v>
      </c>
      <c r="G89" s="132" t="n">
        <v>0.85367</v>
      </c>
      <c r="H89" s="132" t="n">
        <v>6.298827</v>
      </c>
      <c r="I89" s="132" t="n">
        <v>0.00719491005494505</v>
      </c>
      <c r="J89" s="132" t="n">
        <v>5.04581040441743</v>
      </c>
      <c r="K89" s="132" t="n">
        <v>5.39110703082897</v>
      </c>
      <c r="L89" s="132" t="n">
        <v>5.61946603203077</v>
      </c>
      <c r="M89" s="132" t="n">
        <v>24.9792769324961</v>
      </c>
      <c r="N89" s="132" t="n">
        <v>67.3771368704949</v>
      </c>
      <c r="O89" s="132" t="n">
        <v>2.91112097440035</v>
      </c>
      <c r="P89" s="132" t="n">
        <v>3.71295028845461</v>
      </c>
      <c r="Q89" s="132" t="n">
        <v>3.06512807044002</v>
      </c>
      <c r="R89" s="132" t="n">
        <v>24.2395439215079</v>
      </c>
      <c r="S89" s="132" t="n">
        <v>10.3433750813959</v>
      </c>
      <c r="T89" s="132" t="n">
        <v>7.92600700172245</v>
      </c>
      <c r="U89" s="132" t="n">
        <v>0.171808822901851</v>
      </c>
      <c r="V89" s="132" t="n">
        <v>108.272702791885</v>
      </c>
      <c r="W89" s="132" t="n">
        <v>29.946579387659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6818688822912</v>
      </c>
      <c r="K90" s="132" t="n">
        <v>0.0710204985389306</v>
      </c>
      <c r="L90" s="132" t="n">
        <v>0.22302335126519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0.197252</v>
      </c>
      <c r="G91" s="111" t="n">
        <v>2.716649</v>
      </c>
      <c r="H91" s="111" t="n">
        <v>17.86337</v>
      </c>
      <c r="I91" s="111" t="n">
        <v>0.0420054</v>
      </c>
      <c r="J91" s="111" t="n">
        <v>0.17150783</v>
      </c>
      <c r="K91" s="111" t="n">
        <v>0.871813714</v>
      </c>
      <c r="L91" s="111" t="n">
        <v>0.951600828571429</v>
      </c>
      <c r="M91" s="111" t="s">
        <v>8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165.823743062573</v>
      </c>
      <c r="H92" s="111" t="s">
        <v>82</v>
      </c>
      <c r="I92" s="111" t="n">
        <v>1.1050812</v>
      </c>
      <c r="J92" s="111" t="n">
        <v>1.04318366301361</v>
      </c>
      <c r="K92" s="111" t="n">
        <v>5.63969712615916</v>
      </c>
      <c r="L92" s="111" t="n">
        <v>9.63205181093136</v>
      </c>
      <c r="M92" s="111" t="n">
        <v>0.0941701</v>
      </c>
      <c r="N92" s="111" t="s">
        <v>82</v>
      </c>
      <c r="O92" s="111" t="s">
        <v>82</v>
      </c>
      <c r="P92" s="111" t="s">
        <v>82</v>
      </c>
      <c r="Q92" s="111" t="s">
        <v>82</v>
      </c>
      <c r="R92" s="111" t="s">
        <v>82</v>
      </c>
      <c r="S92" s="111" t="s">
        <v>82</v>
      </c>
      <c r="T92" s="111" t="n">
        <v>0.1735732</v>
      </c>
      <c r="U92" s="111" t="s">
        <v>82</v>
      </c>
      <c r="V92" s="111" t="s">
        <v>82</v>
      </c>
      <c r="W92" s="111" t="n">
        <v>0.7227588</v>
      </c>
      <c r="X92" s="111" t="n">
        <v>0.000589149</v>
      </c>
      <c r="Y92" s="111" t="n">
        <v>0.000764592</v>
      </c>
      <c r="Z92" s="111" t="n">
        <v>0.00019919</v>
      </c>
      <c r="AA92" s="111" t="n">
        <v>0.000373434</v>
      </c>
      <c r="AB92" s="111" t="n">
        <v>0.001926365</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8773178505229</v>
      </c>
      <c r="H93" s="111" t="s">
        <v>82</v>
      </c>
      <c r="I93" s="111" t="s">
        <v>82</v>
      </c>
      <c r="J93" s="111" t="n">
        <v>15.0430979856024</v>
      </c>
      <c r="K93" s="111" t="n">
        <v>18.4131636040031</v>
      </c>
      <c r="L93" s="111" t="n">
        <v>45.402670859577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69134128</v>
      </c>
      <c r="X95" s="111" t="s">
        <v>82</v>
      </c>
      <c r="Y95" s="111" t="s">
        <v>82</v>
      </c>
      <c r="Z95" s="111" t="s">
        <v>82</v>
      </c>
      <c r="AA95" s="111" t="s">
        <v>82</v>
      </c>
      <c r="AB95" s="111" t="s">
        <v>82</v>
      </c>
      <c r="AC95" s="111" t="s">
        <v>82</v>
      </c>
      <c r="AD95" s="111" t="n">
        <v>48371.4569590169</v>
      </c>
      <c r="AE95" s="111" t="n">
        <v>4421.6935309918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8.130554538</v>
      </c>
      <c r="H96" s="111" t="n">
        <v>0.5230985</v>
      </c>
      <c r="I96" s="111" t="n">
        <v>0.40052886</v>
      </c>
      <c r="J96" s="111" t="n">
        <v>12.2787182441471</v>
      </c>
      <c r="K96" s="111" t="n">
        <v>51.7117179274922</v>
      </c>
      <c r="L96" s="111" t="n">
        <v>125.740140892952</v>
      </c>
      <c r="M96" s="111" t="n">
        <v>0.766784</v>
      </c>
      <c r="N96" s="111" t="n">
        <v>1.538200815</v>
      </c>
      <c r="O96" s="111" t="n">
        <v>0.004703462</v>
      </c>
      <c r="P96" s="111" t="n">
        <v>0.019137157</v>
      </c>
      <c r="Q96" s="111" t="s">
        <v>82</v>
      </c>
      <c r="R96" s="111" t="n">
        <v>0.742141231</v>
      </c>
      <c r="S96" s="111" t="n">
        <v>5.16375</v>
      </c>
      <c r="T96" s="111" t="n">
        <v>0.2154382</v>
      </c>
      <c r="U96" s="111" t="s">
        <v>82</v>
      </c>
      <c r="V96" s="111" t="n">
        <v>2.252747111</v>
      </c>
      <c r="W96" s="111" t="n">
        <v>3.24000664727103</v>
      </c>
      <c r="X96" s="111" t="n">
        <v>0.082606655</v>
      </c>
      <c r="Y96" s="111" t="n">
        <v>0.15536361</v>
      </c>
      <c r="Z96" s="111" t="n">
        <v>0.083378751</v>
      </c>
      <c r="AA96" s="111" t="n">
        <v>0.063142325</v>
      </c>
      <c r="AB96" s="111" t="n">
        <v>0.384491341</v>
      </c>
      <c r="AC96" s="111" t="s">
        <v>82</v>
      </c>
      <c r="AD96" s="111" t="s">
        <v>82</v>
      </c>
      <c r="AE96" s="111" t="n">
        <v>9.33572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9.547684528643</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033108</v>
      </c>
      <c r="Y97" s="111" t="s">
        <v>82</v>
      </c>
      <c r="Z97" s="111" t="n">
        <v>0.00404008</v>
      </c>
      <c r="AA97" s="111" t="n">
        <v>0.00434996</v>
      </c>
      <c r="AB97" s="111" t="n">
        <v>0.02872112</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424.774863895525</v>
      </c>
      <c r="H98" s="111" t="s">
        <v>82</v>
      </c>
      <c r="I98" s="111" t="s">
        <v>82</v>
      </c>
      <c r="J98" s="111" t="n">
        <v>2.72077091006367</v>
      </c>
      <c r="K98" s="111" t="n">
        <v>6.63780254223996</v>
      </c>
      <c r="L98" s="111" t="n">
        <v>7.80917946145878</v>
      </c>
      <c r="M98" s="111" t="s">
        <v>82</v>
      </c>
      <c r="N98" s="111" t="s">
        <v>82</v>
      </c>
      <c r="O98" s="111" t="s">
        <v>82</v>
      </c>
      <c r="P98" s="111" t="s">
        <v>82</v>
      </c>
      <c r="Q98" s="111" t="s">
        <v>82</v>
      </c>
      <c r="R98" s="111" t="s">
        <v>82</v>
      </c>
      <c r="S98" s="111" t="s">
        <v>82</v>
      </c>
      <c r="T98" s="111" t="s">
        <v>82</v>
      </c>
      <c r="U98" s="111" t="s">
        <v>82</v>
      </c>
      <c r="V98" s="111" t="s">
        <v>82</v>
      </c>
      <c r="W98" s="111" t="s">
        <v>82</v>
      </c>
      <c r="X98" s="111" t="n">
        <v>0.295448031</v>
      </c>
      <c r="Y98" s="111" t="n">
        <v>0.534563013</v>
      </c>
      <c r="Z98" s="111" t="n">
        <v>0.197388773</v>
      </c>
      <c r="AA98" s="111" t="n">
        <v>0.246401527</v>
      </c>
      <c r="AB98" s="111" t="n">
        <v>1.27380134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39.765951509059</v>
      </c>
      <c r="H99" s="132" t="s">
        <v>82</v>
      </c>
      <c r="I99" s="132" t="s">
        <v>82</v>
      </c>
      <c r="J99" s="132" t="n">
        <v>0.182381086795518</v>
      </c>
      <c r="K99" s="132" t="n">
        <v>0.521088819415764</v>
      </c>
      <c r="L99" s="132" t="n">
        <v>0.61304566990089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81.805635059288</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3843314529069</v>
      </c>
      <c r="H101" s="111" t="s">
        <v>82</v>
      </c>
      <c r="I101" s="111" t="n">
        <v>0.018162</v>
      </c>
      <c r="J101" s="111" t="s">
        <v>82</v>
      </c>
      <c r="K101" s="111" t="s">
        <v>82</v>
      </c>
      <c r="L101" s="111" t="s">
        <v>82</v>
      </c>
      <c r="M101" s="111" t="s">
        <v>82</v>
      </c>
      <c r="N101" s="111" t="n">
        <v>0.0017</v>
      </c>
      <c r="O101" s="111" t="n">
        <v>7E-005</v>
      </c>
      <c r="P101" s="111" t="s">
        <v>82</v>
      </c>
      <c r="Q101" s="111" t="n">
        <v>0.00808</v>
      </c>
      <c r="R101" s="111" t="n">
        <v>6E-005</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067</v>
      </c>
      <c r="G102" s="111" t="n">
        <v>339.326732596007</v>
      </c>
      <c r="H102" s="111" t="n">
        <v>6.4E-005</v>
      </c>
      <c r="I102" s="111" t="n">
        <v>0.145434</v>
      </c>
      <c r="J102" s="111" t="n">
        <v>0.0866373910696703</v>
      </c>
      <c r="K102" s="111" t="n">
        <v>0.172451600199058</v>
      </c>
      <c r="L102" s="111" t="n">
        <v>0.237557315528304</v>
      </c>
      <c r="M102" s="111" t="n">
        <v>0.000163</v>
      </c>
      <c r="N102" s="111" t="n">
        <v>0.7693</v>
      </c>
      <c r="O102" s="111" t="s">
        <v>82</v>
      </c>
      <c r="P102" s="111" t="s">
        <v>82</v>
      </c>
      <c r="Q102" s="111" t="n">
        <v>0.4384</v>
      </c>
      <c r="R102" s="111" t="n">
        <v>0.01817</v>
      </c>
      <c r="S102" s="111" t="n">
        <v>0.06969</v>
      </c>
      <c r="T102" s="111" t="s">
        <v>82</v>
      </c>
      <c r="U102" s="111" t="s">
        <v>82</v>
      </c>
      <c r="V102" s="111" t="n">
        <v>0.07508</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2.69275309540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8.49959382486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38997481</v>
      </c>
      <c r="G105" s="111" t="n">
        <v>671.503854274355</v>
      </c>
      <c r="H105" s="111" t="n">
        <v>0.02698694895</v>
      </c>
      <c r="I105" s="111" t="n">
        <v>2.65439487353</v>
      </c>
      <c r="J105" s="111" t="n">
        <v>12.8224528461128</v>
      </c>
      <c r="K105" s="111" t="n">
        <v>13.820348813872</v>
      </c>
      <c r="L105" s="111" t="n">
        <v>14.8109735994027</v>
      </c>
      <c r="M105" s="111" t="n">
        <v>2.024957186</v>
      </c>
      <c r="N105" s="111" t="n">
        <v>4.3520457253</v>
      </c>
      <c r="O105" s="111" t="n">
        <v>0.001713805768</v>
      </c>
      <c r="P105" s="111" t="n">
        <v>0.00059369503</v>
      </c>
      <c r="Q105" s="111" t="n">
        <v>0.00501577762</v>
      </c>
      <c r="R105" s="111" t="n">
        <v>0.034841092412</v>
      </c>
      <c r="S105" s="111" t="n">
        <v>0.874897665448</v>
      </c>
      <c r="T105" s="111" t="n">
        <v>0.06002662062</v>
      </c>
      <c r="U105" s="111" t="n">
        <v>0.0039894351</v>
      </c>
      <c r="V105" s="111" t="n">
        <v>0.6120390086</v>
      </c>
      <c r="W105" s="111" t="n">
        <v>23.8774404866677</v>
      </c>
      <c r="X105" s="111" t="n">
        <v>0.0884147887213</v>
      </c>
      <c r="Y105" s="111" t="n">
        <v>0.03955091486</v>
      </c>
      <c r="Z105" s="111" t="n">
        <v>0.0386814838192</v>
      </c>
      <c r="AA105" s="111" t="n">
        <v>0.0402079279779</v>
      </c>
      <c r="AB105" s="111" t="n">
        <v>11.4319534833784</v>
      </c>
      <c r="AC105" s="111" t="n">
        <v>0.00056973153</v>
      </c>
      <c r="AD105" s="111" t="n">
        <v>13226.4541081901</v>
      </c>
      <c r="AE105" s="111" t="n">
        <v>0.0008036213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02064564151224</v>
      </c>
      <c r="G106" s="111" t="n">
        <v>33.3972541128145</v>
      </c>
      <c r="H106" s="111" t="s">
        <v>82</v>
      </c>
      <c r="I106" s="111" t="n">
        <v>629.898244905964</v>
      </c>
      <c r="J106" s="111" t="n">
        <v>4.23931628834947</v>
      </c>
      <c r="K106" s="111" t="n">
        <v>6.85010687929717</v>
      </c>
      <c r="L106" s="111" t="n">
        <v>12.335305157498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09941297563327</v>
      </c>
      <c r="G107" s="111" t="n">
        <v>30.7289331147889</v>
      </c>
      <c r="H107" s="111" t="s">
        <v>82</v>
      </c>
      <c r="I107" s="111" t="n">
        <v>672.744610119115</v>
      </c>
      <c r="J107" s="111" t="n">
        <v>5.08712343887925</v>
      </c>
      <c r="K107" s="111" t="n">
        <v>8.36816478232808</v>
      </c>
      <c r="L107" s="111" t="n">
        <v>15.528802099653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6498</v>
      </c>
      <c r="H108" s="111" t="s">
        <v>82</v>
      </c>
      <c r="I108" s="111" t="n">
        <v>4.51651049663997</v>
      </c>
      <c r="J108" s="111" t="n">
        <v>0.0264386350264997</v>
      </c>
      <c r="K108" s="111" t="n">
        <v>0.0409843989791004</v>
      </c>
      <c r="L108" s="111" t="n">
        <v>0.063052921506308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3924090668</v>
      </c>
      <c r="G109" s="111" t="n">
        <v>1.14428184717834</v>
      </c>
      <c r="H109" s="111" t="s">
        <v>82</v>
      </c>
      <c r="I109" s="111" t="n">
        <v>45.1377869484262</v>
      </c>
      <c r="J109" s="111" t="n">
        <v>0.0503840939598242</v>
      </c>
      <c r="K109" s="111" t="n">
        <v>0.167929419312895</v>
      </c>
      <c r="L109" s="111" t="n">
        <v>0.419343704117272</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64344126</v>
      </c>
      <c r="G110" s="111" t="n">
        <v>0.008290255</v>
      </c>
      <c r="H110" s="111" t="s">
        <v>82</v>
      </c>
      <c r="I110" s="111" t="n">
        <v>8.35614554946306</v>
      </c>
      <c r="J110" s="111" t="n">
        <v>0.0210592702894573</v>
      </c>
      <c r="K110" s="111" t="n">
        <v>0.0701965430327736</v>
      </c>
      <c r="L110" s="111" t="n">
        <v>0.173641062913653</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2037988736224</v>
      </c>
      <c r="G111" s="111" t="n">
        <v>0.013805251118782</v>
      </c>
      <c r="H111" s="111" t="s">
        <v>82</v>
      </c>
      <c r="I111" s="111" t="n">
        <v>26.9493137853236</v>
      </c>
      <c r="J111" s="111" t="n">
        <v>0.162953123890002</v>
      </c>
      <c r="K111" s="111" t="n">
        <v>0.245040151915745</v>
      </c>
      <c r="L111" s="111" t="n">
        <v>0.33029750159953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334953</v>
      </c>
      <c r="H112" s="111" t="s">
        <v>82</v>
      </c>
      <c r="I112" s="111" t="n">
        <v>0.521974141318445</v>
      </c>
      <c r="J112" s="111" t="n">
        <v>0.008979455995</v>
      </c>
      <c r="K112" s="111" t="n">
        <v>0.01346918395</v>
      </c>
      <c r="L112" s="111" t="n">
        <v>0.0211581818346154</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80216290571679</v>
      </c>
      <c r="G113" s="111" t="n">
        <v>5.37264876552562</v>
      </c>
      <c r="H113" s="111" t="s">
        <v>82</v>
      </c>
      <c r="I113" s="111" t="n">
        <v>406.622363954628</v>
      </c>
      <c r="J113" s="111" t="n">
        <v>3.67415268729871</v>
      </c>
      <c r="K113" s="111" t="n">
        <v>22.5481391089088</v>
      </c>
      <c r="L113" s="111" t="n">
        <v>45.731639055890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9203691579007</v>
      </c>
      <c r="G114" s="111" t="n">
        <v>2.15335252355805</v>
      </c>
      <c r="H114" s="111" t="s">
        <v>82</v>
      </c>
      <c r="I114" s="111" t="n">
        <v>99.4948171751716</v>
      </c>
      <c r="J114" s="111" t="n">
        <v>0.90633721996747</v>
      </c>
      <c r="K114" s="111" t="n">
        <v>5.74300041729029</v>
      </c>
      <c r="L114" s="111" t="n">
        <v>12.536605193929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5365447479922</v>
      </c>
      <c r="G115" s="111" t="n">
        <v>8.77715122041759</v>
      </c>
      <c r="H115" s="111" t="s">
        <v>82</v>
      </c>
      <c r="I115" s="111" t="n">
        <v>74.1992969650137</v>
      </c>
      <c r="J115" s="111" t="n">
        <v>3.4123461175573</v>
      </c>
      <c r="K115" s="111" t="n">
        <v>25.282655911722</v>
      </c>
      <c r="L115" s="111" t="n">
        <v>63.945582452758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78172476672</v>
      </c>
      <c r="G116" s="111" t="s">
        <v>82</v>
      </c>
      <c r="H116" s="111" t="s">
        <v>82</v>
      </c>
      <c r="I116" s="111" t="n">
        <v>8.01650792237049</v>
      </c>
      <c r="J116" s="111" t="n">
        <v>0.0585181447175915</v>
      </c>
      <c r="K116" s="111" t="n">
        <v>0.447009705566667</v>
      </c>
      <c r="L116" s="111" t="n">
        <v>0.45796491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2878837003</v>
      </c>
      <c r="G117" s="111" t="n">
        <v>3.46740651251239</v>
      </c>
      <c r="H117" s="111" t="s">
        <v>82</v>
      </c>
      <c r="I117" s="111" t="n">
        <v>53.5245233244441</v>
      </c>
      <c r="J117" s="111" t="n">
        <v>0.76232339255125</v>
      </c>
      <c r="K117" s="111" t="n">
        <v>5.63892233163275</v>
      </c>
      <c r="L117" s="111" t="n">
        <v>20.9383768133388</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8806601</v>
      </c>
      <c r="G118" s="111" t="s">
        <v>82</v>
      </c>
      <c r="H118" s="111" t="s">
        <v>82</v>
      </c>
      <c r="I118" s="111" t="n">
        <v>18.238489592232</v>
      </c>
      <c r="J118" s="111" t="n">
        <v>0.0209959446983487</v>
      </c>
      <c r="K118" s="111" t="n">
        <v>0.0368289320323139</v>
      </c>
      <c r="L118" s="111" t="n">
        <v>0.057488422662450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63.9804077702</v>
      </c>
      <c r="G119" s="111" t="n">
        <v>2.41080738129E-006</v>
      </c>
      <c r="H119" s="111" t="s">
        <v>82</v>
      </c>
      <c r="I119" s="111" t="n">
        <v>379.49219851422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6734639471518</v>
      </c>
      <c r="G120" s="111" t="s">
        <v>82</v>
      </c>
      <c r="H120" s="111" t="s">
        <v>82</v>
      </c>
      <c r="I120" s="111" t="n">
        <v>1.1317331305758</v>
      </c>
      <c r="J120" s="111" t="n">
        <v>1.837513403</v>
      </c>
      <c r="K120" s="111" t="n">
        <v>41.355888325</v>
      </c>
      <c r="L120" s="111" t="n">
        <v>400.07836084954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644</v>
      </c>
      <c r="K121" s="111" t="n">
        <v>0.04025</v>
      </c>
      <c r="L121" s="111" t="n">
        <v>0.16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276441786</v>
      </c>
      <c r="G122" s="111" t="s">
        <v>82</v>
      </c>
      <c r="H122" s="111" t="s">
        <v>82</v>
      </c>
      <c r="I122" s="111" t="n">
        <v>73.153422967918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12948746210458</v>
      </c>
      <c r="G123" s="111" t="n">
        <v>4.77916656243623</v>
      </c>
      <c r="H123" s="111" t="n">
        <v>0.271734758461116</v>
      </c>
      <c r="I123" s="111" t="n">
        <v>1.70263929543303</v>
      </c>
      <c r="J123" s="111" t="n">
        <v>6.3372663509609</v>
      </c>
      <c r="K123" s="111" t="n">
        <v>6.54846607279907</v>
      </c>
      <c r="L123" s="111" t="n">
        <v>6.84917372860338</v>
      </c>
      <c r="M123" s="111" t="n">
        <v>58.5244306371051</v>
      </c>
      <c r="N123" s="111" t="n">
        <v>0.02912135923125</v>
      </c>
      <c r="O123" s="111" t="n">
        <v>0.00164964925125</v>
      </c>
      <c r="P123" s="111" t="n">
        <v>0.00026933049</v>
      </c>
      <c r="Q123" s="111" t="n">
        <v>0.0019526460525</v>
      </c>
      <c r="R123" s="111" t="n">
        <v>0.007406588475</v>
      </c>
      <c r="S123" s="111" t="n">
        <v>1.0099893375E-005</v>
      </c>
      <c r="T123" s="111" t="n">
        <v>0.00595893709125</v>
      </c>
      <c r="U123" s="111" t="n">
        <v>0.001211987205</v>
      </c>
      <c r="V123" s="111" t="n">
        <v>0.000942656715</v>
      </c>
      <c r="W123" s="111" t="n">
        <v>0.0198037125</v>
      </c>
      <c r="X123" s="111" t="n">
        <v>0.09382800945375</v>
      </c>
      <c r="Y123" s="111" t="n">
        <v>0.0920661503871037</v>
      </c>
      <c r="Z123" s="111" t="n">
        <v>0.0361295742452287</v>
      </c>
      <c r="AA123" s="111" t="n">
        <v>0.0342330162672712</v>
      </c>
      <c r="AB123" s="111" t="n">
        <v>0.256256750353354</v>
      </c>
      <c r="AC123" s="111" t="n">
        <v>0.08410095</v>
      </c>
      <c r="AD123" s="111" t="s">
        <v>82</v>
      </c>
      <c r="AE123" s="111" t="n">
        <v>1.639436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5121561072467</v>
      </c>
      <c r="H124" s="111" t="s">
        <v>82</v>
      </c>
      <c r="I124" s="111" t="n">
        <v>13.9092266607143</v>
      </c>
      <c r="J124" s="111" t="n">
        <v>0.315614705494795</v>
      </c>
      <c r="K124" s="111" t="n">
        <v>2.10409803663197</v>
      </c>
      <c r="L124" s="111" t="n">
        <v>3.44934104365897</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3.659701907443</v>
      </c>
      <c r="AD124" s="111" t="n">
        <v>38626.867843610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717864108220513</v>
      </c>
      <c r="G125" s="111" t="n">
        <v>104.251901904559</v>
      </c>
      <c r="H125" s="111" t="n">
        <v>0.00611583059628831</v>
      </c>
      <c r="I125" s="111" t="n">
        <v>11.152966082384</v>
      </c>
      <c r="J125" s="111" t="s">
        <v>82</v>
      </c>
      <c r="K125" s="111" t="s">
        <v>82</v>
      </c>
      <c r="L125" s="111" t="s">
        <v>82</v>
      </c>
      <c r="M125" s="111" t="s">
        <v>82</v>
      </c>
      <c r="N125" s="111" t="s">
        <v>82</v>
      </c>
      <c r="O125" s="111" t="s">
        <v>82</v>
      </c>
      <c r="P125" s="111" t="n">
        <v>0.467160665364765</v>
      </c>
      <c r="Q125" s="111" t="s">
        <v>82</v>
      </c>
      <c r="R125" s="111" t="s">
        <v>82</v>
      </c>
      <c r="S125" s="111" t="s">
        <v>82</v>
      </c>
      <c r="T125" s="111" t="s">
        <v>82</v>
      </c>
      <c r="U125" s="111" t="s">
        <v>82</v>
      </c>
      <c r="V125" s="111" t="s">
        <v>82</v>
      </c>
      <c r="W125" s="111" t="n">
        <v>2.3392220627519</v>
      </c>
      <c r="X125" s="111" t="s">
        <v>82</v>
      </c>
      <c r="Y125" s="111" t="s">
        <v>82</v>
      </c>
      <c r="Z125" s="111" t="s">
        <v>82</v>
      </c>
      <c r="AA125" s="111" t="s">
        <v>82</v>
      </c>
      <c r="AB125" s="111" t="s">
        <v>82</v>
      </c>
      <c r="AC125" s="111" t="s">
        <v>82</v>
      </c>
      <c r="AD125" s="111" t="s">
        <v>82</v>
      </c>
      <c r="AE125" s="111" t="n">
        <v>80.6563274507515</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27730118878736</v>
      </c>
      <c r="H126" s="111" t="s">
        <v>82</v>
      </c>
      <c r="I126" s="111" t="n">
        <v>6.7780768571428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40035218707212</v>
      </c>
      <c r="G127" s="111" t="n">
        <v>0.783849804791078</v>
      </c>
      <c r="H127" s="111" t="n">
        <v>0.457550894631457</v>
      </c>
      <c r="I127" s="111" t="s">
        <v>82</v>
      </c>
      <c r="J127" s="111" t="n">
        <v>0.126838170649811</v>
      </c>
      <c r="K127" s="111" t="n">
        <v>0.211696506128927</v>
      </c>
      <c r="L127" s="111" t="n">
        <v>0.27610292667351</v>
      </c>
      <c r="M127" s="111" t="n">
        <v>0.598812975137495</v>
      </c>
      <c r="N127" s="111" t="n">
        <v>13.4771385865299</v>
      </c>
      <c r="O127" s="111" t="n">
        <v>1.12361357341696</v>
      </c>
      <c r="P127" s="111" t="n">
        <v>0.831350634101514</v>
      </c>
      <c r="Q127" s="111" t="n">
        <v>0.0138451761884896</v>
      </c>
      <c r="R127" s="111" t="n">
        <v>0.197855609713032</v>
      </c>
      <c r="S127" s="111" t="n">
        <v>0.86633369571103</v>
      </c>
      <c r="T127" s="111" t="n">
        <v>0.104113819923487</v>
      </c>
      <c r="U127" s="111" t="n">
        <v>0.00378370872</v>
      </c>
      <c r="V127" s="111" t="n">
        <v>6.26121577268474</v>
      </c>
      <c r="W127" s="111" t="n">
        <v>46.2538409651577</v>
      </c>
      <c r="X127" s="111" t="n">
        <v>0.000312683422988124</v>
      </c>
      <c r="Y127" s="111" t="n">
        <v>0.00137556908139751</v>
      </c>
      <c r="Z127" s="111" t="n">
        <v>0.00137556908139751</v>
      </c>
      <c r="AA127" s="111" t="n">
        <v>1.96658062997281E-005</v>
      </c>
      <c r="AB127" s="111" t="n">
        <v>0.00310699378110288</v>
      </c>
      <c r="AC127" s="111" t="n">
        <v>2.08285296293276</v>
      </c>
      <c r="AD127" s="111" t="s">
        <v>82</v>
      </c>
      <c r="AE127" s="111" t="n">
        <v>4.9703565994561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49040358091117</v>
      </c>
      <c r="G128" s="111" t="n">
        <v>2.21452689562873</v>
      </c>
      <c r="H128" s="111" t="n">
        <v>5.23084094890732</v>
      </c>
      <c r="I128" s="111" t="n">
        <v>0.0153485470924999</v>
      </c>
      <c r="J128" s="111" t="n">
        <v>0.402375413311499</v>
      </c>
      <c r="K128" s="111" t="n">
        <v>0.664149198754672</v>
      </c>
      <c r="L128" s="111" t="n">
        <v>0.881048887623594</v>
      </c>
      <c r="M128" s="111" t="n">
        <v>3.23883694643337</v>
      </c>
      <c r="N128" s="111" t="n">
        <v>9.91762206424057</v>
      </c>
      <c r="O128" s="111" t="n">
        <v>0.855908656277747</v>
      </c>
      <c r="P128" s="111" t="n">
        <v>1.49788438958758</v>
      </c>
      <c r="Q128" s="111" t="n">
        <v>0.89928708992802</v>
      </c>
      <c r="R128" s="111" t="n">
        <v>3.16963776074374</v>
      </c>
      <c r="S128" s="111" t="n">
        <v>6.85400606102915</v>
      </c>
      <c r="T128" s="111" t="n">
        <v>1.98905551688284</v>
      </c>
      <c r="U128" s="111" t="n">
        <v>0.001369884</v>
      </c>
      <c r="V128" s="111" t="n">
        <v>7.17369489675651</v>
      </c>
      <c r="W128" s="111" t="n">
        <v>143.574467540683</v>
      </c>
      <c r="X128" s="111" t="n">
        <v>0.0464550677508452</v>
      </c>
      <c r="Y128" s="111" t="n">
        <v>0.0422525365641165</v>
      </c>
      <c r="Z128" s="111" t="n">
        <v>0.0476383681780699</v>
      </c>
      <c r="AA128" s="111" t="n">
        <v>0.0423100479684142</v>
      </c>
      <c r="AB128" s="111" t="n">
        <v>0.301860740461446</v>
      </c>
      <c r="AC128" s="111" t="n">
        <v>81.7257961085814</v>
      </c>
      <c r="AD128" s="111" t="s">
        <v>82</v>
      </c>
      <c r="AE128" s="111" t="n">
        <v>70.605072152119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15531098087937</v>
      </c>
      <c r="G129" s="111" t="n">
        <v>0.604620757129794</v>
      </c>
      <c r="H129" s="111" t="n">
        <v>3.85052271475684</v>
      </c>
      <c r="I129" s="111" t="n">
        <v>0.0143990387311666</v>
      </c>
      <c r="J129" s="111" t="n">
        <v>1.69797796219108</v>
      </c>
      <c r="K129" s="111" t="n">
        <v>1.87947066205508</v>
      </c>
      <c r="L129" s="111" t="n">
        <v>2.16204966219837</v>
      </c>
      <c r="M129" s="111" t="n">
        <v>3.04372867367708</v>
      </c>
      <c r="N129" s="111" t="n">
        <v>138.870647937106</v>
      </c>
      <c r="O129" s="111" t="n">
        <v>2.68945444442613</v>
      </c>
      <c r="P129" s="111" t="n">
        <v>2.68521418014963</v>
      </c>
      <c r="Q129" s="111" t="n">
        <v>1.46636669262457</v>
      </c>
      <c r="R129" s="111" t="n">
        <v>2.93051150471466</v>
      </c>
      <c r="S129" s="111" t="n">
        <v>6.41254251407189</v>
      </c>
      <c r="T129" s="111" t="n">
        <v>13.0385514400056</v>
      </c>
      <c r="U129" s="111" t="n">
        <v>0.0370505995502868</v>
      </c>
      <c r="V129" s="111" t="n">
        <v>33.7692976495046</v>
      </c>
      <c r="W129" s="111" t="n">
        <v>546.210753981779</v>
      </c>
      <c r="X129" s="111" t="n">
        <v>0.0649374847687455</v>
      </c>
      <c r="Y129" s="111" t="n">
        <v>0.108445058513932</v>
      </c>
      <c r="Z129" s="111" t="n">
        <v>0.108445046214972</v>
      </c>
      <c r="AA129" s="111" t="n">
        <v>0.00247817118171945</v>
      </c>
      <c r="AB129" s="111" t="n">
        <v>0.31123821067937</v>
      </c>
      <c r="AC129" s="111" t="n">
        <v>9.11041987987975</v>
      </c>
      <c r="AD129" s="111" t="s">
        <v>82</v>
      </c>
      <c r="AE129" s="111" t="n">
        <v>9.508109825993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43811570406524</v>
      </c>
      <c r="G130" s="111" t="n">
        <v>2.01201456315646</v>
      </c>
      <c r="H130" s="111" t="n">
        <v>0.270246770679973</v>
      </c>
      <c r="I130" s="111" t="n">
        <v>0.000363264288</v>
      </c>
      <c r="J130" s="111" t="n">
        <v>0.395295143519936</v>
      </c>
      <c r="K130" s="111" t="n">
        <v>0.44688798615701</v>
      </c>
      <c r="L130" s="111" t="n">
        <v>0.461019442090115</v>
      </c>
      <c r="M130" s="111" t="n">
        <v>3.41283202275181</v>
      </c>
      <c r="N130" s="111" t="n">
        <v>0.0644940915362</v>
      </c>
      <c r="O130" s="111" t="n">
        <v>0.006647278341819</v>
      </c>
      <c r="P130" s="111" t="n">
        <v>0.779172751873475</v>
      </c>
      <c r="Q130" s="111" t="n">
        <v>0.0015745303855</v>
      </c>
      <c r="R130" s="111" t="n">
        <v>0.0074950941595</v>
      </c>
      <c r="S130" s="111" t="n">
        <v>0.007374660081</v>
      </c>
      <c r="T130" s="111" t="n">
        <v>0.001911378605</v>
      </c>
      <c r="U130" s="111" t="n">
        <v>0.00199940436</v>
      </c>
      <c r="V130" s="111" t="n">
        <v>0.07725969944</v>
      </c>
      <c r="W130" s="111" t="n">
        <v>20.7373913563995</v>
      </c>
      <c r="X130" s="111" t="n">
        <v>1.54995266578E-006</v>
      </c>
      <c r="Y130" s="111" t="n">
        <v>7.80923544E-007</v>
      </c>
      <c r="Z130" s="111" t="n">
        <v>7.03016042E-007</v>
      </c>
      <c r="AA130" s="111" t="n">
        <v>2.9777124E-006</v>
      </c>
      <c r="AB130" s="111" t="n">
        <v>2.365925090178E-005</v>
      </c>
      <c r="AC130" s="111" t="n">
        <v>0.07554206634</v>
      </c>
      <c r="AD130" s="111" t="s">
        <v>82</v>
      </c>
      <c r="AE130" s="111" t="n">
        <v>0.1717885474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9833432211172</v>
      </c>
      <c r="G131" s="111" t="n">
        <v>6.8508925113103</v>
      </c>
      <c r="H131" s="111" t="s">
        <v>82</v>
      </c>
      <c r="I131" s="111" t="s">
        <v>82</v>
      </c>
      <c r="J131" s="111" t="n">
        <v>6.14703495099911</v>
      </c>
      <c r="K131" s="111" t="n">
        <v>6.69388143471931</v>
      </c>
      <c r="L131" s="111" t="n">
        <v>7.62473928492375</v>
      </c>
      <c r="M131" s="111" t="n">
        <v>67.557909709628</v>
      </c>
      <c r="N131" s="111" t="s">
        <v>82</v>
      </c>
      <c r="O131" s="111" t="s">
        <v>82</v>
      </c>
      <c r="P131" s="111" t="s">
        <v>82</v>
      </c>
      <c r="Q131" s="111" t="s">
        <v>82</v>
      </c>
      <c r="R131" s="111" t="s">
        <v>82</v>
      </c>
      <c r="S131" s="111" t="s">
        <v>82</v>
      </c>
      <c r="T131" s="111" t="s">
        <v>82</v>
      </c>
      <c r="U131" s="111" t="s">
        <v>82</v>
      </c>
      <c r="V131" s="111" t="s">
        <v>82</v>
      </c>
      <c r="W131" s="111" t="n">
        <v>81.4168225344068</v>
      </c>
      <c r="X131" s="111" t="n">
        <v>0.817519178920124</v>
      </c>
      <c r="Y131" s="111" t="n">
        <v>0.881736776553757</v>
      </c>
      <c r="Z131" s="111" t="n">
        <v>1.08724599869593</v>
      </c>
      <c r="AA131" s="111" t="n">
        <v>0.359298319527264</v>
      </c>
      <c r="AB131" s="111" t="n">
        <v>10.145056232384</v>
      </c>
      <c r="AC131" s="111" t="s">
        <v>82</v>
      </c>
      <c r="AD131" s="111" t="s">
        <v>82</v>
      </c>
      <c r="AE131" s="111" t="n">
        <v>126.94663567687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975214115299287</v>
      </c>
      <c r="G132" s="111" t="n">
        <v>0.252246808406074</v>
      </c>
      <c r="H132" s="111" t="n">
        <v>0.568117983826938</v>
      </c>
      <c r="I132" s="111" t="n">
        <v>3.8994477582029</v>
      </c>
      <c r="J132" s="111" t="n">
        <v>1.27745643186065</v>
      </c>
      <c r="K132" s="111" t="n">
        <v>1.27754343186065</v>
      </c>
      <c r="L132" s="111" t="n">
        <v>1.27764743186065</v>
      </c>
      <c r="M132" s="111" t="n">
        <v>1.62357556278274</v>
      </c>
      <c r="N132" s="111" t="n">
        <v>2.66639386409144</v>
      </c>
      <c r="O132" s="111" t="n">
        <v>0.016282449447129</v>
      </c>
      <c r="P132" s="111" t="n">
        <v>0.00681077848223121</v>
      </c>
      <c r="Q132" s="111" t="n">
        <v>0.00819099642978246</v>
      </c>
      <c r="R132" s="111" t="n">
        <v>0.225319602046298</v>
      </c>
      <c r="S132" s="111" t="n">
        <v>0.97699710383562</v>
      </c>
      <c r="T132" s="111" t="n">
        <v>0.0685121059556889</v>
      </c>
      <c r="U132" s="111" t="n">
        <v>0.00592275224632</v>
      </c>
      <c r="V132" s="111" t="n">
        <v>59.3800082389529</v>
      </c>
      <c r="W132" s="111" t="n">
        <v>19.4300052391368</v>
      </c>
      <c r="X132" s="111" t="n">
        <v>0.100106771504838</v>
      </c>
      <c r="Y132" s="111" t="n">
        <v>0.295709568424424</v>
      </c>
      <c r="Z132" s="111" t="n">
        <v>0.118498512350175</v>
      </c>
      <c r="AA132" s="111" t="n">
        <v>0.197261695436402</v>
      </c>
      <c r="AB132" s="111" t="n">
        <v>0.711576547715839</v>
      </c>
      <c r="AC132" s="111" t="s">
        <v>82</v>
      </c>
      <c r="AD132" s="111" t="s">
        <v>82</v>
      </c>
      <c r="AE132" s="111" t="n">
        <v>26.27953812910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64263647</v>
      </c>
      <c r="G133" s="111" t="n">
        <v>1.90601157209362</v>
      </c>
      <c r="H133" s="111" t="s">
        <v>82</v>
      </c>
      <c r="I133" s="111" t="n">
        <v>26.5583265753139</v>
      </c>
      <c r="J133" s="111" t="n">
        <v>4.8394020452095</v>
      </c>
      <c r="K133" s="111" t="n">
        <v>5.03826658445562</v>
      </c>
      <c r="L133" s="111" t="n">
        <v>6.39712923371827</v>
      </c>
      <c r="M133" s="111" t="n">
        <v>15.9817370051065</v>
      </c>
      <c r="N133" s="111" t="n">
        <v>0.052928904</v>
      </c>
      <c r="O133" s="111" t="n">
        <v>2.1933E-005</v>
      </c>
      <c r="P133" s="111" t="s">
        <v>82</v>
      </c>
      <c r="Q133" s="111" t="s">
        <v>82</v>
      </c>
      <c r="R133" s="111" t="s">
        <v>82</v>
      </c>
      <c r="S133" s="111" t="n">
        <v>4.93305858270459</v>
      </c>
      <c r="T133" s="111" t="n">
        <v>0.00520899</v>
      </c>
      <c r="U133" s="111" t="s">
        <v>82</v>
      </c>
      <c r="V133" s="111" t="n">
        <v>0.005851617</v>
      </c>
      <c r="W133" s="111" t="n">
        <v>54.3413340836601</v>
      </c>
      <c r="X133" s="111" t="n">
        <v>0.342290487098039</v>
      </c>
      <c r="Y133" s="111" t="n">
        <v>0.431965311980392</v>
      </c>
      <c r="Z133" s="111" t="n">
        <v>0.154989733980392</v>
      </c>
      <c r="AA133" s="111" t="n">
        <v>0.197304578248366</v>
      </c>
      <c r="AB133" s="111" t="n">
        <v>1.12655011130719</v>
      </c>
      <c r="AC133" s="111" t="s">
        <v>82</v>
      </c>
      <c r="AD133" s="111" t="s">
        <v>82</v>
      </c>
      <c r="AE133" s="111" t="n">
        <v>60.68256254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630.88906917405</v>
      </c>
      <c r="G134" s="159" t="n">
        <v>9417.47426619065</v>
      </c>
      <c r="H134" s="159" t="n">
        <v>8229.95407732624</v>
      </c>
      <c r="I134" s="159" t="n">
        <v>2649.01812020126</v>
      </c>
      <c r="J134" s="159" t="n">
        <v>1071.74798770837</v>
      </c>
      <c r="K134" s="159" t="n">
        <v>1738.56542718652</v>
      </c>
      <c r="L134" s="159" t="n">
        <v>2813.32835768913</v>
      </c>
      <c r="M134" s="159" t="n">
        <v>34763.5091976491</v>
      </c>
      <c r="N134" s="159" t="n">
        <v>7160.25529614071</v>
      </c>
      <c r="O134" s="159" t="n">
        <v>56.8617559460042</v>
      </c>
      <c r="P134" s="159" t="n">
        <v>78.6047583778421</v>
      </c>
      <c r="Q134" s="159" t="n">
        <v>114.513241180073</v>
      </c>
      <c r="R134" s="159" t="n">
        <v>576.9183920139</v>
      </c>
      <c r="S134" s="159" t="n">
        <v>2430.94219715566</v>
      </c>
      <c r="T134" s="159" t="n">
        <v>1086.70032500261</v>
      </c>
      <c r="U134" s="159" t="n">
        <v>100.624866755304</v>
      </c>
      <c r="V134" s="159" t="n">
        <v>5574.98073155441</v>
      </c>
      <c r="W134" s="159" t="n">
        <v>4106.8416865376</v>
      </c>
      <c r="X134" s="159" t="n">
        <v>105.944102272028</v>
      </c>
      <c r="Y134" s="159" t="n">
        <v>68.8479652361514</v>
      </c>
      <c r="Z134" s="159" t="n">
        <v>36.3906544787437</v>
      </c>
      <c r="AA134" s="159" t="n">
        <v>26.7826444206207</v>
      </c>
      <c r="AB134" s="159" t="n">
        <v>506.125528035081</v>
      </c>
      <c r="AC134" s="159" t="n">
        <v>4192.53901175572</v>
      </c>
      <c r="AD134" s="159" t="n">
        <v>100224.778910817</v>
      </c>
      <c r="AE134" s="159" t="n">
        <v>7612.8782447847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0.6400795858681</v>
      </c>
      <c r="G140" s="191" t="n">
        <v>0.90963401518935</v>
      </c>
      <c r="H140" s="191" t="n">
        <v>1.78688710772854</v>
      </c>
      <c r="I140" s="191" t="n">
        <v>0.0651148399569711</v>
      </c>
      <c r="J140" s="191" t="n">
        <v>0.551433227690759</v>
      </c>
      <c r="K140" s="191" t="n">
        <v>0.615402926600759</v>
      </c>
      <c r="L140" s="191" t="n">
        <v>0.622147448009369</v>
      </c>
      <c r="M140" s="191" t="n">
        <v>4.01153957534875</v>
      </c>
      <c r="N140" s="191" t="n">
        <v>14.6937911708872</v>
      </c>
      <c r="O140" s="191" t="n">
        <v>0.00275028105563158</v>
      </c>
      <c r="P140" s="191" t="n">
        <v>0.00330495695530368</v>
      </c>
      <c r="Q140" s="191" t="n">
        <v>1.27829275384897E-005</v>
      </c>
      <c r="R140" s="191" t="n">
        <v>0.00273350702118053</v>
      </c>
      <c r="S140" s="191" t="n">
        <v>0.00817230850699292</v>
      </c>
      <c r="T140" s="191" t="n">
        <v>0.00952869173000733</v>
      </c>
      <c r="U140" s="191" t="n">
        <v>0.0431100207524713</v>
      </c>
      <c r="V140" s="191" t="n">
        <v>0.0141692310890089</v>
      </c>
      <c r="W140" s="191" t="s">
        <v>82</v>
      </c>
      <c r="X140" s="191" t="s">
        <v>82</v>
      </c>
      <c r="Y140" s="191" t="s">
        <v>82</v>
      </c>
      <c r="Z140" s="191" t="s">
        <v>82</v>
      </c>
      <c r="AA140" s="191" t="s">
        <v>82</v>
      </c>
      <c r="AB140" s="191" t="n">
        <v>0.000173658725761916</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196.631823774433</v>
      </c>
      <c r="G141" s="191" t="n">
        <v>6.33973050070263</v>
      </c>
      <c r="H141" s="191" t="n">
        <v>14.0131972963719</v>
      </c>
      <c r="I141" s="191" t="n">
        <v>0.734991745661573</v>
      </c>
      <c r="J141" s="191" t="n">
        <v>3.61287311328026</v>
      </c>
      <c r="K141" s="191" t="n">
        <v>3.84335381880026</v>
      </c>
      <c r="L141" s="191" t="n">
        <v>3.91572223326109</v>
      </c>
      <c r="M141" s="191" t="n">
        <v>17.7917962070034</v>
      </c>
      <c r="N141" s="191" t="n">
        <v>2.79557731847303</v>
      </c>
      <c r="O141" s="191" t="n">
        <v>0.0588206479343851</v>
      </c>
      <c r="P141" s="191" t="n">
        <v>0.0523731573447193</v>
      </c>
      <c r="Q141" s="191" t="n">
        <v>0.000290238753677912</v>
      </c>
      <c r="R141" s="191" t="n">
        <v>0.0587537150369688</v>
      </c>
      <c r="S141" s="191" t="n">
        <v>0.140680762886528</v>
      </c>
      <c r="T141" s="191" t="n">
        <v>0.205447793689453</v>
      </c>
      <c r="U141" s="191" t="n">
        <v>0.886734698319005</v>
      </c>
      <c r="V141" s="191" t="n">
        <v>0.103827556487876</v>
      </c>
      <c r="W141" s="191" t="s">
        <v>82</v>
      </c>
      <c r="X141" s="191" t="s">
        <v>82</v>
      </c>
      <c r="Y141" s="191" t="s">
        <v>82</v>
      </c>
      <c r="Z141" s="191" t="s">
        <v>82</v>
      </c>
      <c r="AA141" s="191" t="s">
        <v>82</v>
      </c>
      <c r="AB141" s="191" t="n">
        <v>0.00084425664438088</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29.744352929398</v>
      </c>
      <c r="G142" s="191" t="n">
        <v>25.9300580878675</v>
      </c>
      <c r="H142" s="191" t="n">
        <v>485.079293158056</v>
      </c>
      <c r="I142" s="191" t="n">
        <v>0.349999059708242</v>
      </c>
      <c r="J142" s="191" t="n">
        <v>55.6871729215234</v>
      </c>
      <c r="K142" s="191" t="n">
        <v>57.1974983202988</v>
      </c>
      <c r="L142" s="191" t="n">
        <v>59.9037429011552</v>
      </c>
      <c r="M142" s="191" t="n">
        <v>90.5301400425211</v>
      </c>
      <c r="N142" s="191" t="n">
        <v>2.6484881204248</v>
      </c>
      <c r="O142" s="191" t="n">
        <v>0.52629481880998</v>
      </c>
      <c r="P142" s="191" t="n">
        <v>1.01528485821023</v>
      </c>
      <c r="Q142" s="191" t="n">
        <v>2.39139980387276</v>
      </c>
      <c r="R142" s="191" t="n">
        <v>2.67850624820429</v>
      </c>
      <c r="S142" s="191" t="n">
        <v>4.72722401895503</v>
      </c>
      <c r="T142" s="191" t="n">
        <v>192.159815215953</v>
      </c>
      <c r="U142" s="191" t="n">
        <v>1.88060982467379</v>
      </c>
      <c r="V142" s="191" t="n">
        <v>8.06000706508928</v>
      </c>
      <c r="W142" s="191" t="n">
        <v>12.2109869041579</v>
      </c>
      <c r="X142" s="191" t="n">
        <v>0.176412796244936</v>
      </c>
      <c r="Y142" s="191" t="n">
        <v>0.14909280559849</v>
      </c>
      <c r="Z142" s="191" t="n">
        <v>0.114971119838001</v>
      </c>
      <c r="AA142" s="191" t="n">
        <v>0.122422537959907</v>
      </c>
      <c r="AB142" s="191" t="n">
        <v>0.585108196661669</v>
      </c>
      <c r="AC142" s="191" t="n">
        <v>1.10076723374007</v>
      </c>
      <c r="AD142" s="191" t="s">
        <v>82</v>
      </c>
      <c r="AE142" s="191" t="n">
        <v>3.0098856434025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3060741650881</v>
      </c>
      <c r="G144" s="202" t="n">
        <v>2474.62414290244</v>
      </c>
      <c r="H144" s="202" t="s">
        <v>82</v>
      </c>
      <c r="I144" s="202" t="s">
        <v>82</v>
      </c>
      <c r="J144" s="202" t="s">
        <v>82</v>
      </c>
      <c r="K144" s="202" t="s">
        <v>82</v>
      </c>
      <c r="L144" s="202" t="s">
        <v>82</v>
      </c>
      <c r="M144" s="202" t="n">
        <v>404.9632684175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61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41834942191282</v>
      </c>
      <c r="G146" s="202" t="n">
        <v>21.9751228457164</v>
      </c>
      <c r="H146" s="202" t="n">
        <v>1.66312848932443</v>
      </c>
      <c r="I146" s="202" t="n">
        <v>1.84690694048998</v>
      </c>
      <c r="J146" s="202" t="n">
        <v>18.7834879085362</v>
      </c>
      <c r="K146" s="202" t="n">
        <v>22.9575976482108</v>
      </c>
      <c r="L146" s="202" t="n">
        <v>27.1275770111887</v>
      </c>
      <c r="M146" s="202" t="n">
        <v>516.601008760901</v>
      </c>
      <c r="N146" s="202" t="s">
        <v>82</v>
      </c>
      <c r="O146" s="202" t="s">
        <v>82</v>
      </c>
      <c r="P146" s="202" t="s">
        <v>82</v>
      </c>
      <c r="Q146" s="202" t="s">
        <v>82</v>
      </c>
      <c r="R146" s="202" t="s">
        <v>82</v>
      </c>
      <c r="S146" s="202" t="s">
        <v>82</v>
      </c>
      <c r="T146" s="202" t="s">
        <v>82</v>
      </c>
      <c r="U146" s="202" t="s">
        <v>82</v>
      </c>
      <c r="V146" s="202" t="s">
        <v>82</v>
      </c>
      <c r="W146" s="202" t="n">
        <v>27.944227008301</v>
      </c>
      <c r="X146" s="202" t="n">
        <v>1.8754972757337</v>
      </c>
      <c r="Y146" s="202" t="n">
        <v>1.13261269388172</v>
      </c>
      <c r="Z146" s="202" t="n">
        <v>0.56534393530382</v>
      </c>
      <c r="AA146" s="202" t="n">
        <v>0.727435228400136</v>
      </c>
      <c r="AB146" s="202" t="n">
        <v>4.30088913331937</v>
      </c>
      <c r="AC146" s="202" t="s">
        <v>82</v>
      </c>
      <c r="AD146" s="202" t="s">
        <v>82</v>
      </c>
      <c r="AE146" s="202" t="n">
        <v>0.0055819874948294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6805418094608</v>
      </c>
      <c r="G147" s="215" t="n">
        <v>201.546948853824</v>
      </c>
      <c r="H147" s="215" t="s">
        <v>82</v>
      </c>
      <c r="I147" s="215" t="n">
        <v>8.14360078933822</v>
      </c>
      <c r="J147" s="215" t="n">
        <v>5.28128644637948</v>
      </c>
      <c r="K147" s="215" t="n">
        <v>17.697622246925</v>
      </c>
      <c r="L147" s="215" t="n">
        <v>18.4982473886012</v>
      </c>
      <c r="M147" s="215" t="n">
        <v>18.9840369707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9: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