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6"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12</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12</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757.038560175062</v>
      </c>
      <c r="G25" s="100" t="n">
        <v>24.9341322516678</v>
      </c>
      <c r="H25" s="100" t="n">
        <v>535.476446983177</v>
      </c>
      <c r="I25" s="100" t="n">
        <v>3.50640718544299</v>
      </c>
      <c r="J25" s="100" t="n">
        <v>19.7447748769828</v>
      </c>
      <c r="K25" s="100" t="n">
        <v>29.4018173543603</v>
      </c>
      <c r="L25" s="100" t="n">
        <v>39.3925106877116</v>
      </c>
      <c r="M25" s="100" t="n">
        <v>291.782896896371</v>
      </c>
      <c r="N25" s="100" t="n">
        <v>23.7627663066779</v>
      </c>
      <c r="O25" s="100" t="n">
        <v>2.03654449759641</v>
      </c>
      <c r="P25" s="100" t="n">
        <v>10.2244324530514</v>
      </c>
      <c r="Q25" s="100" t="n">
        <v>9.71492329052067</v>
      </c>
      <c r="R25" s="100" t="n">
        <v>27.3754853761682</v>
      </c>
      <c r="S25" s="100" t="n">
        <v>20.1350320497731</v>
      </c>
      <c r="T25" s="100" t="n">
        <v>30.7443198000385</v>
      </c>
      <c r="U25" s="100" t="n">
        <v>17.2662563686431</v>
      </c>
      <c r="V25" s="100" t="n">
        <v>51.6055060636336</v>
      </c>
      <c r="W25" s="100" t="n">
        <v>18.9255749745768</v>
      </c>
      <c r="X25" s="100" t="n">
        <v>0.110758328019768</v>
      </c>
      <c r="Y25" s="100" t="n">
        <v>0.149203062486125</v>
      </c>
      <c r="Z25" s="100" t="n">
        <v>0.133618853313114</v>
      </c>
      <c r="AA25" s="100" t="n">
        <v>0.0250153220958334</v>
      </c>
      <c r="AB25" s="100" t="n">
        <v>2.35604832384712</v>
      </c>
      <c r="AC25" s="100" t="n">
        <v>23.6723560388053</v>
      </c>
      <c r="AD25" s="100" t="s">
        <v>82</v>
      </c>
      <c r="AE25" s="100" t="n">
        <v>231.559066558394</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73.0918792983916</v>
      </c>
      <c r="G26" s="100" t="n">
        <v>3.86902932708545</v>
      </c>
      <c r="H26" s="100" t="n">
        <v>145.891184755521</v>
      </c>
      <c r="I26" s="100" t="n">
        <v>0.61183278861385</v>
      </c>
      <c r="J26" s="100" t="n">
        <v>3.0899102400954</v>
      </c>
      <c r="K26" s="100" t="n">
        <v>3.71015049037713</v>
      </c>
      <c r="L26" s="100" t="n">
        <v>4.65482437651783</v>
      </c>
      <c r="M26" s="100" t="n">
        <v>21.5409373028961</v>
      </c>
      <c r="N26" s="100" t="n">
        <v>7.69469414589948</v>
      </c>
      <c r="O26" s="100" t="n">
        <v>1.36342358557059</v>
      </c>
      <c r="P26" s="100" t="n">
        <v>0.513907052661243</v>
      </c>
      <c r="Q26" s="100" t="n">
        <v>1.42859599173776</v>
      </c>
      <c r="R26" s="100" t="n">
        <v>3.72031775375526</v>
      </c>
      <c r="S26" s="100" t="n">
        <v>6.36967420272188</v>
      </c>
      <c r="T26" s="100" t="n">
        <v>92.0888941801389</v>
      </c>
      <c r="U26" s="100" t="n">
        <v>2.14724269093941</v>
      </c>
      <c r="V26" s="100" t="n">
        <v>6.86340271110561</v>
      </c>
      <c r="W26" s="100" t="n">
        <v>9.31971398914688</v>
      </c>
      <c r="X26" s="100" t="n">
        <v>0.0539895374629569</v>
      </c>
      <c r="Y26" s="100" t="n">
        <v>0.0032836527646185</v>
      </c>
      <c r="Z26" s="100" t="n">
        <v>0.0012050931303532</v>
      </c>
      <c r="AA26" s="100" t="n">
        <v>0.0326118109875704</v>
      </c>
      <c r="AB26" s="100" t="n">
        <v>0.209962307527434</v>
      </c>
      <c r="AC26" s="100" t="n">
        <v>0.000178737009</v>
      </c>
      <c r="AD26" s="100" t="s">
        <v>82</v>
      </c>
      <c r="AE26" s="100" t="n">
        <v>7.88397595160081</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87.4630839668062</v>
      </c>
      <c r="G27" s="100" t="n">
        <v>3.18349330224106</v>
      </c>
      <c r="H27" s="100" t="n">
        <v>23.9397803615806</v>
      </c>
      <c r="I27" s="100" t="n">
        <v>0.0786131268814937</v>
      </c>
      <c r="J27" s="100" t="n">
        <v>1.15039541594933</v>
      </c>
      <c r="K27" s="100" t="n">
        <v>1.31366679061455</v>
      </c>
      <c r="L27" s="100" t="n">
        <v>1.99198435598346</v>
      </c>
      <c r="M27" s="100" t="n">
        <v>55.6962017108928</v>
      </c>
      <c r="N27" s="100" t="n">
        <v>0.426192845196196</v>
      </c>
      <c r="O27" s="100" t="n">
        <v>0.0350700968714229</v>
      </c>
      <c r="P27" s="100" t="n">
        <v>0.26793134889849</v>
      </c>
      <c r="Q27" s="100" t="n">
        <v>0.0907323069658612</v>
      </c>
      <c r="R27" s="100" t="n">
        <v>0.943648517561646</v>
      </c>
      <c r="S27" s="100" t="n">
        <v>0.51154250529692</v>
      </c>
      <c r="T27" s="100" t="n">
        <v>1.24094046900959</v>
      </c>
      <c r="U27" s="100" t="n">
        <v>0.159238886445693</v>
      </c>
      <c r="V27" s="100" t="n">
        <v>0.399225449154709</v>
      </c>
      <c r="W27" s="100" t="n">
        <v>0.950667722065193</v>
      </c>
      <c r="X27" s="100" t="n">
        <v>0.00383303431867967</v>
      </c>
      <c r="Y27" s="100" t="n">
        <v>0.00110118228052799</v>
      </c>
      <c r="Z27" s="100" t="n">
        <v>0.000902510843269573</v>
      </c>
      <c r="AA27" s="100" t="n">
        <v>0.00148611894473615</v>
      </c>
      <c r="AB27" s="100" t="n">
        <v>5.95794695512957</v>
      </c>
      <c r="AC27" s="100" t="n">
        <v>0.007514127309193</v>
      </c>
      <c r="AD27" s="100" t="s">
        <v>82</v>
      </c>
      <c r="AE27" s="100" t="n">
        <v>0.418013714854512</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37.8279642123334</v>
      </c>
      <c r="G28" s="108" t="n">
        <v>3.02830430640968</v>
      </c>
      <c r="H28" s="108" t="n">
        <v>36.379952218053</v>
      </c>
      <c r="I28" s="108" t="n">
        <v>0.124975451557488</v>
      </c>
      <c r="J28" s="108" t="n">
        <v>2.70850909593853</v>
      </c>
      <c r="K28" s="108" t="n">
        <v>8.12174339740623</v>
      </c>
      <c r="L28" s="108" t="n">
        <v>8.61530543609908</v>
      </c>
      <c r="M28" s="108" t="n">
        <v>510.434792484547</v>
      </c>
      <c r="N28" s="108" t="n">
        <v>24.5710684470001</v>
      </c>
      <c r="O28" s="108" t="n">
        <v>0.572863304746763</v>
      </c>
      <c r="P28" s="108" t="n">
        <v>0.35610507693586</v>
      </c>
      <c r="Q28" s="108" t="n">
        <v>0.592335584249968</v>
      </c>
      <c r="R28" s="108" t="n">
        <v>4.4272121868101</v>
      </c>
      <c r="S28" s="108" t="n">
        <v>2.83393927355952</v>
      </c>
      <c r="T28" s="108" t="n">
        <v>3.39406970042432</v>
      </c>
      <c r="U28" s="108" t="n">
        <v>0.614143521797136</v>
      </c>
      <c r="V28" s="108" t="n">
        <v>17.7783206548587</v>
      </c>
      <c r="W28" s="108" t="n">
        <v>13.1510578627465</v>
      </c>
      <c r="X28" s="108" t="n">
        <v>0.0472535630590035</v>
      </c>
      <c r="Y28" s="108" t="n">
        <v>0.113631784740112</v>
      </c>
      <c r="Z28" s="108" t="n">
        <v>0.0267969257935324</v>
      </c>
      <c r="AA28" s="108" t="n">
        <v>0.0575478409861082</v>
      </c>
      <c r="AB28" s="108" t="n">
        <v>0.269389060332115</v>
      </c>
      <c r="AC28" s="108" t="n">
        <v>0.00735525471723556</v>
      </c>
      <c r="AD28" s="108" t="s">
        <v>82</v>
      </c>
      <c r="AE28" s="108" t="n">
        <v>3.98088764425824</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6.11812800058703</v>
      </c>
      <c r="G29" s="108" t="n">
        <v>0.48941846527456</v>
      </c>
      <c r="H29" s="108" t="n">
        <v>4.39510547810084</v>
      </c>
      <c r="I29" s="108" t="n">
        <v>0.0066157304954755</v>
      </c>
      <c r="J29" s="108" t="n">
        <v>0.285632571307582</v>
      </c>
      <c r="K29" s="108" t="n">
        <v>0.354151203393508</v>
      </c>
      <c r="L29" s="108" t="n">
        <v>0.439424461837421</v>
      </c>
      <c r="M29" s="108" t="n">
        <v>14.5678457377578</v>
      </c>
      <c r="N29" s="108" t="n">
        <v>1.20511313606592</v>
      </c>
      <c r="O29" s="108" t="n">
        <v>0.241811374369338</v>
      </c>
      <c r="P29" s="108" t="n">
        <v>0.0950621525450911</v>
      </c>
      <c r="Q29" s="108" t="n">
        <v>0.0928963624156963</v>
      </c>
      <c r="R29" s="108" t="n">
        <v>0.105676651921426</v>
      </c>
      <c r="S29" s="108" t="n">
        <v>0.141682839187815</v>
      </c>
      <c r="T29" s="108" t="n">
        <v>3.2070318650486</v>
      </c>
      <c r="U29" s="108" t="n">
        <v>0.139601163687617</v>
      </c>
      <c r="V29" s="108" t="n">
        <v>9.58827667775872</v>
      </c>
      <c r="W29" s="108" t="n">
        <v>0.371937218128045</v>
      </c>
      <c r="X29" s="108" t="n">
        <v>0.000554677401998407</v>
      </c>
      <c r="Y29" s="108" t="n">
        <v>0.00260735272372613</v>
      </c>
      <c r="Z29" s="108" t="n">
        <v>0.000896824272308827</v>
      </c>
      <c r="AA29" s="108" t="n">
        <v>0.00124615864523339</v>
      </c>
      <c r="AB29" s="108" t="n">
        <v>0.00769501304326675</v>
      </c>
      <c r="AC29" s="108" t="n">
        <v>1.45052864909142E-005</v>
      </c>
      <c r="AD29" s="108" t="s">
        <v>82</v>
      </c>
      <c r="AE29" s="108" t="n">
        <v>0.259124408915386</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50.6858566544922</v>
      </c>
      <c r="G30" s="108" t="n">
        <v>3.3431138815566</v>
      </c>
      <c r="H30" s="108" t="n">
        <v>30.2384103798953</v>
      </c>
      <c r="I30" s="108" t="n">
        <v>0.347517317331401</v>
      </c>
      <c r="J30" s="108" t="n">
        <v>1.70657013607879</v>
      </c>
      <c r="K30" s="108" t="n">
        <v>1.92329476240421</v>
      </c>
      <c r="L30" s="108" t="n">
        <v>2.36856799010696</v>
      </c>
      <c r="M30" s="108" t="n">
        <v>35.1778308074816</v>
      </c>
      <c r="N30" s="108" t="n">
        <v>1.23996432397905</v>
      </c>
      <c r="O30" s="108" t="n">
        <v>0.216656276707856</v>
      </c>
      <c r="P30" s="108" t="n">
        <v>0.544650434602437</v>
      </c>
      <c r="Q30" s="108" t="n">
        <v>0.355305514310485</v>
      </c>
      <c r="R30" s="108" t="n">
        <v>0.492028269164076</v>
      </c>
      <c r="S30" s="108" t="n">
        <v>0.820663540579124</v>
      </c>
      <c r="T30" s="108" t="n">
        <v>14.5556690658938</v>
      </c>
      <c r="U30" s="108" t="n">
        <v>0.367153576921393</v>
      </c>
      <c r="V30" s="108" t="n">
        <v>4.4840386790818</v>
      </c>
      <c r="W30" s="108" t="n">
        <v>2.2093135212878</v>
      </c>
      <c r="X30" s="108" t="n">
        <v>0.0051605393939951</v>
      </c>
      <c r="Y30" s="108" t="n">
        <v>0.0102451650302168</v>
      </c>
      <c r="Z30" s="108" t="n">
        <v>0.00628943187059019</v>
      </c>
      <c r="AA30" s="108" t="n">
        <v>0.00506079524584402</v>
      </c>
      <c r="AB30" s="108" t="n">
        <v>0.0503859315406462</v>
      </c>
      <c r="AC30" s="108" t="n">
        <v>0.0109494290525073</v>
      </c>
      <c r="AD30" s="108" t="s">
        <v>82</v>
      </c>
      <c r="AE30" s="108" t="n">
        <v>1.75971929782352</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14.9996187849271</v>
      </c>
      <c r="G31" s="108" t="n">
        <v>0.892540652203578</v>
      </c>
      <c r="H31" s="108" t="n">
        <v>4.18221577228785</v>
      </c>
      <c r="I31" s="108" t="n">
        <v>0.0236042332391628</v>
      </c>
      <c r="J31" s="108" t="n">
        <v>2.0448331138333</v>
      </c>
      <c r="K31" s="108" t="n">
        <v>2.50366928217765</v>
      </c>
      <c r="L31" s="108" t="n">
        <v>3.14232590673514</v>
      </c>
      <c r="M31" s="108" t="n">
        <v>12.0624908290229</v>
      </c>
      <c r="N31" s="108" t="n">
        <v>1.26936859237529</v>
      </c>
      <c r="O31" s="108" t="n">
        <v>0.0412927678149938</v>
      </c>
      <c r="P31" s="108" t="n">
        <v>0.106188561755305</v>
      </c>
      <c r="Q31" s="108" t="n">
        <v>0.185343795047044</v>
      </c>
      <c r="R31" s="108" t="n">
        <v>0.520354405886368</v>
      </c>
      <c r="S31" s="108" t="n">
        <v>0.421329713562905</v>
      </c>
      <c r="T31" s="108" t="n">
        <v>2.19316144781812</v>
      </c>
      <c r="U31" s="108" t="n">
        <v>0.0984949439869904</v>
      </c>
      <c r="V31" s="108" t="n">
        <v>4.04563785687021</v>
      </c>
      <c r="W31" s="108" t="n">
        <v>1.27006056518949</v>
      </c>
      <c r="X31" s="108" t="n">
        <v>0.00439960842531404</v>
      </c>
      <c r="Y31" s="108" t="n">
        <v>0.0156135712855822</v>
      </c>
      <c r="Z31" s="108" t="n">
        <v>0.00822925051661897</v>
      </c>
      <c r="AA31" s="108" t="n">
        <v>0.00536262969724935</v>
      </c>
      <c r="AB31" s="108" t="n">
        <v>0.0594150599247645</v>
      </c>
      <c r="AC31" s="108" t="n">
        <v>0.043633264044191</v>
      </c>
      <c r="AD31" s="108" t="s">
        <v>82</v>
      </c>
      <c r="AE31" s="108" t="n">
        <v>0.604548273569389</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31.8976497165669</v>
      </c>
      <c r="G32" s="108" t="n">
        <v>1.70115845813038</v>
      </c>
      <c r="H32" s="108" t="n">
        <v>16.8118888376387</v>
      </c>
      <c r="I32" s="108" t="n">
        <v>0.137790840842489</v>
      </c>
      <c r="J32" s="108" t="n">
        <v>2.56323154476967</v>
      </c>
      <c r="K32" s="108" t="n">
        <v>3.42445964035673</v>
      </c>
      <c r="L32" s="108" t="n">
        <v>4.42225459994708</v>
      </c>
      <c r="M32" s="108" t="n">
        <v>27.030153569013</v>
      </c>
      <c r="N32" s="108" t="n">
        <v>2.60878052264829</v>
      </c>
      <c r="O32" s="108" t="n">
        <v>0.101323801882366</v>
      </c>
      <c r="P32" s="108" t="n">
        <v>0.26531854339859</v>
      </c>
      <c r="Q32" s="108" t="n">
        <v>0.361296566380392</v>
      </c>
      <c r="R32" s="108" t="n">
        <v>1.23878052277913</v>
      </c>
      <c r="S32" s="108" t="n">
        <v>0.958970296809339</v>
      </c>
      <c r="T32" s="108" t="n">
        <v>9.28499196702407</v>
      </c>
      <c r="U32" s="108" t="n">
        <v>0.283386100237016</v>
      </c>
      <c r="V32" s="108" t="n">
        <v>8.4905256045867</v>
      </c>
      <c r="W32" s="108" t="n">
        <v>1.73501336247419</v>
      </c>
      <c r="X32" s="108" t="n">
        <v>0.0115437348121337</v>
      </c>
      <c r="Y32" s="108" t="n">
        <v>0.0295569319301071</v>
      </c>
      <c r="Z32" s="108" t="n">
        <v>0.0101052070684638</v>
      </c>
      <c r="AA32" s="108" t="n">
        <v>0.0142490261465025</v>
      </c>
      <c r="AB32" s="108" t="n">
        <v>0.173544899957207</v>
      </c>
      <c r="AC32" s="108" t="n">
        <v>0.0877048168805906</v>
      </c>
      <c r="AD32" s="108" t="s">
        <v>82</v>
      </c>
      <c r="AE32" s="108" t="n">
        <v>1.74086878577258</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316.895049292456</v>
      </c>
      <c r="G33" s="111" t="n">
        <v>20.8612290673718</v>
      </c>
      <c r="H33" s="111" t="n">
        <v>151.418089766374</v>
      </c>
      <c r="I33" s="111" t="n">
        <v>4.04802131064427</v>
      </c>
      <c r="J33" s="111" t="n">
        <v>24.1175745927806</v>
      </c>
      <c r="K33" s="111" t="n">
        <v>28.4947574980984</v>
      </c>
      <c r="L33" s="111" t="n">
        <v>36.6597439196997</v>
      </c>
      <c r="M33" s="111" t="n">
        <v>678.629814287311</v>
      </c>
      <c r="N33" s="111" t="n">
        <v>127.372368393092</v>
      </c>
      <c r="O33" s="111" t="n">
        <v>3.38608164337146</v>
      </c>
      <c r="P33" s="111" t="n">
        <v>4.45421329193608</v>
      </c>
      <c r="Q33" s="111" t="n">
        <v>51.6838034881407</v>
      </c>
      <c r="R33" s="111" t="n">
        <v>27.9463539066814</v>
      </c>
      <c r="S33" s="111" t="n">
        <v>33.8701082373138</v>
      </c>
      <c r="T33" s="111" t="n">
        <v>40.4460325046942</v>
      </c>
      <c r="U33" s="111" t="n">
        <v>17.1286008590464</v>
      </c>
      <c r="V33" s="111" t="n">
        <v>309.011869066927</v>
      </c>
      <c r="W33" s="111" t="n">
        <v>80.0659505871054</v>
      </c>
      <c r="X33" s="111" t="n">
        <v>0.142749618337833</v>
      </c>
      <c r="Y33" s="111" t="n">
        <v>0.20711030918801</v>
      </c>
      <c r="Z33" s="111" t="n">
        <v>0.0554242929475145</v>
      </c>
      <c r="AA33" s="111" t="n">
        <v>0.0606951065587756</v>
      </c>
      <c r="AB33" s="111" t="n">
        <v>1.92235264017224</v>
      </c>
      <c r="AC33" s="111" t="n">
        <v>4.17786330402839</v>
      </c>
      <c r="AD33" s="111" t="s">
        <v>82</v>
      </c>
      <c r="AE33" s="111" t="n">
        <v>50.4356600270837</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127.392238712512</v>
      </c>
      <c r="G34" s="111" t="n">
        <v>30.3734855451212</v>
      </c>
      <c r="H34" s="111" t="n">
        <v>0.174226791242986</v>
      </c>
      <c r="I34" s="111" t="n">
        <v>0.226732746000386</v>
      </c>
      <c r="J34" s="111" t="n">
        <v>9.7332729025001</v>
      </c>
      <c r="K34" s="111" t="n">
        <v>10.1986359853759</v>
      </c>
      <c r="L34" s="111" t="n">
        <v>11.3942872582742</v>
      </c>
      <c r="M34" s="111" t="n">
        <v>265.229597222863</v>
      </c>
      <c r="N34" s="111" t="n">
        <v>0.46884955849135</v>
      </c>
      <c r="O34" s="111" t="n">
        <v>0.0563685666177414</v>
      </c>
      <c r="P34" s="111" t="n">
        <v>0.0250450950142244</v>
      </c>
      <c r="Q34" s="111" t="n">
        <v>0.0473241123247695</v>
      </c>
      <c r="R34" s="111" t="n">
        <v>0.125705105297497</v>
      </c>
      <c r="S34" s="111" t="n">
        <v>2.29203109670734</v>
      </c>
      <c r="T34" s="111" t="n">
        <v>2.18696673126114</v>
      </c>
      <c r="U34" s="111" t="n">
        <v>0.220741168924253</v>
      </c>
      <c r="V34" s="111" t="n">
        <v>2.38758987819431</v>
      </c>
      <c r="W34" s="111" t="n">
        <v>1.71544286080705</v>
      </c>
      <c r="X34" s="111" t="n">
        <v>0.098524797749621</v>
      </c>
      <c r="Y34" s="111" t="n">
        <v>0.142918497925032</v>
      </c>
      <c r="Z34" s="111" t="n">
        <v>0.149415415147467</v>
      </c>
      <c r="AA34" s="111" t="n">
        <v>0.0542652855233744</v>
      </c>
      <c r="AB34" s="111" t="n">
        <v>0.931537260277355</v>
      </c>
      <c r="AC34" s="111" t="n">
        <v>0.260949106364507</v>
      </c>
      <c r="AD34" s="111" t="s">
        <v>82</v>
      </c>
      <c r="AE34" s="111" t="n">
        <v>6.74231521881716</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8.61228135801373</v>
      </c>
      <c r="G35" s="111" t="n">
        <v>2.17164380205402</v>
      </c>
      <c r="H35" s="111" t="n">
        <v>0.635895883038512</v>
      </c>
      <c r="I35" s="111" t="n">
        <v>0.0366370511325352</v>
      </c>
      <c r="J35" s="111" t="n">
        <v>0.202933977873498</v>
      </c>
      <c r="K35" s="111" t="n">
        <v>0.279764131425505</v>
      </c>
      <c r="L35" s="111" t="n">
        <v>0.384993015665573</v>
      </c>
      <c r="M35" s="111" t="n">
        <v>20.785092598356</v>
      </c>
      <c r="N35" s="111" t="n">
        <v>12.6695174446293</v>
      </c>
      <c r="O35" s="111" t="n">
        <v>0.00142482889483556</v>
      </c>
      <c r="P35" s="111" t="n">
        <v>2.54672149176355E-005</v>
      </c>
      <c r="Q35" s="111" t="n">
        <v>6.94861374983924E-006</v>
      </c>
      <c r="R35" s="111" t="n">
        <v>0.00142289573538601</v>
      </c>
      <c r="S35" s="111" t="n">
        <v>0.00426545884227503</v>
      </c>
      <c r="T35" s="111" t="n">
        <v>0.00489773425288108</v>
      </c>
      <c r="U35" s="111" t="n">
        <v>0.0199747271944068</v>
      </c>
      <c r="V35" s="111" t="n">
        <v>0.01101679279466</v>
      </c>
      <c r="W35" s="111" t="n">
        <v>0.00102149919129816</v>
      </c>
      <c r="X35" s="111" t="n">
        <v>2.61522280330016E-005</v>
      </c>
      <c r="Y35" s="111" t="n">
        <v>0.000134525689494055</v>
      </c>
      <c r="Z35" s="111" t="n">
        <v>0.000133518956332618</v>
      </c>
      <c r="AA35" s="111" t="n">
        <v>3.89784506145751E-005</v>
      </c>
      <c r="AB35" s="111" t="n">
        <v>0.000862072359309032</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5.3876317362845</v>
      </c>
      <c r="G36" s="111" t="n">
        <v>5.30965230543633</v>
      </c>
      <c r="H36" s="111" t="n">
        <v>2.21125281077788</v>
      </c>
      <c r="I36" s="111" t="n">
        <v>0.124088407096292</v>
      </c>
      <c r="J36" s="111" t="n">
        <v>0.467336875598309</v>
      </c>
      <c r="K36" s="111" t="n">
        <v>0.624729627370483</v>
      </c>
      <c r="L36" s="111" t="n">
        <v>0.999903758950032</v>
      </c>
      <c r="M36" s="111" t="n">
        <v>32.8019330003161</v>
      </c>
      <c r="N36" s="111" t="n">
        <v>2.33162754263284</v>
      </c>
      <c r="O36" s="111" t="n">
        <v>0.00769747305134935</v>
      </c>
      <c r="P36" s="111" t="n">
        <v>7.4252890873971E-005</v>
      </c>
      <c r="Q36" s="111" t="n">
        <v>5.58403112360141E-005</v>
      </c>
      <c r="R36" s="111" t="n">
        <v>0.0446402189643052</v>
      </c>
      <c r="S36" s="111" t="n">
        <v>0.398922329129641</v>
      </c>
      <c r="T36" s="111" t="n">
        <v>0.0363298269927925</v>
      </c>
      <c r="U36" s="111" t="n">
        <v>0.119183833138192</v>
      </c>
      <c r="V36" s="111" t="n">
        <v>0.410922595298121</v>
      </c>
      <c r="W36" s="111" t="n">
        <v>0.00631646639645968</v>
      </c>
      <c r="X36" s="111" t="n">
        <v>0.0001933668404791</v>
      </c>
      <c r="Y36" s="111" t="n">
        <v>0.00035283354087835</v>
      </c>
      <c r="Z36" s="111" t="n">
        <v>9.58872752994373E-005</v>
      </c>
      <c r="AA36" s="111" t="n">
        <v>0.000108810678528068</v>
      </c>
      <c r="AB36" s="111" t="n">
        <v>0.00182470764101506</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863.140002852348</v>
      </c>
      <c r="G37" s="111" t="n">
        <v>184.080743468987</v>
      </c>
      <c r="H37" s="111" t="n">
        <v>2.12471197264308</v>
      </c>
      <c r="I37" s="111" t="n">
        <v>38.8776181323581</v>
      </c>
      <c r="J37" s="111" t="n">
        <v>33.3814873684485</v>
      </c>
      <c r="K37" s="111" t="n">
        <v>33.7124202647962</v>
      </c>
      <c r="L37" s="111" t="n">
        <v>34.4336496188144</v>
      </c>
      <c r="M37" s="111" t="n">
        <v>2175.92680336806</v>
      </c>
      <c r="N37" s="111" t="n">
        <v>13.3019089953689</v>
      </c>
      <c r="O37" s="111" t="n">
        <v>1.06033541128817</v>
      </c>
      <c r="P37" s="111" t="n">
        <v>0.467249646787587</v>
      </c>
      <c r="Q37" s="111" t="n">
        <v>0.189106691517136</v>
      </c>
      <c r="R37" s="111" t="n">
        <v>2.75096558218919</v>
      </c>
      <c r="S37" s="111" t="n">
        <v>7.28987645168709</v>
      </c>
      <c r="T37" s="111" t="n">
        <v>1.38463446319876</v>
      </c>
      <c r="U37" s="111" t="n">
        <v>0.0328219385324729</v>
      </c>
      <c r="V37" s="111" t="n">
        <v>222.699103807976</v>
      </c>
      <c r="W37" s="111" t="n">
        <v>15.0762087053466</v>
      </c>
      <c r="X37" s="111" t="n">
        <v>0.82501069103152</v>
      </c>
      <c r="Y37" s="111" t="n">
        <v>0.702105969463702</v>
      </c>
      <c r="Z37" s="111" t="n">
        <v>0.509337761116484</v>
      </c>
      <c r="AA37" s="111" t="n">
        <v>0.658178360896957</v>
      </c>
      <c r="AB37" s="111" t="n">
        <v>5.28320850276396</v>
      </c>
      <c r="AC37" s="111" t="n">
        <v>7.10184950041373</v>
      </c>
      <c r="AD37" s="111" t="s">
        <v>82</v>
      </c>
      <c r="AE37" s="111" t="n">
        <v>1.02059272620805</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293.487635730442</v>
      </c>
      <c r="G38" s="111" t="n">
        <v>29.6761818671883</v>
      </c>
      <c r="H38" s="111" t="n">
        <v>0.405015109567624</v>
      </c>
      <c r="I38" s="111" t="n">
        <v>1.34378120906562</v>
      </c>
      <c r="J38" s="111" t="n">
        <v>18.7548660637217</v>
      </c>
      <c r="K38" s="111" t="n">
        <v>18.9244016348367</v>
      </c>
      <c r="L38" s="111" t="n">
        <v>19.4179396292828</v>
      </c>
      <c r="M38" s="111" t="n">
        <v>233.029247161676</v>
      </c>
      <c r="N38" s="111" t="n">
        <v>0.821485213316181</v>
      </c>
      <c r="O38" s="111" t="n">
        <v>0.198781748891992</v>
      </c>
      <c r="P38" s="111" t="n">
        <v>0.0646771473877898</v>
      </c>
      <c r="Q38" s="111" t="n">
        <v>0.0306908581922882</v>
      </c>
      <c r="R38" s="111" t="n">
        <v>0.721205048849504</v>
      </c>
      <c r="S38" s="111" t="n">
        <v>2.39836278047238</v>
      </c>
      <c r="T38" s="111" t="n">
        <v>0.28965705316841</v>
      </c>
      <c r="U38" s="111" t="n">
        <v>0.0126355329974004</v>
      </c>
      <c r="V38" s="111" t="n">
        <v>40.8090945237313</v>
      </c>
      <c r="W38" s="111" t="n">
        <v>0.705385716447752</v>
      </c>
      <c r="X38" s="111" t="n">
        <v>0.21902232554484</v>
      </c>
      <c r="Y38" s="111" t="n">
        <v>0.206924992819628</v>
      </c>
      <c r="Z38" s="111" t="n">
        <v>0.137526186164186</v>
      </c>
      <c r="AA38" s="111" t="n">
        <v>0.180052933457751</v>
      </c>
      <c r="AB38" s="111" t="n">
        <v>1.29290496256639</v>
      </c>
      <c r="AC38" s="111" t="n">
        <v>2.13930515863225</v>
      </c>
      <c r="AD38" s="111" t="s">
        <v>82</v>
      </c>
      <c r="AE38" s="111" t="n">
        <v>0.48078713211082</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864.896891407783</v>
      </c>
      <c r="G39" s="111" t="n">
        <v>26.5383513097834</v>
      </c>
      <c r="H39" s="111" t="n">
        <v>0.772834847939909</v>
      </c>
      <c r="I39" s="111" t="n">
        <v>0.585606109522218</v>
      </c>
      <c r="J39" s="111" t="n">
        <v>14.7084954476985</v>
      </c>
      <c r="K39" s="111" t="n">
        <v>14.9598831494952</v>
      </c>
      <c r="L39" s="111" t="n">
        <v>15.1332329353384</v>
      </c>
      <c r="M39" s="111" t="n">
        <v>233.388549642484</v>
      </c>
      <c r="N39" s="111" t="n">
        <v>1.69774745778656</v>
      </c>
      <c r="O39" s="111" t="n">
        <v>0.349600554554292</v>
      </c>
      <c r="P39" s="111" t="n">
        <v>0.156794657740465</v>
      </c>
      <c r="Q39" s="111" t="n">
        <v>0.0171535752116255</v>
      </c>
      <c r="R39" s="111" t="n">
        <v>1.28775773727538</v>
      </c>
      <c r="S39" s="111" t="n">
        <v>1.56818935184644</v>
      </c>
      <c r="T39" s="111" t="n">
        <v>0.403219096073604</v>
      </c>
      <c r="U39" s="111" t="n">
        <v>0.00781517593162846</v>
      </c>
      <c r="V39" s="111" t="n">
        <v>70.5954917710653</v>
      </c>
      <c r="W39" s="111" t="n">
        <v>2.25480049442753</v>
      </c>
      <c r="X39" s="111" t="n">
        <v>0.111048934016125</v>
      </c>
      <c r="Y39" s="111" t="n">
        <v>0.268870286175839</v>
      </c>
      <c r="Z39" s="111" t="n">
        <v>0.298168516093717</v>
      </c>
      <c r="AA39" s="111" t="n">
        <v>0.0647093029092216</v>
      </c>
      <c r="AB39" s="111" t="n">
        <v>2.08428365725506</v>
      </c>
      <c r="AC39" s="111" t="n">
        <v>0.912886583804832</v>
      </c>
      <c r="AD39" s="111" t="s">
        <v>82</v>
      </c>
      <c r="AE39" s="111" t="n">
        <v>20.9832171245883</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6.0957243964936</v>
      </c>
      <c r="G40" s="111" t="n">
        <v>123.040701350087</v>
      </c>
      <c r="H40" s="111" t="n">
        <v>0.035991279544738</v>
      </c>
      <c r="I40" s="111" t="n">
        <v>0.14321603609649</v>
      </c>
      <c r="J40" s="111" t="n">
        <v>2.04820244653007</v>
      </c>
      <c r="K40" s="111" t="n">
        <v>2.05162917723518</v>
      </c>
      <c r="L40" s="111" t="n">
        <v>2.05813199490898</v>
      </c>
      <c r="M40" s="111" t="n">
        <v>556.445221602544</v>
      </c>
      <c r="N40" s="111" t="n">
        <v>0.210833786838509</v>
      </c>
      <c r="O40" s="111" t="n">
        <v>0.0453979868197715</v>
      </c>
      <c r="P40" s="111" t="n">
        <v>0.00971158458546899</v>
      </c>
      <c r="Q40" s="111" t="n">
        <v>0.00378659413360671</v>
      </c>
      <c r="R40" s="111" t="n">
        <v>0.0582715974650637</v>
      </c>
      <c r="S40" s="111" t="n">
        <v>0.212951282197643</v>
      </c>
      <c r="T40" s="111" t="n">
        <v>0.0528795191851541</v>
      </c>
      <c r="U40" s="111" t="n">
        <v>0.000611884269243709</v>
      </c>
      <c r="V40" s="111" t="n">
        <v>9.30074795896242</v>
      </c>
      <c r="W40" s="111" t="n">
        <v>1.74614351532107</v>
      </c>
      <c r="X40" s="111" t="n">
        <v>0.0370269841221204</v>
      </c>
      <c r="Y40" s="111" t="n">
        <v>0.0473370862967728</v>
      </c>
      <c r="Z40" s="111" t="n">
        <v>0.0204061728733466</v>
      </c>
      <c r="AA40" s="111" t="n">
        <v>0.0538620727086222</v>
      </c>
      <c r="AB40" s="111" t="n">
        <v>0.226870485623048</v>
      </c>
      <c r="AC40" s="111" t="n">
        <v>0.000439728591488734</v>
      </c>
      <c r="AD40" s="111" t="s">
        <v>82</v>
      </c>
      <c r="AE40" s="111" t="n">
        <v>0.00206393286552665</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85.7707604056553</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4.8083883323979</v>
      </c>
      <c r="K42" s="111" t="n">
        <v>46.3610322058881</v>
      </c>
      <c r="L42" s="111" t="n">
        <v>64.3008825846724</v>
      </c>
      <c r="M42" s="111" t="s">
        <v>82</v>
      </c>
      <c r="N42" s="111" t="n">
        <v>166.203843468865</v>
      </c>
      <c r="O42" s="111" t="n">
        <v>0.474318118949211</v>
      </c>
      <c r="P42" s="111" t="n">
        <v>0.102943484392362</v>
      </c>
      <c r="Q42" s="111" t="n">
        <v>0.475596566517763</v>
      </c>
      <c r="R42" s="111" t="n">
        <v>31.866628886364</v>
      </c>
      <c r="S42" s="111" t="n">
        <v>2433.72896989482</v>
      </c>
      <c r="T42" s="111" t="n">
        <v>6.49686849259039</v>
      </c>
      <c r="U42" s="111" t="n">
        <v>2.62995194633247</v>
      </c>
      <c r="V42" s="111" t="n">
        <v>2120.64760386579</v>
      </c>
      <c r="W42" s="111" t="s">
        <v>82</v>
      </c>
      <c r="X42" s="111" t="n">
        <v>0.0353268980046605</v>
      </c>
      <c r="Y42" s="111" t="n">
        <v>0.043810983455885</v>
      </c>
      <c r="Z42" s="111" t="n">
        <v>0.00665399972493251</v>
      </c>
      <c r="AA42" s="111" t="n">
        <v>0.0184349194249901</v>
      </c>
      <c r="AB42" s="111" t="n">
        <v>0.104259283165011</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0.3526074744702</v>
      </c>
      <c r="K43" s="111" t="n">
        <v>19.6525513011608</v>
      </c>
      <c r="L43" s="111" t="n">
        <v>38.0135942864732</v>
      </c>
      <c r="M43" s="111" t="s">
        <v>82</v>
      </c>
      <c r="N43" s="111" t="n">
        <v>0.623765821245314</v>
      </c>
      <c r="O43" s="111" t="n">
        <v>0.00304007712396492</v>
      </c>
      <c r="P43" s="111" t="n">
        <v>6.1777340043585E-005</v>
      </c>
      <c r="Q43" s="111" t="n">
        <v>1.30166836355027</v>
      </c>
      <c r="R43" s="111" t="n">
        <v>1.02851908827223</v>
      </c>
      <c r="S43" s="111" t="n">
        <v>1.9949064827737</v>
      </c>
      <c r="T43" s="111" t="n">
        <v>0.971834337663644</v>
      </c>
      <c r="U43" s="111" t="s">
        <v>82</v>
      </c>
      <c r="V43" s="111" t="n">
        <v>42.7700911897365</v>
      </c>
      <c r="W43" s="111" t="s">
        <v>82</v>
      </c>
      <c r="X43" s="111" t="n">
        <v>0.129745525329922</v>
      </c>
      <c r="Y43" s="111" t="n">
        <v>0.076747952633207</v>
      </c>
      <c r="Z43" s="111" t="n">
        <v>0.076747952633207</v>
      </c>
      <c r="AA43" s="111" t="n">
        <v>0.0555904089343229</v>
      </c>
      <c r="AB43" s="111" t="n">
        <v>0.338831839530658</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71.9371072990167</v>
      </c>
      <c r="G44" s="111" t="n">
        <v>4.76385687278451</v>
      </c>
      <c r="H44" s="111" t="n">
        <v>0.30007802646416</v>
      </c>
      <c r="I44" s="111" t="n">
        <v>0.00734156770319996</v>
      </c>
      <c r="J44" s="111" t="n">
        <v>3.11294596568863</v>
      </c>
      <c r="K44" s="111" t="n">
        <v>4.8738144584677</v>
      </c>
      <c r="L44" s="111" t="n">
        <v>7.95544148120557</v>
      </c>
      <c r="M44" s="111" t="n">
        <v>15.6230268052367</v>
      </c>
      <c r="N44" s="111" t="n">
        <v>0.669404408216557</v>
      </c>
      <c r="O44" s="111" t="n">
        <v>0.0228695400079187</v>
      </c>
      <c r="P44" s="111" t="n">
        <v>0.0112383435740419</v>
      </c>
      <c r="Q44" s="111" t="n">
        <v>0.0245216626568633</v>
      </c>
      <c r="R44" s="111" t="n">
        <v>0.045097688261892</v>
      </c>
      <c r="S44" s="111" t="n">
        <v>70.6810547698853</v>
      </c>
      <c r="T44" s="111" t="n">
        <v>1.11584130247619</v>
      </c>
      <c r="U44" s="111" t="n">
        <v>0.106093809711157</v>
      </c>
      <c r="V44" s="111" t="n">
        <v>0.669850673794742</v>
      </c>
      <c r="W44" s="111" t="n">
        <v>0.743974680780357</v>
      </c>
      <c r="X44" s="111" t="n">
        <v>0.0194934847911955</v>
      </c>
      <c r="Y44" s="111" t="n">
        <v>0.0118264099941053</v>
      </c>
      <c r="Z44" s="111" t="n">
        <v>0.00995418016796643</v>
      </c>
      <c r="AA44" s="111" t="n">
        <v>0.00792578453629956</v>
      </c>
      <c r="AB44" s="111" t="n">
        <v>0.269212596472957</v>
      </c>
      <c r="AC44" s="111" t="n">
        <v>0.0352400745549457</v>
      </c>
      <c r="AD44" s="111" t="s">
        <v>82</v>
      </c>
      <c r="AE44" s="111" t="n">
        <v>1.87463895448123</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37698894956</v>
      </c>
      <c r="G45" s="100" t="n">
        <v>0.910174780618758</v>
      </c>
      <c r="H45" s="100" t="n">
        <v>0.73242848146</v>
      </c>
      <c r="I45" s="100" t="n">
        <v>0.004766729</v>
      </c>
      <c r="J45" s="100" t="n">
        <v>0.61798573675235</v>
      </c>
      <c r="K45" s="100" t="n">
        <v>0.656622876552314</v>
      </c>
      <c r="L45" s="100" t="n">
        <v>0.662018156352278</v>
      </c>
      <c r="M45" s="100" t="n">
        <v>4.54253964956</v>
      </c>
      <c r="N45" s="100" t="n">
        <v>0.00611665869289321</v>
      </c>
      <c r="O45" s="100" t="n">
        <v>0.000625543935657122</v>
      </c>
      <c r="P45" s="100" t="n">
        <v>0.00294730481550419</v>
      </c>
      <c r="Q45" s="100" t="n">
        <v>0.00361345200115867</v>
      </c>
      <c r="R45" s="100" t="n">
        <v>0.000793199</v>
      </c>
      <c r="S45" s="100" t="n">
        <v>0.0134658140011587</v>
      </c>
      <c r="T45" s="100" t="n">
        <v>0.0509399792592806</v>
      </c>
      <c r="U45" s="100" t="n">
        <v>0.0122333173857864</v>
      </c>
      <c r="V45" s="100" t="n">
        <v>0.037750289800788</v>
      </c>
      <c r="W45" s="100" t="n">
        <v>0.081364154</v>
      </c>
      <c r="X45" s="100" t="n">
        <v>0.004475028</v>
      </c>
      <c r="Y45" s="100" t="n">
        <v>0.003742751</v>
      </c>
      <c r="Z45" s="100" t="n">
        <v>0.001871376</v>
      </c>
      <c r="AA45" s="100" t="n">
        <v>8.14E-007</v>
      </c>
      <c r="AB45" s="100" t="n">
        <v>0.0153702442007332</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176.304794469172</v>
      </c>
      <c r="G46" s="111" t="n">
        <v>77.6995901114033</v>
      </c>
      <c r="H46" s="111" t="n">
        <v>38.7061244471286</v>
      </c>
      <c r="I46" s="111" t="n">
        <v>0.0191484134662292</v>
      </c>
      <c r="J46" s="111" t="n">
        <v>11.8295808168866</v>
      </c>
      <c r="K46" s="111" t="n">
        <v>12.3031946761625</v>
      </c>
      <c r="L46" s="111" t="n">
        <v>12.7024563005039</v>
      </c>
      <c r="M46" s="111" t="n">
        <v>310.15186283077</v>
      </c>
      <c r="N46" s="111" t="n">
        <v>0.336076061399919</v>
      </c>
      <c r="O46" s="111" t="n">
        <v>0.0638310687366303</v>
      </c>
      <c r="P46" s="111" t="n">
        <v>0.0166257946502227</v>
      </c>
      <c r="Q46" s="111" t="n">
        <v>0.205412541714987</v>
      </c>
      <c r="R46" s="111" t="n">
        <v>0.181609883722312</v>
      </c>
      <c r="S46" s="111" t="n">
        <v>1.21895687163676</v>
      </c>
      <c r="T46" s="111" t="n">
        <v>9.68076745477314</v>
      </c>
      <c r="U46" s="111" t="n">
        <v>0.443564341601579</v>
      </c>
      <c r="V46" s="111" t="n">
        <v>1.69185357827981</v>
      </c>
      <c r="W46" s="111" t="n">
        <v>2.24762372687484</v>
      </c>
      <c r="X46" s="111" t="n">
        <v>0.0325007201132606</v>
      </c>
      <c r="Y46" s="111" t="n">
        <v>0.0649757373241326</v>
      </c>
      <c r="Z46" s="111" t="n">
        <v>0.0513397811107546</v>
      </c>
      <c r="AA46" s="111" t="n">
        <v>0.0267887655973507</v>
      </c>
      <c r="AB46" s="111" t="n">
        <v>0.598328157335231</v>
      </c>
      <c r="AC46" s="111" t="n">
        <v>0.135995809249771</v>
      </c>
      <c r="AD46" s="111" t="s">
        <v>82</v>
      </c>
      <c r="AE46" s="111" t="n">
        <v>0.819144530516134</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5.1251287838084</v>
      </c>
      <c r="G47" s="111" t="n">
        <v>1.01293899749091</v>
      </c>
      <c r="H47" s="111" t="n">
        <v>0.0216613809587087</v>
      </c>
      <c r="I47" s="111" t="n">
        <v>0.00350345305</v>
      </c>
      <c r="J47" s="111" t="n">
        <v>0.0536999412047658</v>
      </c>
      <c r="K47" s="111" t="n">
        <v>0.0566509978590252</v>
      </c>
      <c r="L47" s="111" t="n">
        <v>0.0720101245774528</v>
      </c>
      <c r="M47" s="111" t="n">
        <v>1.59285686145907</v>
      </c>
      <c r="N47" s="111" t="n">
        <v>0.000140217305695365</v>
      </c>
      <c r="O47" s="111" t="n">
        <v>0.00029477739904935</v>
      </c>
      <c r="P47" s="111" t="n">
        <v>0.000947435662480257</v>
      </c>
      <c r="Q47" s="111" t="n">
        <v>0.00113604585497663</v>
      </c>
      <c r="R47" s="111" t="n">
        <v>0.00112492022498872</v>
      </c>
      <c r="S47" s="111" t="n">
        <v>0.0181002603131539</v>
      </c>
      <c r="T47" s="111" t="n">
        <v>0.00153121052743836</v>
      </c>
      <c r="U47" s="111" t="n">
        <v>0.000308966109799931</v>
      </c>
      <c r="V47" s="111" t="n">
        <v>0.0236702776364509</v>
      </c>
      <c r="W47" s="111" t="n">
        <v>0.00374553941730566</v>
      </c>
      <c r="X47" s="111" t="n">
        <v>5.68022927488313E-006</v>
      </c>
      <c r="Y47" s="111" t="n">
        <v>7.57363903317751E-006</v>
      </c>
      <c r="Z47" s="111" t="n">
        <v>7.57363903317751E-006</v>
      </c>
      <c r="AA47" s="111" t="n">
        <v>7.57363903317751E-006</v>
      </c>
      <c r="AB47" s="111" t="n">
        <v>0.0017757670466715</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39.113541515061</v>
      </c>
      <c r="G48" s="111" t="n">
        <v>28.7978397361143</v>
      </c>
      <c r="H48" s="111" t="n">
        <v>38.0324380012015</v>
      </c>
      <c r="I48" s="111" t="n">
        <v>0.58165473744048</v>
      </c>
      <c r="J48" s="111" t="n">
        <v>7.11632201826272</v>
      </c>
      <c r="K48" s="111" t="n">
        <v>7.51132473897508</v>
      </c>
      <c r="L48" s="111" t="n">
        <v>8.12173263722129</v>
      </c>
      <c r="M48" s="111" t="n">
        <v>149.957006692028</v>
      </c>
      <c r="N48" s="111" t="n">
        <v>59.7322454583341</v>
      </c>
      <c r="O48" s="111" t="n">
        <v>1.92087584760258</v>
      </c>
      <c r="P48" s="111" t="n">
        <v>2.17057471283531</v>
      </c>
      <c r="Q48" s="111" t="n">
        <v>0.839917361917366</v>
      </c>
      <c r="R48" s="111" t="n">
        <v>4.27753609638103</v>
      </c>
      <c r="S48" s="111" t="n">
        <v>4.1596511601034</v>
      </c>
      <c r="T48" s="111" t="n">
        <v>9.02982890512709</v>
      </c>
      <c r="U48" s="111" t="n">
        <v>0.500966330975594</v>
      </c>
      <c r="V48" s="111" t="n">
        <v>32.8341842014483</v>
      </c>
      <c r="W48" s="111" t="n">
        <v>12.3170297298463</v>
      </c>
      <c r="X48" s="111" t="n">
        <v>1.84560338610714</v>
      </c>
      <c r="Y48" s="111" t="n">
        <v>0.235220462865684</v>
      </c>
      <c r="Z48" s="111" t="n">
        <v>0.0851342400956761</v>
      </c>
      <c r="AA48" s="111" t="n">
        <v>0.127554357000641</v>
      </c>
      <c r="AB48" s="111" t="n">
        <v>12.8302965451008</v>
      </c>
      <c r="AC48" s="111" t="n">
        <v>1.66142403146977</v>
      </c>
      <c r="AD48" s="111" t="s">
        <v>82</v>
      </c>
      <c r="AE48" s="111" t="n">
        <v>19.8997997041045</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580803750573897</v>
      </c>
      <c r="G49" s="111" t="n">
        <v>3.90790267108921</v>
      </c>
      <c r="H49" s="111" t="n">
        <v>0.0012949068</v>
      </c>
      <c r="I49" s="111" t="n">
        <v>0.000789556</v>
      </c>
      <c r="J49" s="111" t="n">
        <v>0.137148189680168</v>
      </c>
      <c r="K49" s="111" t="n">
        <v>0.140047378680168</v>
      </c>
      <c r="L49" s="111" t="n">
        <v>0.140047378680168</v>
      </c>
      <c r="M49" s="111" t="n">
        <v>86.6358266436592</v>
      </c>
      <c r="N49" s="111" t="n">
        <v>0.00181464100556059</v>
      </c>
      <c r="O49" s="111" t="n">
        <v>0.000594191471901377</v>
      </c>
      <c r="P49" s="111" t="n">
        <v>0.000464965552918693</v>
      </c>
      <c r="Q49" s="111" t="n">
        <v>1.60332949282308E-005</v>
      </c>
      <c r="R49" s="111" t="n">
        <v>0.000861851541247148</v>
      </c>
      <c r="S49" s="111" t="n">
        <v>0.00228275855407908</v>
      </c>
      <c r="T49" s="111" t="n">
        <v>0.000706424536398993</v>
      </c>
      <c r="U49" s="111" t="n">
        <v>1.06888632854872E-005</v>
      </c>
      <c r="V49" s="111" t="n">
        <v>0.118464184165283</v>
      </c>
      <c r="W49" s="111" t="n">
        <v>0.0238700225179546</v>
      </c>
      <c r="X49" s="111" t="n">
        <v>0.00124926204970317</v>
      </c>
      <c r="Y49" s="111" t="n">
        <v>0.00132236292445582</v>
      </c>
      <c r="Z49" s="111" t="n">
        <v>0.000747898156064483</v>
      </c>
      <c r="AA49" s="111" t="n">
        <v>0.00128430800248806</v>
      </c>
      <c r="AB49" s="111" t="n">
        <v>0.00460383013271153</v>
      </c>
      <c r="AC49" s="111" t="n">
        <v>2.338657473312E-005</v>
      </c>
      <c r="AD49" s="111" t="s">
        <v>82</v>
      </c>
      <c r="AE49" s="111" t="n">
        <v>0.001073058700104</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32.186715977366</v>
      </c>
      <c r="G50" s="111" t="n">
        <v>369.30249025119</v>
      </c>
      <c r="H50" s="111" t="n">
        <v>124.506987795817</v>
      </c>
      <c r="I50" s="111" t="n">
        <v>6.39076544817446</v>
      </c>
      <c r="J50" s="111" t="n">
        <v>225.166939951855</v>
      </c>
      <c r="K50" s="111" t="n">
        <v>231.627332364797</v>
      </c>
      <c r="L50" s="111" t="n">
        <v>259.449891850471</v>
      </c>
      <c r="M50" s="111" t="n">
        <v>3658.410243374</v>
      </c>
      <c r="N50" s="111" t="n">
        <v>39.1276756471545</v>
      </c>
      <c r="O50" s="111" t="n">
        <v>2.09220806001622</v>
      </c>
      <c r="P50" s="111" t="n">
        <v>1.3434067773143</v>
      </c>
      <c r="Q50" s="111" t="n">
        <v>3.56411248835533</v>
      </c>
      <c r="R50" s="111" t="n">
        <v>14.919275688939</v>
      </c>
      <c r="S50" s="111" t="n">
        <v>11.4500510662649</v>
      </c>
      <c r="T50" s="111" t="n">
        <v>47.2275417301952</v>
      </c>
      <c r="U50" s="111" t="n">
        <v>3.23788953929783</v>
      </c>
      <c r="V50" s="111" t="n">
        <v>141.772545019444</v>
      </c>
      <c r="W50" s="111" t="n">
        <v>182.414600669137</v>
      </c>
      <c r="X50" s="111" t="n">
        <v>39.413427507261</v>
      </c>
      <c r="Y50" s="111" t="n">
        <v>9.60409227149156</v>
      </c>
      <c r="Z50" s="111" t="n">
        <v>4.61820858829252</v>
      </c>
      <c r="AA50" s="111" t="n">
        <v>5.31395596189442</v>
      </c>
      <c r="AB50" s="111" t="n">
        <v>239.940805074341</v>
      </c>
      <c r="AC50" s="111" t="n">
        <v>3.53322762608088</v>
      </c>
      <c r="AD50" s="111" t="s">
        <v>82</v>
      </c>
      <c r="AE50" s="111" t="n">
        <v>58.7606879984808</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5.5350987165206</v>
      </c>
      <c r="G51" s="111" t="n">
        <v>13.2205260545528</v>
      </c>
      <c r="H51" s="111" t="n">
        <v>0.00556771006404871</v>
      </c>
      <c r="I51" s="111" t="n">
        <v>0.0175049520930429</v>
      </c>
      <c r="J51" s="111" t="n">
        <v>0.229169774020196</v>
      </c>
      <c r="K51" s="111" t="n">
        <v>0.232234884928512</v>
      </c>
      <c r="L51" s="111" t="n">
        <v>0.236393291677017</v>
      </c>
      <c r="M51" s="111" t="n">
        <v>261.332328636235</v>
      </c>
      <c r="N51" s="111" t="n">
        <v>0.0353846081521823</v>
      </c>
      <c r="O51" s="111" t="n">
        <v>0.00264427303305613</v>
      </c>
      <c r="P51" s="111" t="n">
        <v>0.00187238412499442</v>
      </c>
      <c r="Q51" s="111" t="n">
        <v>6.46071564950916E-005</v>
      </c>
      <c r="R51" s="111" t="n">
        <v>0.00884306843612887</v>
      </c>
      <c r="S51" s="111" t="n">
        <v>0.190703470538766</v>
      </c>
      <c r="T51" s="111" t="n">
        <v>0.0100291455552968</v>
      </c>
      <c r="U51" s="111" t="n">
        <v>0.00123026787755822</v>
      </c>
      <c r="V51" s="111" t="n">
        <v>0.412957870791698</v>
      </c>
      <c r="W51" s="111" t="n">
        <v>0.402088162918981</v>
      </c>
      <c r="X51" s="111" t="n">
        <v>0.0155564016241133</v>
      </c>
      <c r="Y51" s="111" t="n">
        <v>0.0374864400300034</v>
      </c>
      <c r="Z51" s="111" t="n">
        <v>0.0369598372415086</v>
      </c>
      <c r="AA51" s="111" t="n">
        <v>0.0114555889176734</v>
      </c>
      <c r="AB51" s="111" t="n">
        <v>0.0998217969443007</v>
      </c>
      <c r="AC51" s="111" t="n">
        <v>0.00095515634453025</v>
      </c>
      <c r="AD51" s="111" t="s">
        <v>82</v>
      </c>
      <c r="AE51" s="111" t="n">
        <v>0.000390826569635658</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29.0744163448879</v>
      </c>
      <c r="G52" s="111" t="n">
        <v>9.54749093794085</v>
      </c>
      <c r="H52" s="111" t="n">
        <v>6.72135952010493</v>
      </c>
      <c r="I52" s="111" t="n">
        <v>0.0542894419997144</v>
      </c>
      <c r="J52" s="111" t="n">
        <v>6.94469916393195</v>
      </c>
      <c r="K52" s="111" t="n">
        <v>7.17523826899902</v>
      </c>
      <c r="L52" s="111" t="n">
        <v>8.68862830310445</v>
      </c>
      <c r="M52" s="111" t="n">
        <v>88.9199730759106</v>
      </c>
      <c r="N52" s="111" t="n">
        <v>1.12637202291942</v>
      </c>
      <c r="O52" s="111" t="n">
        <v>0.0618250329889649</v>
      </c>
      <c r="P52" s="111" t="n">
        <v>0.0462923246443421</v>
      </c>
      <c r="Q52" s="111" t="n">
        <v>0.0542928233231805</v>
      </c>
      <c r="R52" s="111" t="n">
        <v>0.16093783403573</v>
      </c>
      <c r="S52" s="111" t="n">
        <v>0.162737464691998</v>
      </c>
      <c r="T52" s="111" t="n">
        <v>1.9601091880308</v>
      </c>
      <c r="U52" s="111" t="n">
        <v>0.106327898113748</v>
      </c>
      <c r="V52" s="111" t="n">
        <v>1.40286408145471</v>
      </c>
      <c r="W52" s="111" t="n">
        <v>20.6322353717498</v>
      </c>
      <c r="X52" s="111" t="n">
        <v>0.734978629607499</v>
      </c>
      <c r="Y52" s="111" t="n">
        <v>0.158403702713831</v>
      </c>
      <c r="Z52" s="111" t="n">
        <v>0.0348947948780977</v>
      </c>
      <c r="AA52" s="111" t="n">
        <v>0.179089517136193</v>
      </c>
      <c r="AB52" s="111" t="n">
        <v>4.66987405494467</v>
      </c>
      <c r="AC52" s="111" t="n">
        <v>0.0579542324820991</v>
      </c>
      <c r="AD52" s="111" t="s">
        <v>82</v>
      </c>
      <c r="AE52" s="111" t="n">
        <v>1.27205430760078</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231.121638954787</v>
      </c>
      <c r="G53" s="111" t="n">
        <v>51.4251629272153</v>
      </c>
      <c r="H53" s="111" t="n">
        <v>0.734516964224226</v>
      </c>
      <c r="I53" s="111" t="n">
        <v>0.289726209622939</v>
      </c>
      <c r="J53" s="111" t="n">
        <v>23.5251423791057</v>
      </c>
      <c r="K53" s="111" t="n">
        <v>24.8972742563467</v>
      </c>
      <c r="L53" s="111" t="n">
        <v>27.7950862619068</v>
      </c>
      <c r="M53" s="111" t="n">
        <v>215.997287813906</v>
      </c>
      <c r="N53" s="111" t="n">
        <v>1.21274851441054</v>
      </c>
      <c r="O53" s="111" t="n">
        <v>0.0622251250150977</v>
      </c>
      <c r="P53" s="111" t="n">
        <v>0.0236909531868536</v>
      </c>
      <c r="Q53" s="111" t="n">
        <v>0.0523627593045451</v>
      </c>
      <c r="R53" s="111" t="n">
        <v>0.175557577901452</v>
      </c>
      <c r="S53" s="111" t="n">
        <v>3.05107798326939</v>
      </c>
      <c r="T53" s="111" t="n">
        <v>2.34576563778279</v>
      </c>
      <c r="U53" s="111" t="n">
        <v>0.266303787895632</v>
      </c>
      <c r="V53" s="111" t="n">
        <v>2.62121686875018</v>
      </c>
      <c r="W53" s="111" t="n">
        <v>1.88490011495461</v>
      </c>
      <c r="X53" s="111" t="n">
        <v>0.205049509032062</v>
      </c>
      <c r="Y53" s="111" t="n">
        <v>0.230206816628917</v>
      </c>
      <c r="Z53" s="111" t="n">
        <v>0.218458835944534</v>
      </c>
      <c r="AA53" s="111" t="n">
        <v>0.138780398039291</v>
      </c>
      <c r="AB53" s="111" t="n">
        <v>2.79707599882266</v>
      </c>
      <c r="AC53" s="111" t="n">
        <v>0.769522642861478</v>
      </c>
      <c r="AD53" s="111" t="s">
        <v>82</v>
      </c>
      <c r="AE53" s="111" t="n">
        <v>9.54028015897677</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46.0882888994665</v>
      </c>
      <c r="G54" s="111" t="n">
        <v>2.8105809838138</v>
      </c>
      <c r="H54" s="111" t="n">
        <v>6.42873881876425</v>
      </c>
      <c r="I54" s="111" t="n">
        <v>0.00527231024190621</v>
      </c>
      <c r="J54" s="111" t="n">
        <v>2.2768529808247</v>
      </c>
      <c r="K54" s="111" t="n">
        <v>2.35149837891972</v>
      </c>
      <c r="L54" s="111" t="n">
        <v>2.43191961259958</v>
      </c>
      <c r="M54" s="111" t="n">
        <v>8.03955943120482</v>
      </c>
      <c r="N54" s="111" t="n">
        <v>0.03701446042953</v>
      </c>
      <c r="O54" s="111" t="n">
        <v>0.00536572619101045</v>
      </c>
      <c r="P54" s="111" t="n">
        <v>0.0100551255271542</v>
      </c>
      <c r="Q54" s="111" t="n">
        <v>0.0267406767970381</v>
      </c>
      <c r="R54" s="111" t="n">
        <v>0.0230211847460329</v>
      </c>
      <c r="S54" s="111" t="n">
        <v>0.0745193275702699</v>
      </c>
      <c r="T54" s="111" t="n">
        <v>0.706255290395806</v>
      </c>
      <c r="U54" s="111" t="n">
        <v>0.0808077106202195</v>
      </c>
      <c r="V54" s="111" t="n">
        <v>0.221264265607084</v>
      </c>
      <c r="W54" s="111" t="n">
        <v>0.235986969575212</v>
      </c>
      <c r="X54" s="111" t="n">
        <v>0.0172626141459084</v>
      </c>
      <c r="Y54" s="111" t="n">
        <v>0.0231568835306456</v>
      </c>
      <c r="Z54" s="111" t="n">
        <v>0.0176612675744776</v>
      </c>
      <c r="AA54" s="111" t="n">
        <v>0.0204884490254019</v>
      </c>
      <c r="AB54" s="111" t="n">
        <v>0.0854234023650641</v>
      </c>
      <c r="AC54" s="111" t="n">
        <v>0.0381275692359179</v>
      </c>
      <c r="AD54" s="111" t="s">
        <v>82</v>
      </c>
      <c r="AE54" s="111" t="n">
        <v>0.193882323997599</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466192400469219</v>
      </c>
      <c r="G55" s="111" t="n">
        <v>0.300418039096849</v>
      </c>
      <c r="H55" s="111" t="n">
        <v>0.186887505092027</v>
      </c>
      <c r="I55" s="111" t="n">
        <v>0.0057797672316975</v>
      </c>
      <c r="J55" s="111" t="n">
        <v>0.0177819059107729</v>
      </c>
      <c r="K55" s="111" t="n">
        <v>0.0185121317572729</v>
      </c>
      <c r="L55" s="111" t="n">
        <v>0.0189891233837729</v>
      </c>
      <c r="M55" s="111" t="n">
        <v>1.40174957685064</v>
      </c>
      <c r="N55" s="111" t="s">
        <v>82</v>
      </c>
      <c r="O55" s="111" t="s">
        <v>82</v>
      </c>
      <c r="P55" s="111" t="n">
        <v>0.0004643368745904</v>
      </c>
      <c r="Q55" s="111" t="s">
        <v>82</v>
      </c>
      <c r="R55" s="111" t="s">
        <v>82</v>
      </c>
      <c r="S55" s="111" t="s">
        <v>82</v>
      </c>
      <c r="T55" s="111" t="s">
        <v>82</v>
      </c>
      <c r="U55" s="111" t="s">
        <v>82</v>
      </c>
      <c r="V55" s="111" t="s">
        <v>82</v>
      </c>
      <c r="W55" s="111" t="n">
        <v>0.090358984752269</v>
      </c>
      <c r="X55" s="111" t="n">
        <v>0.009002094137738</v>
      </c>
      <c r="Y55" s="111" t="n">
        <v>0.00270854</v>
      </c>
      <c r="Z55" s="111" t="n">
        <v>0.000803414</v>
      </c>
      <c r="AA55" s="111" t="n">
        <v>0.000155115</v>
      </c>
      <c r="AB55" s="111" t="n">
        <v>0.05874653499877</v>
      </c>
      <c r="AC55" s="111" t="n">
        <v>0.00013975336119</v>
      </c>
      <c r="AD55" s="111" t="s">
        <v>82</v>
      </c>
      <c r="AE55" s="111" t="n">
        <v>0.009019047405024</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35.6568332324303</v>
      </c>
      <c r="G56" s="111" t="n">
        <v>6.66696591601142</v>
      </c>
      <c r="H56" s="111" t="n">
        <v>5.38609268293053</v>
      </c>
      <c r="I56" s="111" t="n">
        <v>0.0270430787829134</v>
      </c>
      <c r="J56" s="111" t="n">
        <v>1.40766788541683</v>
      </c>
      <c r="K56" s="111" t="n">
        <v>1.44888007383358</v>
      </c>
      <c r="L56" s="111" t="n">
        <v>1.50135549645899</v>
      </c>
      <c r="M56" s="111" t="n">
        <v>56.0485642867317</v>
      </c>
      <c r="N56" s="111" t="n">
        <v>0.202657991727634</v>
      </c>
      <c r="O56" s="111" t="n">
        <v>0.0174435229580776</v>
      </c>
      <c r="P56" s="111" t="n">
        <v>0.0056936194307816</v>
      </c>
      <c r="Q56" s="111" t="n">
        <v>0.0127344817019152</v>
      </c>
      <c r="R56" s="111" t="n">
        <v>0.0249228702155089</v>
      </c>
      <c r="S56" s="111" t="n">
        <v>0.318473381135421</v>
      </c>
      <c r="T56" s="111" t="n">
        <v>0.605473774759236</v>
      </c>
      <c r="U56" s="111" t="n">
        <v>0.13728405213722</v>
      </c>
      <c r="V56" s="111" t="n">
        <v>0.259792291407021</v>
      </c>
      <c r="W56" s="111" t="n">
        <v>0.153425150967513</v>
      </c>
      <c r="X56" s="111" t="n">
        <v>0.00928743349292953</v>
      </c>
      <c r="Y56" s="111" t="n">
        <v>0.00980288197393521</v>
      </c>
      <c r="Z56" s="111" t="n">
        <v>0.00750447700852931</v>
      </c>
      <c r="AA56" s="111" t="n">
        <v>0.00137687944615092</v>
      </c>
      <c r="AB56" s="111" t="n">
        <v>0.029440157108589</v>
      </c>
      <c r="AC56" s="111" t="n">
        <v>0.005414573007756</v>
      </c>
      <c r="AD56" s="111" t="s">
        <v>82</v>
      </c>
      <c r="AE56" s="111" t="n">
        <v>0.188542346462246</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24</v>
      </c>
      <c r="H57" s="111" t="s">
        <v>82</v>
      </c>
      <c r="I57" s="111" t="s">
        <v>82</v>
      </c>
      <c r="J57" s="111" t="n">
        <v>1.524188148</v>
      </c>
      <c r="K57" s="111" t="n">
        <v>5.67942248</v>
      </c>
      <c r="L57" s="111" t="n">
        <v>11.63765222</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455232039949</v>
      </c>
      <c r="G58" s="111" t="n">
        <v>4.40031887317151</v>
      </c>
      <c r="H58" s="111" t="n">
        <v>6.32676239594936</v>
      </c>
      <c r="I58" s="111" t="n">
        <v>0.175271033626001</v>
      </c>
      <c r="J58" s="111" t="n">
        <v>1.62740845344447</v>
      </c>
      <c r="K58" s="111" t="n">
        <v>2.32275444279223</v>
      </c>
      <c r="L58" s="111" t="n">
        <v>4.65418507490867</v>
      </c>
      <c r="M58" s="111" t="n">
        <v>12.730210146765</v>
      </c>
      <c r="N58" s="111" t="n">
        <v>3.8243114657967</v>
      </c>
      <c r="O58" s="111" t="n">
        <v>0.312885246815656</v>
      </c>
      <c r="P58" s="111" t="n">
        <v>0.16258267988</v>
      </c>
      <c r="Q58" s="111" t="n">
        <v>0.151860750755656</v>
      </c>
      <c r="R58" s="111" t="n">
        <v>2.33891000184262</v>
      </c>
      <c r="S58" s="111" t="n">
        <v>0.729638043062623</v>
      </c>
      <c r="T58" s="111" t="n">
        <v>1.14343796457131</v>
      </c>
      <c r="U58" s="111" t="n">
        <v>0.00345</v>
      </c>
      <c r="V58" s="111" t="n">
        <v>3.87242612557049</v>
      </c>
      <c r="W58" s="111" t="n">
        <v>1.62014636896374</v>
      </c>
      <c r="X58" s="111" t="n">
        <v>0.13957372828</v>
      </c>
      <c r="Y58" s="111" t="n">
        <v>0.17322466035</v>
      </c>
      <c r="Z58" s="111" t="n">
        <v>0.062059830175</v>
      </c>
      <c r="AA58" s="111" t="n">
        <v>0.0603468811225</v>
      </c>
      <c r="AB58" s="111" t="n">
        <v>6.5383070999275</v>
      </c>
      <c r="AC58" s="111" t="s">
        <v>82</v>
      </c>
      <c r="AD58" s="111" t="s">
        <v>82</v>
      </c>
      <c r="AE58" s="111" t="n">
        <v>5.15306295420002</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09321</v>
      </c>
      <c r="G60" s="111" t="n">
        <v>57.9161845520087</v>
      </c>
      <c r="H60" s="111" t="n">
        <v>0.00591</v>
      </c>
      <c r="I60" s="111" t="s">
        <v>82</v>
      </c>
      <c r="J60" s="111" t="s">
        <v>82</v>
      </c>
      <c r="K60" s="111" t="s">
        <v>82</v>
      </c>
      <c r="L60" s="111" t="s">
        <v>82</v>
      </c>
      <c r="M60" s="111" t="n">
        <v>0.44607</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9.91297058220181</v>
      </c>
      <c r="G61" s="111" t="n">
        <v>101.903167144592</v>
      </c>
      <c r="H61" s="111" t="n">
        <v>45.1290275519329</v>
      </c>
      <c r="I61" s="111" t="n">
        <v>0.348043868852459</v>
      </c>
      <c r="J61" s="111" t="n">
        <v>0.607041965160913</v>
      </c>
      <c r="K61" s="111" t="n">
        <v>0.781361893165364</v>
      </c>
      <c r="L61" s="111" t="n">
        <v>1.16759055614709</v>
      </c>
      <c r="M61" s="111" t="n">
        <v>22.2332818320204</v>
      </c>
      <c r="N61" s="111" t="n">
        <v>1.09112909975318</v>
      </c>
      <c r="O61" s="111" t="n">
        <v>0.223006761064375</v>
      </c>
      <c r="P61" s="111" t="n">
        <v>0.231759554637699</v>
      </c>
      <c r="Q61" s="111" t="n">
        <v>0.0542063918436422</v>
      </c>
      <c r="R61" s="111" t="n">
        <v>0.0630873795480668</v>
      </c>
      <c r="S61" s="111" t="n">
        <v>0.51068106364095</v>
      </c>
      <c r="T61" s="111" t="n">
        <v>0.385994520055912</v>
      </c>
      <c r="U61" s="111" t="n">
        <v>3.77869698224E-006</v>
      </c>
      <c r="V61" s="111" t="n">
        <v>0.012807030085136</v>
      </c>
      <c r="W61" s="111" t="n">
        <v>0.143605471201322</v>
      </c>
      <c r="X61" s="111" t="s">
        <v>82</v>
      </c>
      <c r="Y61" s="111" t="s">
        <v>82</v>
      </c>
      <c r="Z61" s="111" t="s">
        <v>82</v>
      </c>
      <c r="AA61" s="111" t="s">
        <v>82</v>
      </c>
      <c r="AB61" s="111" t="n">
        <v>0.026</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76.4901355092772</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72.5180390012462</v>
      </c>
      <c r="H63" s="111" t="n">
        <v>1.51227072924</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2.73737639653685</v>
      </c>
      <c r="G64" s="111" t="n">
        <v>35.0700615876714</v>
      </c>
      <c r="H64" s="111" t="n">
        <v>13.2045840186257</v>
      </c>
      <c r="I64" s="111" t="s">
        <v>82</v>
      </c>
      <c r="J64" s="111" t="n">
        <v>0.496842059781285</v>
      </c>
      <c r="K64" s="111" t="n">
        <v>0.981563860855245</v>
      </c>
      <c r="L64" s="111" t="n">
        <v>1.03206305774686</v>
      </c>
      <c r="M64" s="111" t="n">
        <v>9.98619821250647</v>
      </c>
      <c r="N64" s="111" t="n">
        <v>0.000731220726</v>
      </c>
      <c r="O64" s="111" t="n">
        <v>0.001863532517</v>
      </c>
      <c r="P64" s="111" t="n">
        <v>0.000401091065</v>
      </c>
      <c r="Q64" s="111" t="n">
        <v>0.0003255012565</v>
      </c>
      <c r="R64" s="111" t="n">
        <v>0.002665714647</v>
      </c>
      <c r="S64" s="111" t="n">
        <v>0.001533402856</v>
      </c>
      <c r="T64" s="111" t="n">
        <v>0.003798026438</v>
      </c>
      <c r="U64" s="111" t="n">
        <v>3.7696418764E-005</v>
      </c>
      <c r="V64" s="111" t="n">
        <v>0.052746601708</v>
      </c>
      <c r="W64" s="111" t="n">
        <v>9.424104691E-005</v>
      </c>
      <c r="X64" s="111" t="n">
        <v>2.264623582E-006</v>
      </c>
      <c r="Y64" s="111" t="n">
        <v>2.995844308E-006</v>
      </c>
      <c r="Z64" s="111" t="n">
        <v>2.995844308E-006</v>
      </c>
      <c r="AA64" s="111" t="n">
        <v>2.995844308E-006</v>
      </c>
      <c r="AB64" s="111" t="n">
        <v>1.125215650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28.4825231878571</v>
      </c>
      <c r="G66" s="111" t="n">
        <v>1.481664926</v>
      </c>
      <c r="H66" s="111" t="n">
        <v>18.461118908</v>
      </c>
      <c r="I66" s="111" t="n">
        <v>1.59586823468889</v>
      </c>
      <c r="J66" s="111" t="n">
        <v>2.00794296108909</v>
      </c>
      <c r="K66" s="111" t="n">
        <v>5.10355627814656</v>
      </c>
      <c r="L66" s="111" t="n">
        <v>6.97565423286126</v>
      </c>
      <c r="M66" s="111" t="n">
        <v>7.61611</v>
      </c>
      <c r="N66" s="111" t="n">
        <v>0.751013091066667</v>
      </c>
      <c r="O66" s="111" t="n">
        <v>0.135383909133333</v>
      </c>
      <c r="P66" s="111" t="n">
        <v>0.916115748157143</v>
      </c>
      <c r="Q66" s="111" t="n">
        <v>0.02357</v>
      </c>
      <c r="R66" s="111" t="n">
        <v>0.03035</v>
      </c>
      <c r="S66" s="111" t="n">
        <v>0.0608</v>
      </c>
      <c r="T66" s="111" t="n">
        <v>0.11293</v>
      </c>
      <c r="U66" s="111" t="n">
        <v>0.30797</v>
      </c>
      <c r="V66" s="111" t="n">
        <v>0.36528</v>
      </c>
      <c r="W66" s="111" t="n">
        <v>2.79194797473175</v>
      </c>
      <c r="X66" s="111" t="n">
        <v>0.024581281</v>
      </c>
      <c r="Y66" s="111" t="s">
        <v>82</v>
      </c>
      <c r="Z66" s="111" t="s">
        <v>82</v>
      </c>
      <c r="AA66" s="111" t="s">
        <v>82</v>
      </c>
      <c r="AB66" s="111" t="n">
        <v>5.90260744</v>
      </c>
      <c r="AC66" s="111" t="n">
        <v>6</v>
      </c>
      <c r="AD66" s="111" t="s">
        <v>82</v>
      </c>
      <c r="AE66" s="111" t="n">
        <v>6.3092864772</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6.9355992971</v>
      </c>
      <c r="G67" s="111" t="n">
        <v>0.274610361389587</v>
      </c>
      <c r="H67" s="111" t="n">
        <v>1.13571965687</v>
      </c>
      <c r="I67" s="111" t="s">
        <v>82</v>
      </c>
      <c r="J67" s="111" t="n">
        <v>0.41459497069972</v>
      </c>
      <c r="K67" s="111" t="n">
        <v>1.85222413799714</v>
      </c>
      <c r="L67" s="111" t="n">
        <v>2.6212078649157</v>
      </c>
      <c r="M67" s="111" t="n">
        <v>1.51582</v>
      </c>
      <c r="N67" s="111" t="n">
        <v>0.06965</v>
      </c>
      <c r="O67" s="111" t="n">
        <v>0.00206</v>
      </c>
      <c r="P67" s="111" t="n">
        <v>0.02811</v>
      </c>
      <c r="Q67" s="111" t="n">
        <v>0.01303</v>
      </c>
      <c r="R67" s="111" t="n">
        <v>0.25787</v>
      </c>
      <c r="S67" s="111" t="n">
        <v>0.0774</v>
      </c>
      <c r="T67" s="111" t="n">
        <v>0.10309</v>
      </c>
      <c r="U67" s="111" t="n">
        <v>0.01269</v>
      </c>
      <c r="V67" s="111" t="n">
        <v>0.23841</v>
      </c>
      <c r="W67" s="111" t="n">
        <v>0.044592966</v>
      </c>
      <c r="X67" s="111" t="s">
        <v>82</v>
      </c>
      <c r="Y67" s="111" t="s">
        <v>82</v>
      </c>
      <c r="Z67" s="111" t="s">
        <v>82</v>
      </c>
      <c r="AA67" s="111" t="s">
        <v>82</v>
      </c>
      <c r="AB67" s="111" t="n">
        <v>0.03953</v>
      </c>
      <c r="AC67" s="111" t="n">
        <v>0.000499096</v>
      </c>
      <c r="AD67" s="111" t="s">
        <v>82</v>
      </c>
      <c r="AE67" s="111" t="n">
        <v>0.0093580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274302590964</v>
      </c>
      <c r="J69" s="111" t="s">
        <v>82</v>
      </c>
      <c r="K69" s="111" t="s">
        <v>82</v>
      </c>
      <c r="L69" s="111" t="n">
        <v>0.1443762721875</v>
      </c>
      <c r="M69" s="111" t="n">
        <v>36.8980877532323</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0834273527217726</v>
      </c>
      <c r="H70" s="111" t="s">
        <v>82</v>
      </c>
      <c r="I70" s="111" t="s">
        <v>82</v>
      </c>
      <c r="J70" s="111" t="n">
        <v>0.0100368</v>
      </c>
      <c r="K70" s="111" t="n">
        <v>0.066912</v>
      </c>
      <c r="L70" s="111" t="n">
        <v>0.0955885714285714</v>
      </c>
      <c r="M70" s="111" t="n">
        <v>0.0007551</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664255</v>
      </c>
      <c r="G71" s="111" t="n">
        <v>9.12204999753333</v>
      </c>
      <c r="H71" s="111" t="n">
        <v>1.298318</v>
      </c>
      <c r="I71" s="111" t="s">
        <v>82</v>
      </c>
      <c r="J71" s="111" t="n">
        <v>1.19105496908</v>
      </c>
      <c r="K71" s="111" t="n">
        <v>3.1105783772</v>
      </c>
      <c r="L71" s="111" t="n">
        <v>4.1254117307339</v>
      </c>
      <c r="M71" s="111" t="n">
        <v>0.362552875</v>
      </c>
      <c r="N71" s="111" t="s">
        <v>82</v>
      </c>
      <c r="O71" s="111" t="s">
        <v>82</v>
      </c>
      <c r="P71" s="111" t="s">
        <v>82</v>
      </c>
      <c r="Q71" s="111" t="s">
        <v>82</v>
      </c>
      <c r="R71" s="111" t="s">
        <v>82</v>
      </c>
      <c r="S71" s="111" t="s">
        <v>82</v>
      </c>
      <c r="T71" s="111" t="s">
        <v>82</v>
      </c>
      <c r="U71" s="111" t="s">
        <v>82</v>
      </c>
      <c r="V71" s="111" t="s">
        <v>82</v>
      </c>
      <c r="W71" s="111" t="n">
        <v>1.68992</v>
      </c>
      <c r="X71" s="111" t="n">
        <v>0.00767867511133125</v>
      </c>
      <c r="Y71" s="111" t="n">
        <v>0.00106665</v>
      </c>
      <c r="Z71" s="111" t="n">
        <v>0.0017709624294375</v>
      </c>
      <c r="AA71" s="111" t="n">
        <v>7.1175E-005</v>
      </c>
      <c r="AB71" s="111" t="n">
        <v>0.0105874625407688</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3.95536726586276</v>
      </c>
      <c r="K72" s="111" t="n">
        <v>31.071100408776</v>
      </c>
      <c r="L72" s="111" t="n">
        <v>80.4780501661913</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8.76563666879409</v>
      </c>
      <c r="K73" s="111" t="n">
        <v>28.772293749214</v>
      </c>
      <c r="L73" s="111" t="n">
        <v>142.727117079228</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16680424814282</v>
      </c>
      <c r="K74" s="111" t="n">
        <v>0.0556014160476066</v>
      </c>
      <c r="L74" s="111" t="n">
        <v>0.0654134306442431</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4.7957966572103</v>
      </c>
      <c r="G75" s="111" t="n">
        <v>2.733079022977</v>
      </c>
      <c r="H75" s="111" t="n">
        <v>17.2756736</v>
      </c>
      <c r="I75" s="111" t="n">
        <v>1.58764720547878</v>
      </c>
      <c r="J75" s="111" t="n">
        <v>3.7030609450306</v>
      </c>
      <c r="K75" s="111" t="n">
        <v>6.10234504201566</v>
      </c>
      <c r="L75" s="111" t="n">
        <v>8.61964773198636</v>
      </c>
      <c r="M75" s="111" t="n">
        <v>5.06384874881831</v>
      </c>
      <c r="N75" s="111" t="n">
        <v>1.38450586584025</v>
      </c>
      <c r="O75" s="111" t="n">
        <v>0.0510924089947567</v>
      </c>
      <c r="P75" s="111" t="n">
        <v>0.0404919001252881</v>
      </c>
      <c r="Q75" s="111" t="n">
        <v>0.218113821892606</v>
      </c>
      <c r="R75" s="111" t="n">
        <v>0.635496650457827</v>
      </c>
      <c r="S75" s="111" t="n">
        <v>0.049816530889733</v>
      </c>
      <c r="T75" s="111" t="n">
        <v>0.0399797252159428</v>
      </c>
      <c r="U75" s="111" t="n">
        <v>14.7526907123941</v>
      </c>
      <c r="V75" s="111" t="n">
        <v>0.522132401030159</v>
      </c>
      <c r="W75" s="111" t="n">
        <v>0.154031264764055</v>
      </c>
      <c r="X75" s="111" t="n">
        <v>0.0119468</v>
      </c>
      <c r="Y75" s="111" t="s">
        <v>82</v>
      </c>
      <c r="Z75" s="111" t="n">
        <v>0.0016542</v>
      </c>
      <c r="AA75" s="111" t="s">
        <v>82</v>
      </c>
      <c r="AB75" s="111" t="n">
        <v>0.013601</v>
      </c>
      <c r="AC75" s="111" t="n">
        <v>0.0036490583414</v>
      </c>
      <c r="AD75" s="111" t="s">
        <v>82</v>
      </c>
      <c r="AE75" s="111" t="n">
        <v>0.00310437090996</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5.31379503048457</v>
      </c>
      <c r="G76" s="111" t="n">
        <v>0.111355981439598</v>
      </c>
      <c r="H76" s="111" t="n">
        <v>0.0116133064516129</v>
      </c>
      <c r="I76" s="111" t="n">
        <v>0.5180614814238</v>
      </c>
      <c r="J76" s="111" t="s">
        <v>82</v>
      </c>
      <c r="K76" s="111" t="s">
        <v>82</v>
      </c>
      <c r="L76" s="111" t="s">
        <v>82</v>
      </c>
      <c r="M76" s="111" t="n">
        <v>0.0954032596774194</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27.2394303526343</v>
      </c>
      <c r="G77" s="111" t="s">
        <v>82</v>
      </c>
      <c r="H77" s="111" t="s">
        <v>82</v>
      </c>
      <c r="I77" s="111" t="n">
        <v>0.241385513607158</v>
      </c>
      <c r="J77" s="111" t="s">
        <v>82</v>
      </c>
      <c r="K77" s="111" t="s">
        <v>82</v>
      </c>
      <c r="L77" s="111" t="s">
        <v>82</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0924389999999999</v>
      </c>
      <c r="G78" s="111" t="n">
        <v>0.012572</v>
      </c>
      <c r="H78" s="111" t="s">
        <v>82</v>
      </c>
      <c r="I78" s="111" t="s">
        <v>82</v>
      </c>
      <c r="J78" s="111" t="s">
        <v>82</v>
      </c>
      <c r="K78" s="111" t="s">
        <v>82</v>
      </c>
      <c r="L78" s="111" t="n">
        <v>0.1157765</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0022840293168</v>
      </c>
      <c r="K79" s="111" t="n">
        <v>0.0042343835688</v>
      </c>
      <c r="L79" s="111" t="n">
        <v>0.0046996488</v>
      </c>
      <c r="M79" s="111" t="s">
        <v>8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4.68768467601714</v>
      </c>
      <c r="G80" s="108" t="n">
        <v>56.6003730905491</v>
      </c>
      <c r="H80" s="108" t="n">
        <v>45.1546847775249</v>
      </c>
      <c r="I80" s="108" t="n">
        <v>13.9946770829014</v>
      </c>
      <c r="J80" s="108" t="n">
        <v>1.77985656374625</v>
      </c>
      <c r="K80" s="108" t="n">
        <v>3.27950645257289</v>
      </c>
      <c r="L80" s="108" t="n">
        <v>9.06028277790283</v>
      </c>
      <c r="M80" s="108" t="n">
        <v>41.406228028153</v>
      </c>
      <c r="N80" s="108" t="n">
        <v>4.405076</v>
      </c>
      <c r="O80" s="108" t="n">
        <v>0.23348988</v>
      </c>
      <c r="P80" s="108" t="n">
        <v>1.61427846</v>
      </c>
      <c r="Q80" s="108" t="n">
        <v>0.003818</v>
      </c>
      <c r="R80" s="108" t="n">
        <v>3.154559</v>
      </c>
      <c r="S80" s="108" t="n">
        <v>1.118653</v>
      </c>
      <c r="T80" s="108" t="n">
        <v>0.362352</v>
      </c>
      <c r="U80" s="108" t="n">
        <v>0.02418</v>
      </c>
      <c r="V80" s="108" t="n">
        <v>3.50627180308801</v>
      </c>
      <c r="W80" s="108" t="n">
        <v>0.2234665327</v>
      </c>
      <c r="X80" s="108" t="n">
        <v>0.00775037598083876</v>
      </c>
      <c r="Y80" s="108" t="s">
        <v>82</v>
      </c>
      <c r="Z80" s="108" t="n">
        <v>0.0012444624294375</v>
      </c>
      <c r="AA80" s="108" t="s">
        <v>82</v>
      </c>
      <c r="AB80" s="108" t="n">
        <v>0.00899483841027626</v>
      </c>
      <c r="AC80" s="108" t="s">
        <v>82</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492514</v>
      </c>
      <c r="K81" s="108" t="n">
        <v>0.03940112</v>
      </c>
      <c r="L81" s="108" t="n">
        <v>0.1231285</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2.7052496600515</v>
      </c>
      <c r="G82" s="111" t="n">
        <v>13.2289950868059</v>
      </c>
      <c r="H82" s="111" t="n">
        <v>40.7902102484905</v>
      </c>
      <c r="I82" s="111" t="n">
        <v>0.143168364613725</v>
      </c>
      <c r="J82" s="111" t="n">
        <v>13.3156134763276</v>
      </c>
      <c r="K82" s="111" t="n">
        <v>19.7571030771738</v>
      </c>
      <c r="L82" s="111" t="n">
        <v>28.4305634591969</v>
      </c>
      <c r="M82" s="111" t="n">
        <v>1628.61804675991</v>
      </c>
      <c r="N82" s="111" t="n">
        <v>193.723787731472</v>
      </c>
      <c r="O82" s="111" t="n">
        <v>3.87420254379984</v>
      </c>
      <c r="P82" s="111" t="n">
        <v>4.95060056817486</v>
      </c>
      <c r="Q82" s="111" t="n">
        <v>4.75618256381426</v>
      </c>
      <c r="R82" s="111" t="n">
        <v>40.9630328306189</v>
      </c>
      <c r="S82" s="111" t="n">
        <v>16.1920222742045</v>
      </c>
      <c r="T82" s="111" t="n">
        <v>18.0979356647335</v>
      </c>
      <c r="U82" s="111" t="n">
        <v>4.16047739590687</v>
      </c>
      <c r="V82" s="111" t="n">
        <v>784.326681139359</v>
      </c>
      <c r="W82" s="111" t="n">
        <v>153.981457366977</v>
      </c>
      <c r="X82" s="111" t="n">
        <v>0.124612643884204</v>
      </c>
      <c r="Y82" s="111" t="n">
        <v>0.104385945257518</v>
      </c>
      <c r="Z82" s="111" t="n">
        <v>0.0427641176605273</v>
      </c>
      <c r="AA82" s="111" t="n">
        <v>0.0574895705854353</v>
      </c>
      <c r="AB82" s="111" t="n">
        <v>13.5389984063633</v>
      </c>
      <c r="AC82" s="111" t="n">
        <v>7.73003626807996</v>
      </c>
      <c r="AD82" s="111" t="s">
        <v>82</v>
      </c>
      <c r="AE82" s="111" t="n">
        <v>330.05606549528</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44907965</v>
      </c>
      <c r="G83" s="111" t="s">
        <v>82</v>
      </c>
      <c r="H83" s="111" t="n">
        <v>0.001714355755</v>
      </c>
      <c r="I83" s="111" t="s">
        <v>82</v>
      </c>
      <c r="J83" s="111" t="n">
        <v>0.0264540034825085</v>
      </c>
      <c r="K83" s="111" t="n">
        <v>0.0444003337257661</v>
      </c>
      <c r="L83" s="111" t="n">
        <v>0.0613525166390734</v>
      </c>
      <c r="M83" s="111" t="n">
        <v>0.07935018066</v>
      </c>
      <c r="N83" s="111" t="n">
        <v>0.0907037138733449</v>
      </c>
      <c r="O83" s="111" t="n">
        <v>0.00972277220391285</v>
      </c>
      <c r="P83" s="111" t="n">
        <v>0.301065103966628</v>
      </c>
      <c r="Q83" s="111" t="n">
        <v>0.00285141732851116</v>
      </c>
      <c r="R83" s="111" t="n">
        <v>0.0294312973018789</v>
      </c>
      <c r="S83" s="111" t="n">
        <v>0.0220462524606584</v>
      </c>
      <c r="T83" s="111" t="n">
        <v>0.0108982991091861</v>
      </c>
      <c r="U83" s="111" t="s">
        <v>82</v>
      </c>
      <c r="V83" s="111" t="n">
        <v>0.554920799379008</v>
      </c>
      <c r="W83" s="111" t="s">
        <v>82</v>
      </c>
      <c r="X83" s="111" t="s">
        <v>82</v>
      </c>
      <c r="Y83" s="111" t="s">
        <v>82</v>
      </c>
      <c r="Z83" s="111" t="s">
        <v>82</v>
      </c>
      <c r="AA83" s="111" t="s">
        <v>82</v>
      </c>
      <c r="AB83" s="111" t="s">
        <v>82</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0.349014470217754</v>
      </c>
      <c r="G84" s="111" t="n">
        <v>0.313797971993265</v>
      </c>
      <c r="H84" s="111" t="n">
        <v>9.4131526715529</v>
      </c>
      <c r="I84" s="111" t="n">
        <v>0.000821</v>
      </c>
      <c r="J84" s="111" t="n">
        <v>0.79722219227649</v>
      </c>
      <c r="K84" s="111" t="n">
        <v>1.22845600548447</v>
      </c>
      <c r="L84" s="111" t="n">
        <v>1.57467737276416</v>
      </c>
      <c r="M84" s="111" t="n">
        <v>135.540801031118</v>
      </c>
      <c r="N84" s="111" t="n">
        <v>1.13339221222863</v>
      </c>
      <c r="O84" s="111" t="n">
        <v>0.14773529198036</v>
      </c>
      <c r="P84" s="111" t="n">
        <v>0.0021291105</v>
      </c>
      <c r="Q84" s="111" t="n">
        <v>0.118424066632398</v>
      </c>
      <c r="R84" s="111" t="n">
        <v>0.290674502854882</v>
      </c>
      <c r="S84" s="111" t="n">
        <v>0.928857223172809</v>
      </c>
      <c r="T84" s="111" t="n">
        <v>1.318396018208</v>
      </c>
      <c r="U84" s="111" t="n">
        <v>0.00264148797752809</v>
      </c>
      <c r="V84" s="111" t="n">
        <v>12.4698981856575</v>
      </c>
      <c r="W84" s="111" t="n">
        <v>2.11211629457914</v>
      </c>
      <c r="X84" s="111" t="n">
        <v>0.0504749969386667</v>
      </c>
      <c r="Y84" s="111" t="n">
        <v>0.00052455</v>
      </c>
      <c r="Z84" s="111" t="n">
        <v>0.126281582</v>
      </c>
      <c r="AA84" s="111" t="n">
        <v>0.00311273933333333</v>
      </c>
      <c r="AB84" s="111" t="n">
        <v>0.278727186</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s">
        <v>82</v>
      </c>
      <c r="H85" s="132" t="n">
        <v>1.023198</v>
      </c>
      <c r="I85" s="132" t="s">
        <v>82</v>
      </c>
      <c r="J85" s="132" t="n">
        <v>0.0609704038149085</v>
      </c>
      <c r="K85" s="132" t="n">
        <v>0.075609438419878</v>
      </c>
      <c r="L85" s="132" t="n">
        <v>0.0891235069781283</v>
      </c>
      <c r="M85" s="132" t="n">
        <v>0.155638</v>
      </c>
      <c r="N85" s="132" t="n">
        <v>0.191611069781283</v>
      </c>
      <c r="O85" s="132" t="n">
        <v>0.00812</v>
      </c>
      <c r="P85" s="132" t="n">
        <v>0.0005</v>
      </c>
      <c r="Q85" s="132" t="n">
        <v>0.0015</v>
      </c>
      <c r="R85" s="132" t="s">
        <v>82</v>
      </c>
      <c r="S85" s="132" t="n">
        <v>0.21894</v>
      </c>
      <c r="T85" s="132" t="n">
        <v>0.0330508048289738</v>
      </c>
      <c r="U85" s="132" t="s">
        <v>82</v>
      </c>
      <c r="V85" s="132" t="n">
        <v>0.87805</v>
      </c>
      <c r="W85" s="132" t="n">
        <v>2.02409357117532</v>
      </c>
      <c r="X85" s="132" t="s">
        <v>82</v>
      </c>
      <c r="Y85" s="132" t="s">
        <v>82</v>
      </c>
      <c r="Z85" s="132" t="s">
        <v>82</v>
      </c>
      <c r="AA85" s="132" t="s">
        <v>82</v>
      </c>
      <c r="AB85" s="132" t="s">
        <v>82</v>
      </c>
      <c r="AC85" s="132" t="n">
        <v>0.682132</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6825</v>
      </c>
      <c r="H86" s="132" t="n">
        <v>1.99223371737795</v>
      </c>
      <c r="I86" s="132" t="s">
        <v>82</v>
      </c>
      <c r="J86" s="132" t="n">
        <v>0.0173709227054576</v>
      </c>
      <c r="K86" s="132" t="n">
        <v>0.0288231514109153</v>
      </c>
      <c r="L86" s="132" t="n">
        <v>0.0321785680553427</v>
      </c>
      <c r="M86" s="132" t="n">
        <v>0.574265790068669</v>
      </c>
      <c r="N86" s="132" t="n">
        <v>2.10479190858637</v>
      </c>
      <c r="O86" s="132" t="n">
        <v>0.0388727709845159</v>
      </c>
      <c r="P86" s="132" t="n">
        <v>0.162097684575623</v>
      </c>
      <c r="Q86" s="132" t="n">
        <v>0.0265043758325913</v>
      </c>
      <c r="R86" s="132" t="s">
        <v>82</v>
      </c>
      <c r="S86" s="132" t="n">
        <v>0.19265121295911</v>
      </c>
      <c r="T86" s="132" t="s">
        <v>82</v>
      </c>
      <c r="U86" s="132" t="n">
        <v>1.49146096376882</v>
      </c>
      <c r="V86" s="132" t="n">
        <v>0.403848530639896</v>
      </c>
      <c r="W86" s="132" t="n">
        <v>1.50260014442241</v>
      </c>
      <c r="X86" s="132" t="s">
        <v>82</v>
      </c>
      <c r="Y86" s="132" t="s">
        <v>82</v>
      </c>
      <c r="Z86" s="132" t="s">
        <v>82</v>
      </c>
      <c r="AA86" s="132" t="s">
        <v>82</v>
      </c>
      <c r="AB86" s="132" t="s">
        <v>82</v>
      </c>
      <c r="AC86" s="132" t="n">
        <v>0.0015</v>
      </c>
      <c r="AD86" s="132" t="s">
        <v>82</v>
      </c>
      <c r="AE86" s="132" t="n">
        <v>0.9247012</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248</v>
      </c>
      <c r="H87" s="132" t="s">
        <v>82</v>
      </c>
      <c r="I87" s="132" t="s">
        <v>82</v>
      </c>
      <c r="J87" s="132" t="n">
        <v>0.000378614360823892</v>
      </c>
      <c r="K87" s="132" t="n">
        <v>0.000631023934706487</v>
      </c>
      <c r="L87" s="132" t="n">
        <v>0.000757228721647784</v>
      </c>
      <c r="M87" s="132" t="s">
        <v>82</v>
      </c>
      <c r="N87" s="132" t="s">
        <v>82</v>
      </c>
      <c r="O87" s="132" t="s">
        <v>82</v>
      </c>
      <c r="P87" s="132" t="s">
        <v>82</v>
      </c>
      <c r="Q87" s="132" t="s">
        <v>82</v>
      </c>
      <c r="R87" s="132" t="s">
        <v>82</v>
      </c>
      <c r="S87" s="132" t="s">
        <v>82</v>
      </c>
      <c r="T87" s="132" t="n">
        <v>0.86627</v>
      </c>
      <c r="U87" s="132" t="s">
        <v>82</v>
      </c>
      <c r="V87" s="132" t="s">
        <v>82</v>
      </c>
      <c r="W87" s="132" t="n">
        <v>0.46305</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3.33E-005</v>
      </c>
      <c r="H88" s="132" t="n">
        <v>0.2541015</v>
      </c>
      <c r="I88" s="132" t="n">
        <v>0.002877</v>
      </c>
      <c r="J88" s="132" t="n">
        <v>0.00883881710454887</v>
      </c>
      <c r="K88" s="132" t="n">
        <v>0.0135602965859135</v>
      </c>
      <c r="L88" s="132" t="n">
        <v>0.042222534875993</v>
      </c>
      <c r="M88" s="132" t="s">
        <v>82</v>
      </c>
      <c r="N88" s="132" t="n">
        <v>0.41403</v>
      </c>
      <c r="O88" s="132" t="n">
        <v>0.03895</v>
      </c>
      <c r="P88" s="132" t="s">
        <v>82</v>
      </c>
      <c r="Q88" s="132" t="n">
        <v>0.006958</v>
      </c>
      <c r="R88" s="132" t="s">
        <v>82</v>
      </c>
      <c r="S88" s="132" t="n">
        <v>0.0669</v>
      </c>
      <c r="T88" s="132" t="n">
        <v>0.001339</v>
      </c>
      <c r="U88" s="132" t="n">
        <v>5.97E-005</v>
      </c>
      <c r="V88" s="132" t="n">
        <v>15.99348</v>
      </c>
      <c r="W88" s="132" t="n">
        <v>0.09813015</v>
      </c>
      <c r="X88" s="132" t="s">
        <v>82</v>
      </c>
      <c r="Y88" s="132" t="s">
        <v>82</v>
      </c>
      <c r="Z88" s="132" t="s">
        <v>82</v>
      </c>
      <c r="AA88" s="132" t="s">
        <v>82</v>
      </c>
      <c r="AB88" s="132" t="s">
        <v>82</v>
      </c>
      <c r="AC88" s="132" t="s">
        <v>82</v>
      </c>
      <c r="AD88" s="132" t="s">
        <v>82</v>
      </c>
      <c r="AE88" s="132" t="n">
        <v>0.1863411</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2990533</v>
      </c>
      <c r="G89" s="132" t="n">
        <v>0.2212522</v>
      </c>
      <c r="H89" s="132" t="n">
        <v>0.670781085</v>
      </c>
      <c r="I89" s="132" t="n">
        <v>0.0005</v>
      </c>
      <c r="J89" s="132" t="n">
        <v>0.395813715741933</v>
      </c>
      <c r="K89" s="132" t="n">
        <v>0.411873289323431</v>
      </c>
      <c r="L89" s="132" t="n">
        <v>0.437543785976954</v>
      </c>
      <c r="M89" s="132" t="n">
        <v>1.0267791</v>
      </c>
      <c r="N89" s="132" t="n">
        <v>6.48197547492582</v>
      </c>
      <c r="O89" s="132" t="n">
        <v>0.799689337707236</v>
      </c>
      <c r="P89" s="132" t="n">
        <v>0.304823620578936</v>
      </c>
      <c r="Q89" s="132" t="n">
        <v>0.798257190699354</v>
      </c>
      <c r="R89" s="132" t="n">
        <v>1.67346363271541</v>
      </c>
      <c r="S89" s="132" t="n">
        <v>2.64957164341263</v>
      </c>
      <c r="T89" s="132" t="n">
        <v>0.826219230161378</v>
      </c>
      <c r="U89" s="132" t="n">
        <v>0.076363682616432</v>
      </c>
      <c r="V89" s="132" t="n">
        <v>35.4852699410783</v>
      </c>
      <c r="W89" s="132" t="n">
        <v>1.23897122770556</v>
      </c>
      <c r="X89" s="132" t="s">
        <v>82</v>
      </c>
      <c r="Y89" s="132" t="s">
        <v>82</v>
      </c>
      <c r="Z89" s="132" t="s">
        <v>82</v>
      </c>
      <c r="AA89" s="132" t="s">
        <v>82</v>
      </c>
      <c r="AB89" s="132" t="n">
        <v>0.0005</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575909380288516</v>
      </c>
      <c r="K90" s="132" t="n">
        <v>0.0328606695750731</v>
      </c>
      <c r="L90" s="132" t="n">
        <v>0.10753508682868</v>
      </c>
      <c r="M90" s="132" t="n">
        <v>0.0152697038666667</v>
      </c>
      <c r="N90" s="132" t="n">
        <v>0.54032684208</v>
      </c>
      <c r="O90" s="132" t="n">
        <v>0.00740908</v>
      </c>
      <c r="P90" s="132" t="s">
        <v>82</v>
      </c>
      <c r="Q90" s="132" t="n">
        <v>0.0158766</v>
      </c>
      <c r="R90" s="132" t="n">
        <v>0.0637199488</v>
      </c>
      <c r="S90" s="132" t="n">
        <v>0.0012</v>
      </c>
      <c r="T90" s="132" t="s">
        <v>82</v>
      </c>
      <c r="U90" s="132" t="s">
        <v>82</v>
      </c>
      <c r="V90" s="132" t="n">
        <v>0.601155235684337</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24100775</v>
      </c>
      <c r="G91" s="111" t="n">
        <v>6.76134976142857</v>
      </c>
      <c r="H91" s="111" t="n">
        <v>1.25856771</v>
      </c>
      <c r="I91" s="111" t="n">
        <v>0.0125</v>
      </c>
      <c r="J91" s="111" t="n">
        <v>0.111652037475</v>
      </c>
      <c r="K91" s="111" t="n">
        <v>0.883828416569286</v>
      </c>
      <c r="L91" s="111" t="n">
        <v>0.970716347857143</v>
      </c>
      <c r="M91" s="111" t="n">
        <v>0.456009</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4</v>
      </c>
      <c r="G92" s="111" t="n">
        <v>168.48473556594</v>
      </c>
      <c r="H92" s="111" t="s">
        <v>82</v>
      </c>
      <c r="I92" s="111" t="n">
        <v>1.039532</v>
      </c>
      <c r="J92" s="111" t="n">
        <v>1.20462777085566</v>
      </c>
      <c r="K92" s="111" t="n">
        <v>5.47243400252751</v>
      </c>
      <c r="L92" s="111" t="n">
        <v>7.75208507998324</v>
      </c>
      <c r="M92" s="111" t="n">
        <v>0.170604</v>
      </c>
      <c r="N92" s="111" t="s">
        <v>82</v>
      </c>
      <c r="O92" s="111" t="s">
        <v>82</v>
      </c>
      <c r="P92" s="111" t="s">
        <v>82</v>
      </c>
      <c r="Q92" s="111" t="s">
        <v>82</v>
      </c>
      <c r="R92" s="111" t="s">
        <v>82</v>
      </c>
      <c r="S92" s="111" t="s">
        <v>82</v>
      </c>
      <c r="T92" s="111" t="s">
        <v>82</v>
      </c>
      <c r="U92" s="111" t="s">
        <v>82</v>
      </c>
      <c r="V92" s="111" t="s">
        <v>82</v>
      </c>
      <c r="W92" s="111" t="n">
        <v>1.33842571314937</v>
      </c>
      <c r="X92" s="111" t="s">
        <v>82</v>
      </c>
      <c r="Y92" s="111" t="s">
        <v>82</v>
      </c>
      <c r="Z92" s="111" t="s">
        <v>82</v>
      </c>
      <c r="AA92" s="111" t="s">
        <v>82</v>
      </c>
      <c r="AB92" s="111" t="s">
        <v>82</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4.14573945224437</v>
      </c>
      <c r="H93" s="111" t="s">
        <v>82</v>
      </c>
      <c r="I93" s="111" t="s">
        <v>82</v>
      </c>
      <c r="J93" s="111" t="n">
        <v>14.6681103615632</v>
      </c>
      <c r="K93" s="111" t="n">
        <v>17.780291687954</v>
      </c>
      <c r="L93" s="111" t="n">
        <v>46.6740852552703</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n">
        <v>0.0005578</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353972199610881</v>
      </c>
      <c r="X95" s="111" t="s">
        <v>82</v>
      </c>
      <c r="Y95" s="111" t="s">
        <v>82</v>
      </c>
      <c r="Z95" s="111" t="s">
        <v>82</v>
      </c>
      <c r="AA95" s="111" t="s">
        <v>82</v>
      </c>
      <c r="AB95" s="111" t="s">
        <v>82</v>
      </c>
      <c r="AC95" s="111" t="s">
        <v>82</v>
      </c>
      <c r="AD95" s="111" t="n">
        <v>5970.17682932995</v>
      </c>
      <c r="AE95" s="111" t="n">
        <v>423.934563844418</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1.89464524625</v>
      </c>
      <c r="H96" s="111" t="n">
        <v>0.036765</v>
      </c>
      <c r="I96" s="111" t="n">
        <v>0.341247145</v>
      </c>
      <c r="J96" s="111" t="n">
        <v>12.1808107196372</v>
      </c>
      <c r="K96" s="111" t="n">
        <v>53.224406612439</v>
      </c>
      <c r="L96" s="111" t="n">
        <v>111.928692217533</v>
      </c>
      <c r="M96" s="111" t="n">
        <v>0.1311</v>
      </c>
      <c r="N96" s="111" t="n">
        <v>2.195358</v>
      </c>
      <c r="O96" s="111" t="n">
        <v>0.012634</v>
      </c>
      <c r="P96" s="111" t="n">
        <v>0.007</v>
      </c>
      <c r="Q96" s="111" t="n">
        <v>0.012</v>
      </c>
      <c r="R96" s="111" t="n">
        <v>0.331168115</v>
      </c>
      <c r="S96" s="111" t="n">
        <v>13.896412225</v>
      </c>
      <c r="T96" s="111" t="n">
        <v>0.055443479</v>
      </c>
      <c r="U96" s="111" t="s">
        <v>82</v>
      </c>
      <c r="V96" s="111" t="n">
        <v>0.693322194</v>
      </c>
      <c r="W96" s="111" t="n">
        <v>0.166250782647703</v>
      </c>
      <c r="X96" s="111" t="s">
        <v>82</v>
      </c>
      <c r="Y96" s="111" t="s">
        <v>82</v>
      </c>
      <c r="Z96" s="111" t="s">
        <v>82</v>
      </c>
      <c r="AA96" s="111" t="s">
        <v>82</v>
      </c>
      <c r="AB96" s="111" t="s">
        <v>82</v>
      </c>
      <c r="AC96" s="111" t="s">
        <v>82</v>
      </c>
      <c r="AD96" s="111" t="s">
        <v>82</v>
      </c>
      <c r="AE96" s="111" t="n">
        <v>0.00206043449430168</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01.106330038802</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0221428</v>
      </c>
      <c r="Y97" s="111" t="s">
        <v>82</v>
      </c>
      <c r="Z97" s="111" t="n">
        <v>0.002672569</v>
      </c>
      <c r="AA97" s="111" t="n">
        <v>0.002871874</v>
      </c>
      <c r="AB97" s="111" t="n">
        <v>0.01576587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03201</v>
      </c>
      <c r="G98" s="111" t="n">
        <v>300.285627393659</v>
      </c>
      <c r="H98" s="111" t="n">
        <v>0.0001933</v>
      </c>
      <c r="I98" s="111" t="s">
        <v>82</v>
      </c>
      <c r="J98" s="111" t="n">
        <v>1.59496692634536</v>
      </c>
      <c r="K98" s="111" t="n">
        <v>3.59726778955818</v>
      </c>
      <c r="L98" s="111" t="n">
        <v>4.23207975242139</v>
      </c>
      <c r="M98" s="111" t="n">
        <v>0.0019493</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21.1738861043027</v>
      </c>
      <c r="H99" s="132" t="s">
        <v>82</v>
      </c>
      <c r="I99" s="132" t="s">
        <v>82</v>
      </c>
      <c r="J99" s="132" t="n">
        <v>0.13461</v>
      </c>
      <c r="K99" s="132" t="n">
        <v>0.3846</v>
      </c>
      <c r="L99" s="132" t="n">
        <v>0.452470588235294</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85.135289827861</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7.24545665461153</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6.5E-005</v>
      </c>
      <c r="G102" s="111" t="n">
        <v>162.509740121208</v>
      </c>
      <c r="H102" s="111" t="s">
        <v>82</v>
      </c>
      <c r="I102" s="111" t="n">
        <v>0.019753</v>
      </c>
      <c r="J102" s="111" t="n">
        <v>0.0557952512652352</v>
      </c>
      <c r="K102" s="111" t="n">
        <v>0.140926536083076</v>
      </c>
      <c r="L102" s="111" t="n">
        <v>0.175260430767984</v>
      </c>
      <c r="M102" s="111" t="n">
        <v>0.003561</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9.71058083385657</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73.607412577216</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98.908422725342</v>
      </c>
      <c r="H104" s="111" t="s">
        <v>82</v>
      </c>
      <c r="I104" s="111" t="n">
        <v>1.20568245471048</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13155</v>
      </c>
      <c r="Y104" s="111" t="n">
        <v>0.00065775</v>
      </c>
      <c r="Z104" s="111" t="n">
        <v>0.00065775</v>
      </c>
      <c r="AA104" s="111" t="n">
        <v>0.00065775</v>
      </c>
      <c r="AB104" s="111" t="n">
        <v>0.014538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754609875</v>
      </c>
      <c r="G105" s="111" t="n">
        <v>293.501044767911</v>
      </c>
      <c r="H105" s="111" t="n">
        <v>0.0565935638</v>
      </c>
      <c r="I105" s="111" t="n">
        <v>2.95866137475</v>
      </c>
      <c r="J105" s="111" t="n">
        <v>12.3098528047773</v>
      </c>
      <c r="K105" s="111" t="n">
        <v>13.3612346870938</v>
      </c>
      <c r="L105" s="111" t="n">
        <v>14.5592193438154</v>
      </c>
      <c r="M105" s="111" t="n">
        <v>3.72472057</v>
      </c>
      <c r="N105" s="111" t="n">
        <v>0.06774943715</v>
      </c>
      <c r="O105" s="111" t="n">
        <v>0.002957465771</v>
      </c>
      <c r="P105" s="111" t="n">
        <v>0.00096792655</v>
      </c>
      <c r="Q105" s="111" t="n">
        <v>0.00728588707</v>
      </c>
      <c r="R105" s="111" t="n">
        <v>0.05764181485</v>
      </c>
      <c r="S105" s="111" t="n">
        <v>4.44712644595</v>
      </c>
      <c r="T105" s="111" t="n">
        <v>0.1065732665</v>
      </c>
      <c r="U105" s="111" t="n">
        <v>0.0091921885</v>
      </c>
      <c r="V105" s="111" t="n">
        <v>1.113879095</v>
      </c>
      <c r="W105" s="111" t="n">
        <v>14.15641553434</v>
      </c>
      <c r="X105" s="111" t="n">
        <v>0.0601667464779871</v>
      </c>
      <c r="Y105" s="111" t="n">
        <v>0.0387743377491935</v>
      </c>
      <c r="Z105" s="111" t="n">
        <v>0.0300698616155935</v>
      </c>
      <c r="AA105" s="111" t="n">
        <v>0.0331656241609936</v>
      </c>
      <c r="AB105" s="111" t="n">
        <v>12.2196965780667</v>
      </c>
      <c r="AC105" s="111" t="n">
        <v>0.00133391875</v>
      </c>
      <c r="AD105" s="111" t="n">
        <v>177.32</v>
      </c>
      <c r="AE105" s="111" t="n">
        <v>0.0018815275</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35530955412365</v>
      </c>
      <c r="G106" s="111" t="n">
        <v>29.4476490278035</v>
      </c>
      <c r="H106" s="111" t="s">
        <v>82</v>
      </c>
      <c r="I106" s="111" t="n">
        <v>514.279138669307</v>
      </c>
      <c r="J106" s="111" t="n">
        <v>3.66559846154898</v>
      </c>
      <c r="K106" s="111" t="n">
        <v>5.90273383096002</v>
      </c>
      <c r="L106" s="111" t="n">
        <v>10.4452431128254</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1.75114736958388</v>
      </c>
      <c r="G107" s="111" t="n">
        <v>27.4966241809996</v>
      </c>
      <c r="H107" s="111" t="s">
        <v>82</v>
      </c>
      <c r="I107" s="111" t="n">
        <v>556.954094252396</v>
      </c>
      <c r="J107" s="111" t="n">
        <v>3.97393257412373</v>
      </c>
      <c r="K107" s="111" t="n">
        <v>6.46673295100736</v>
      </c>
      <c r="L107" s="111" t="n">
        <v>12.5139448144473</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56811816747</v>
      </c>
      <c r="G108" s="111" t="n">
        <v>0.02093166</v>
      </c>
      <c r="H108" s="111" t="s">
        <v>82</v>
      </c>
      <c r="I108" s="111" t="n">
        <v>14.324836643187</v>
      </c>
      <c r="J108" s="111" t="n">
        <v>0.086474169414289</v>
      </c>
      <c r="K108" s="111" t="n">
        <v>0.133990631939036</v>
      </c>
      <c r="L108" s="111" t="n">
        <v>0.206139433752363</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2867840007228</v>
      </c>
      <c r="G109" s="111" t="n">
        <v>0.842077418014888</v>
      </c>
      <c r="H109" s="111" t="s">
        <v>82</v>
      </c>
      <c r="I109" s="111" t="n">
        <v>33.0862081014873</v>
      </c>
      <c r="J109" s="111" t="n">
        <v>0.0425442593377925</v>
      </c>
      <c r="K109" s="111" t="n">
        <v>0.14179765344013</v>
      </c>
      <c r="L109" s="111" t="n">
        <v>0.35404219458901</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7862341783488</v>
      </c>
      <c r="G110" s="111" t="n">
        <v>0.00445802</v>
      </c>
      <c r="H110" s="111" t="s">
        <v>82</v>
      </c>
      <c r="I110" s="111" t="n">
        <v>9.23148487978497</v>
      </c>
      <c r="J110" s="111" t="n">
        <v>0.0243089265823754</v>
      </c>
      <c r="K110" s="111" t="n">
        <v>0.0810273832079179</v>
      </c>
      <c r="L110" s="111" t="n">
        <v>0.19119760230955</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78357130093152</v>
      </c>
      <c r="G111" s="111" t="n">
        <v>0.016919971656024</v>
      </c>
      <c r="H111" s="111" t="s">
        <v>82</v>
      </c>
      <c r="I111" s="111" t="n">
        <v>28.0905457042228</v>
      </c>
      <c r="J111" s="111" t="n">
        <v>0.16473041545413</v>
      </c>
      <c r="K111" s="111" t="n">
        <v>0.2478936608723</v>
      </c>
      <c r="L111" s="111" t="n">
        <v>0.373413689225142</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855815</v>
      </c>
      <c r="H112" s="111" t="s">
        <v>82</v>
      </c>
      <c r="I112" s="111" t="n">
        <v>0.742248546589381</v>
      </c>
      <c r="J112" s="111" t="n">
        <v>0.0129055298306164</v>
      </c>
      <c r="K112" s="111" t="n">
        <v>0.0193593549773973</v>
      </c>
      <c r="L112" s="111" t="n">
        <v>0.0314030929340183</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73365557404953</v>
      </c>
      <c r="G113" s="111" t="n">
        <v>3.66867612697974</v>
      </c>
      <c r="H113" s="111" t="s">
        <v>82</v>
      </c>
      <c r="I113" s="111" t="n">
        <v>293.789741426592</v>
      </c>
      <c r="J113" s="111" t="n">
        <v>3.76720381791694</v>
      </c>
      <c r="K113" s="111" t="n">
        <v>22.8441810314342</v>
      </c>
      <c r="L113" s="111" t="n">
        <v>41.4248935839081</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2.16440362118432</v>
      </c>
      <c r="G114" s="111" t="n">
        <v>1.90513553593948</v>
      </c>
      <c r="H114" s="111" t="s">
        <v>82</v>
      </c>
      <c r="I114" s="111" t="n">
        <v>69.9064139648032</v>
      </c>
      <c r="J114" s="111" t="n">
        <v>1.3380592892922</v>
      </c>
      <c r="K114" s="111" t="n">
        <v>9.54479674735225</v>
      </c>
      <c r="L114" s="111" t="n">
        <v>15.568366349868</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53707983971276</v>
      </c>
      <c r="G115" s="111" t="n">
        <v>10.5578977799096</v>
      </c>
      <c r="H115" s="111" t="s">
        <v>82</v>
      </c>
      <c r="I115" s="111" t="n">
        <v>81.1381996929025</v>
      </c>
      <c r="J115" s="111" t="n">
        <v>3.93751774380806</v>
      </c>
      <c r="K115" s="111" t="n">
        <v>29.5253334949165</v>
      </c>
      <c r="L115" s="111" t="n">
        <v>78.4283036584417</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99585765274</v>
      </c>
      <c r="G116" s="111" t="s">
        <v>82</v>
      </c>
      <c r="H116" s="111" t="s">
        <v>82</v>
      </c>
      <c r="I116" s="111" t="n">
        <v>17.6663824294753</v>
      </c>
      <c r="J116" s="111" t="n">
        <v>0.078867658</v>
      </c>
      <c r="K116" s="111" t="n">
        <v>0.6130581015</v>
      </c>
      <c r="L116" s="111" t="n">
        <v>0.618858101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72478025434</v>
      </c>
      <c r="G117" s="111" t="n">
        <v>1.95176534298423</v>
      </c>
      <c r="H117" s="111" t="s">
        <v>82</v>
      </c>
      <c r="I117" s="111" t="n">
        <v>48.5403863686247</v>
      </c>
      <c r="J117" s="111" t="n">
        <v>0.664118560879539</v>
      </c>
      <c r="K117" s="111" t="n">
        <v>4.94311582373557</v>
      </c>
      <c r="L117" s="111" t="n">
        <v>19.1525071739535</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1518619</v>
      </c>
      <c r="G118" s="111" t="s">
        <v>82</v>
      </c>
      <c r="H118" s="111" t="s">
        <v>82</v>
      </c>
      <c r="I118" s="111" t="n">
        <v>22.3625934333284</v>
      </c>
      <c r="J118" s="111" t="n">
        <v>0.0269412655458915</v>
      </c>
      <c r="K118" s="111" t="n">
        <v>0.0487670845155738</v>
      </c>
      <c r="L118" s="111" t="n">
        <v>0.0679537396159866</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65.0161774404</v>
      </c>
      <c r="G119" s="111" t="n">
        <v>1.76598752904E-006</v>
      </c>
      <c r="H119" s="111" t="s">
        <v>82</v>
      </c>
      <c r="I119" s="111" t="n">
        <v>378.090247365728</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0209646361951</v>
      </c>
      <c r="G120" s="111" t="s">
        <v>82</v>
      </c>
      <c r="H120" s="111" t="s">
        <v>82</v>
      </c>
      <c r="I120" s="111" t="n">
        <v>0.94246922032884</v>
      </c>
      <c r="J120" s="111" t="n">
        <v>1.9628462113</v>
      </c>
      <c r="K120" s="111" t="n">
        <v>43.4114918765</v>
      </c>
      <c r="L120" s="111" t="n">
        <v>431.585560900111</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475</v>
      </c>
      <c r="J121" s="111" t="n">
        <v>0.007662</v>
      </c>
      <c r="K121" s="111" t="n">
        <v>0.0478875</v>
      </c>
      <c r="L121" s="111" t="n">
        <v>0.19155</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1043985109</v>
      </c>
      <c r="G122" s="111" t="s">
        <v>82</v>
      </c>
      <c r="H122" s="111" t="s">
        <v>82</v>
      </c>
      <c r="I122" s="111" t="n">
        <v>58.3810205120355</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52060973134324</v>
      </c>
      <c r="G123" s="111" t="n">
        <v>3.4069333596366</v>
      </c>
      <c r="H123" s="111" t="n">
        <v>0.141862281621513</v>
      </c>
      <c r="I123" s="111" t="n">
        <v>0.994276116668837</v>
      </c>
      <c r="J123" s="111" t="n">
        <v>4.7876094625105</v>
      </c>
      <c r="K123" s="111" t="n">
        <v>4.91167783933719</v>
      </c>
      <c r="L123" s="111" t="n">
        <v>5.20044385083492</v>
      </c>
      <c r="M123" s="111" t="n">
        <v>41.8165055294679</v>
      </c>
      <c r="N123" s="111" t="n">
        <v>0.037059908625</v>
      </c>
      <c r="O123" s="111" t="n">
        <v>0.002099347425</v>
      </c>
      <c r="P123" s="111" t="n">
        <v>0.0003427506</v>
      </c>
      <c r="Q123" s="111" t="n">
        <v>0.00248494185</v>
      </c>
      <c r="R123" s="111" t="n">
        <v>0.0094256415</v>
      </c>
      <c r="S123" s="111" t="n">
        <v>1.28531475E-005</v>
      </c>
      <c r="T123" s="111" t="n">
        <v>0.007583357025</v>
      </c>
      <c r="U123" s="111" t="n">
        <v>0.0015423777</v>
      </c>
      <c r="V123" s="111" t="n">
        <v>0.0011996271</v>
      </c>
      <c r="W123" s="111" t="n">
        <v>0.02520225</v>
      </c>
      <c r="X123" s="111" t="n">
        <v>0.119405740275</v>
      </c>
      <c r="Y123" s="111" t="n">
        <v>0.117163594381275</v>
      </c>
      <c r="Z123" s="111" t="n">
        <v>0.045978579143775</v>
      </c>
      <c r="AA123" s="111" t="n">
        <v>0.043565015106225</v>
      </c>
      <c r="AB123" s="111" t="n">
        <v>0.326112928906275</v>
      </c>
      <c r="AC123" s="111" t="n">
        <v>0.1060326</v>
      </c>
      <c r="AD123" s="111" t="s">
        <v>82</v>
      </c>
      <c r="AE123" s="111" t="n">
        <v>1.792984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3107117140537</v>
      </c>
      <c r="H124" s="111" t="s">
        <v>82</v>
      </c>
      <c r="I124" s="111" t="n">
        <v>5.80616967857143</v>
      </c>
      <c r="J124" s="111" t="n">
        <v>0.308578205297141</v>
      </c>
      <c r="K124" s="111" t="n">
        <v>2.05718803531427</v>
      </c>
      <c r="L124" s="111" t="n">
        <v>3.37243940215454</v>
      </c>
      <c r="M124" s="111" t="s">
        <v>82</v>
      </c>
      <c r="N124" s="111" t="s">
        <v>82</v>
      </c>
      <c r="O124" s="111" t="s">
        <v>82</v>
      </c>
      <c r="P124" s="111" t="s">
        <v>82</v>
      </c>
      <c r="Q124" s="111" t="s">
        <v>82</v>
      </c>
      <c r="R124" s="111" t="s">
        <v>82</v>
      </c>
      <c r="S124" s="111" t="s">
        <v>82</v>
      </c>
      <c r="T124" s="111" t="s">
        <v>82</v>
      </c>
      <c r="U124" s="111" t="s">
        <v>82</v>
      </c>
      <c r="V124" s="111" t="n">
        <v>4.488444193</v>
      </c>
      <c r="W124" s="111" t="s">
        <v>82</v>
      </c>
      <c r="X124" s="111" t="s">
        <v>82</v>
      </c>
      <c r="Y124" s="111" t="s">
        <v>82</v>
      </c>
      <c r="Z124" s="111" t="s">
        <v>82</v>
      </c>
      <c r="AA124" s="111" t="s">
        <v>82</v>
      </c>
      <c r="AB124" s="111" t="s">
        <v>82</v>
      </c>
      <c r="AC124" s="111" t="n">
        <v>15.167304768464</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14477994342781</v>
      </c>
      <c r="G125" s="111" t="n">
        <v>49.4682234046122</v>
      </c>
      <c r="H125" s="111" t="n">
        <v>0.0975293251725343</v>
      </c>
      <c r="I125" s="111" t="n">
        <v>7.48934130526364</v>
      </c>
      <c r="J125" s="111" t="s">
        <v>82</v>
      </c>
      <c r="K125" s="111" t="s">
        <v>82</v>
      </c>
      <c r="L125" s="111" t="s">
        <v>82</v>
      </c>
      <c r="M125" s="111" t="s">
        <v>82</v>
      </c>
      <c r="N125" s="111" t="s">
        <v>82</v>
      </c>
      <c r="O125" s="111" t="s">
        <v>82</v>
      </c>
      <c r="P125" s="111" t="n">
        <v>0.3796443757443</v>
      </c>
      <c r="Q125" s="111" t="s">
        <v>82</v>
      </c>
      <c r="R125" s="111" t="s">
        <v>82</v>
      </c>
      <c r="S125" s="111" t="s">
        <v>82</v>
      </c>
      <c r="T125" s="111" t="s">
        <v>82</v>
      </c>
      <c r="U125" s="111" t="s">
        <v>82</v>
      </c>
      <c r="V125" s="111" t="s">
        <v>82</v>
      </c>
      <c r="W125" s="111" t="n">
        <v>1.0877681803031</v>
      </c>
      <c r="X125" s="111" t="s">
        <v>82</v>
      </c>
      <c r="Y125" s="111" t="s">
        <v>82</v>
      </c>
      <c r="Z125" s="111" t="s">
        <v>82</v>
      </c>
      <c r="AA125" s="111" t="s">
        <v>82</v>
      </c>
      <c r="AB125" s="111" t="s">
        <v>82</v>
      </c>
      <c r="AC125" s="111" t="s">
        <v>82</v>
      </c>
      <c r="AD125" s="111" t="s">
        <v>82</v>
      </c>
      <c r="AE125" s="111" t="n">
        <v>2.68522323728117</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0004</v>
      </c>
      <c r="G126" s="111" t="n">
        <v>2.36196984965122</v>
      </c>
      <c r="H126" s="111" t="s">
        <v>82</v>
      </c>
      <c r="I126" s="111" t="n">
        <v>6.93428000016342</v>
      </c>
      <c r="J126" s="111" t="s">
        <v>82</v>
      </c>
      <c r="K126" s="111" t="s">
        <v>82</v>
      </c>
      <c r="L126" s="111" t="s">
        <v>82</v>
      </c>
      <c r="M126" s="111" t="n">
        <v>0.0011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21300350994972</v>
      </c>
      <c r="G127" s="111" t="n">
        <v>0.174856420466658</v>
      </c>
      <c r="H127" s="111" t="n">
        <v>0.112421936880191</v>
      </c>
      <c r="I127" s="111" t="s">
        <v>82</v>
      </c>
      <c r="J127" s="111" t="n">
        <v>0.0105422933470205</v>
      </c>
      <c r="K127" s="111" t="n">
        <v>0.0179816181265549</v>
      </c>
      <c r="L127" s="111" t="n">
        <v>0.0188107341374769</v>
      </c>
      <c r="M127" s="111" t="n">
        <v>0.156620831988536</v>
      </c>
      <c r="N127" s="111" t="n">
        <v>0.964128269241104</v>
      </c>
      <c r="O127" s="111" t="n">
        <v>0.00602704012222049</v>
      </c>
      <c r="P127" s="111" t="n">
        <v>0.0249506447535805</v>
      </c>
      <c r="Q127" s="111" t="n">
        <v>0.0214575639174763</v>
      </c>
      <c r="R127" s="111" t="n">
        <v>0.0723910275126836</v>
      </c>
      <c r="S127" s="111" t="n">
        <v>0.0557225056004507</v>
      </c>
      <c r="T127" s="111" t="n">
        <v>0.098851301981676</v>
      </c>
      <c r="U127" s="111" t="n">
        <v>0.000879614921534559</v>
      </c>
      <c r="V127" s="111" t="n">
        <v>0.648362613059602</v>
      </c>
      <c r="W127" s="111" t="n">
        <v>0.853725568142558</v>
      </c>
      <c r="X127" s="111" t="n">
        <v>7.09421085638178E-005</v>
      </c>
      <c r="Y127" s="111" t="n">
        <v>0.00031829102353718</v>
      </c>
      <c r="Z127" s="111" t="n">
        <v>0.00031829102353718</v>
      </c>
      <c r="AA127" s="111" t="n">
        <v>2.7099E-007</v>
      </c>
      <c r="AB127" s="111" t="n">
        <v>0.000711121012978006</v>
      </c>
      <c r="AC127" s="111" t="n">
        <v>0.499056720486791</v>
      </c>
      <c r="AD127" s="111" t="s">
        <v>82</v>
      </c>
      <c r="AE127" s="111" t="n">
        <v>0.492399188749597</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41639642832436</v>
      </c>
      <c r="G128" s="111" t="n">
        <v>1.25508712291347</v>
      </c>
      <c r="H128" s="111" t="n">
        <v>0.758202474826932</v>
      </c>
      <c r="I128" s="111" t="n">
        <v>0.0598269748583379</v>
      </c>
      <c r="J128" s="111" t="n">
        <v>0.0441966918426939</v>
      </c>
      <c r="K128" s="111" t="n">
        <v>0.0605291477009671</v>
      </c>
      <c r="L128" s="111" t="n">
        <v>0.0747296629395389</v>
      </c>
      <c r="M128" s="111" t="n">
        <v>3.56646776066399</v>
      </c>
      <c r="N128" s="111" t="n">
        <v>5.30553032347326</v>
      </c>
      <c r="O128" s="111" t="n">
        <v>0.234214578705342</v>
      </c>
      <c r="P128" s="111" t="n">
        <v>0.387418851308788</v>
      </c>
      <c r="Q128" s="111" t="n">
        <v>0.723421842173199</v>
      </c>
      <c r="R128" s="111" t="n">
        <v>3.20648953875577</v>
      </c>
      <c r="S128" s="111" t="n">
        <v>7.23457676173192</v>
      </c>
      <c r="T128" s="111" t="n">
        <v>1.55144969487407</v>
      </c>
      <c r="U128" s="111" t="n">
        <v>0.000854625565585334</v>
      </c>
      <c r="V128" s="111" t="n">
        <v>4.54220930295124</v>
      </c>
      <c r="W128" s="111" t="n">
        <v>43.8218351576359</v>
      </c>
      <c r="X128" s="111" t="n">
        <v>0.0151656024081485</v>
      </c>
      <c r="Y128" s="111" t="n">
        <v>0.00833268937947628</v>
      </c>
      <c r="Z128" s="111" t="n">
        <v>0.0168092832194763</v>
      </c>
      <c r="AA128" s="111" t="n">
        <v>0.0087074876847501</v>
      </c>
      <c r="AB128" s="111" t="n">
        <v>0.105123647007789</v>
      </c>
      <c r="AC128" s="111" t="n">
        <v>7.61365164921771</v>
      </c>
      <c r="AD128" s="111" t="s">
        <v>82</v>
      </c>
      <c r="AE128" s="111" t="n">
        <v>1.51299987871377</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306238508349365</v>
      </c>
      <c r="G129" s="111" t="n">
        <v>0.0209555851640902</v>
      </c>
      <c r="H129" s="111" t="n">
        <v>0.0237389811841756</v>
      </c>
      <c r="I129" s="111" t="n">
        <v>0.0034420527127</v>
      </c>
      <c r="J129" s="111" t="n">
        <v>0.00199969891474175</v>
      </c>
      <c r="K129" s="111" t="n">
        <v>0.00236151653042531</v>
      </c>
      <c r="L129" s="111" t="n">
        <v>0.00246803034624559</v>
      </c>
      <c r="M129" s="111" t="n">
        <v>0.196142334445035</v>
      </c>
      <c r="N129" s="111" t="n">
        <v>0.0726211972072205</v>
      </c>
      <c r="O129" s="111" t="n">
        <v>0.00577876868586016</v>
      </c>
      <c r="P129" s="111" t="n">
        <v>0.0128324112069779</v>
      </c>
      <c r="Q129" s="111" t="n">
        <v>0.00463188708715478</v>
      </c>
      <c r="R129" s="111" t="n">
        <v>0.0323826583907609</v>
      </c>
      <c r="S129" s="111" t="n">
        <v>0.0197154778049224</v>
      </c>
      <c r="T129" s="111" t="n">
        <v>0.0100523042107849</v>
      </c>
      <c r="U129" s="111" t="n">
        <v>0.00106882754848417</v>
      </c>
      <c r="V129" s="111" t="n">
        <v>0.15944109002974</v>
      </c>
      <c r="W129" s="111" t="n">
        <v>0.0331229869913728</v>
      </c>
      <c r="X129" s="111" t="n">
        <v>0.000250286416041667</v>
      </c>
      <c r="Y129" s="111" t="n">
        <v>0.000250286416041667</v>
      </c>
      <c r="Z129" s="111" t="n">
        <v>0.000250286416041667</v>
      </c>
      <c r="AA129" s="111" t="n">
        <v>3.96214437504E-005</v>
      </c>
      <c r="AB129" s="111" t="n">
        <v>0.00277023848311998</v>
      </c>
      <c r="AC129" s="111" t="n">
        <v>0.213242525659206</v>
      </c>
      <c r="AD129" s="111" t="s">
        <v>82</v>
      </c>
      <c r="AE129" s="111" t="n">
        <v>0.0316987009961716</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17318976929817</v>
      </c>
      <c r="G130" s="111" t="n">
        <v>2.0195557614223</v>
      </c>
      <c r="H130" s="111" t="n">
        <v>0.366128441808493</v>
      </c>
      <c r="I130" s="111" t="n">
        <v>0.002353790816</v>
      </c>
      <c r="J130" s="111" t="n">
        <v>0.372033587054103</v>
      </c>
      <c r="K130" s="111" t="n">
        <v>0.428563853470002</v>
      </c>
      <c r="L130" s="111" t="n">
        <v>0.457865158488868</v>
      </c>
      <c r="M130" s="111" t="n">
        <v>3.4572895934066</v>
      </c>
      <c r="N130" s="111" t="n">
        <v>0.069439453114</v>
      </c>
      <c r="O130" s="111" t="n">
        <v>0.007295851146783</v>
      </c>
      <c r="P130" s="111" t="n">
        <v>0.821417368130344</v>
      </c>
      <c r="Q130" s="111" t="n">
        <v>0.002890760128463</v>
      </c>
      <c r="R130" s="111" t="n">
        <v>0.008888871703643</v>
      </c>
      <c r="S130" s="111" t="n">
        <v>0.0086255767107</v>
      </c>
      <c r="T130" s="111" t="n">
        <v>0.00336895710195</v>
      </c>
      <c r="U130" s="111" t="n">
        <v>0.003899671542</v>
      </c>
      <c r="V130" s="111" t="n">
        <v>0.092613785949</v>
      </c>
      <c r="W130" s="111" t="n">
        <v>12.0219679433059</v>
      </c>
      <c r="X130" s="111" t="n">
        <v>3.2735117568E-006</v>
      </c>
      <c r="Y130" s="111" t="n">
        <v>1.681694668E-006</v>
      </c>
      <c r="Z130" s="111" t="n">
        <v>1.529670256E-006</v>
      </c>
      <c r="AA130" s="111" t="n">
        <v>4.87617041E-006</v>
      </c>
      <c r="AB130" s="111" t="n">
        <v>2.87499380561E-005</v>
      </c>
      <c r="AC130" s="111" t="n">
        <v>0.16675246033</v>
      </c>
      <c r="AD130" s="111" t="s">
        <v>82</v>
      </c>
      <c r="AE130" s="111" t="n">
        <v>0.287620663272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56645398490068</v>
      </c>
      <c r="G131" s="111" t="n">
        <v>7.51042203186922</v>
      </c>
      <c r="H131" s="111" t="s">
        <v>82</v>
      </c>
      <c r="I131" s="111" t="s">
        <v>82</v>
      </c>
      <c r="J131" s="111" t="n">
        <v>6.6134988858592</v>
      </c>
      <c r="K131" s="111" t="n">
        <v>7.17615149320452</v>
      </c>
      <c r="L131" s="111" t="n">
        <v>8.13367635122253</v>
      </c>
      <c r="M131" s="111" t="n">
        <v>70.9332307525611</v>
      </c>
      <c r="N131" s="111" t="s">
        <v>82</v>
      </c>
      <c r="O131" s="111" t="s">
        <v>82</v>
      </c>
      <c r="P131" s="111" t="s">
        <v>82</v>
      </c>
      <c r="Q131" s="111" t="s">
        <v>82</v>
      </c>
      <c r="R131" s="111" t="s">
        <v>82</v>
      </c>
      <c r="S131" s="111" t="s">
        <v>82</v>
      </c>
      <c r="T131" s="111" t="s">
        <v>82</v>
      </c>
      <c r="U131" s="111" t="s">
        <v>82</v>
      </c>
      <c r="V131" s="111" t="s">
        <v>82</v>
      </c>
      <c r="W131" s="111" t="n">
        <v>43.5906083224547</v>
      </c>
      <c r="X131" s="111" t="n">
        <v>0.239062999000407</v>
      </c>
      <c r="Y131" s="111" t="n">
        <v>0.23892443568658</v>
      </c>
      <c r="Z131" s="111" t="n">
        <v>0.148126143125748</v>
      </c>
      <c r="AA131" s="111" t="n">
        <v>0.137625352344172</v>
      </c>
      <c r="AB131" s="111" t="n">
        <v>7.67240453511444</v>
      </c>
      <c r="AC131" s="111" t="s">
        <v>82</v>
      </c>
      <c r="AD131" s="111" t="s">
        <v>82</v>
      </c>
      <c r="AE131" s="111" t="n">
        <v>82.6394788145132</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84886332746609</v>
      </c>
      <c r="G132" s="111" t="n">
        <v>0.741913331672357</v>
      </c>
      <c r="H132" s="111" t="n">
        <v>0.596791494571953</v>
      </c>
      <c r="I132" s="111" t="n">
        <v>16.8848711923311</v>
      </c>
      <c r="J132" s="111" t="n">
        <v>1.25193272798132</v>
      </c>
      <c r="K132" s="111" t="n">
        <v>1.25294172798132</v>
      </c>
      <c r="L132" s="111" t="n">
        <v>1.25483872798132</v>
      </c>
      <c r="M132" s="111" t="n">
        <v>1.87526594832541</v>
      </c>
      <c r="N132" s="111" t="n">
        <v>2.38801930359091</v>
      </c>
      <c r="O132" s="111" t="n">
        <v>0.0156717172159908</v>
      </c>
      <c r="P132" s="111" t="n">
        <v>0.0243605497993864</v>
      </c>
      <c r="Q132" s="111" t="n">
        <v>0.00802136319711484</v>
      </c>
      <c r="R132" s="111" t="n">
        <v>0.226007335368983</v>
      </c>
      <c r="S132" s="111" t="n">
        <v>0.97587400966909</v>
      </c>
      <c r="T132" s="111" t="n">
        <v>0.0795194584846222</v>
      </c>
      <c r="U132" s="111" t="n">
        <v>0.00597015467776</v>
      </c>
      <c r="V132" s="111" t="n">
        <v>58.7504467321742</v>
      </c>
      <c r="W132" s="111" t="n">
        <v>13.7452392814881</v>
      </c>
      <c r="X132" s="111" t="n">
        <v>0.0946003402581374</v>
      </c>
      <c r="Y132" s="111" t="n">
        <v>0.285806824844412</v>
      </c>
      <c r="Z132" s="111" t="n">
        <v>0.106665457489834</v>
      </c>
      <c r="AA132" s="111" t="n">
        <v>0.189261069677634</v>
      </c>
      <c r="AB132" s="111" t="n">
        <v>0.676333692270017</v>
      </c>
      <c r="AC132" s="111" t="s">
        <v>82</v>
      </c>
      <c r="AD132" s="111" t="s">
        <v>82</v>
      </c>
      <c r="AE132" s="111" t="n">
        <v>8.58099820387763</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216711097892825</v>
      </c>
      <c r="G133" s="111" t="n">
        <v>0.794369702482634</v>
      </c>
      <c r="H133" s="111" t="s">
        <v>82</v>
      </c>
      <c r="I133" s="111" t="n">
        <v>30.8589061114516</v>
      </c>
      <c r="J133" s="111" t="n">
        <v>3.43002251827094</v>
      </c>
      <c r="K133" s="111" t="n">
        <v>3.56532341954852</v>
      </c>
      <c r="L133" s="111" t="n">
        <v>4.57100759050682</v>
      </c>
      <c r="M133" s="111" t="n">
        <v>10.8216949885972</v>
      </c>
      <c r="N133" s="111" t="n">
        <v>0.102318125</v>
      </c>
      <c r="O133" s="111" t="n">
        <v>3.1234E-005</v>
      </c>
      <c r="P133" s="111" t="s">
        <v>82</v>
      </c>
      <c r="Q133" s="111" t="s">
        <v>82</v>
      </c>
      <c r="R133" s="111" t="s">
        <v>82</v>
      </c>
      <c r="S133" s="111" t="n">
        <v>4.10010704256034</v>
      </c>
      <c r="T133" s="111" t="n">
        <v>0.007418007</v>
      </c>
      <c r="U133" s="111" t="s">
        <v>82</v>
      </c>
      <c r="V133" s="111" t="n">
        <v>0.010523596</v>
      </c>
      <c r="W133" s="111" t="n">
        <v>26.0720216893731</v>
      </c>
      <c r="X133" s="111" t="n">
        <v>0.247617063060427</v>
      </c>
      <c r="Y133" s="111" t="n">
        <v>0.281852426897874</v>
      </c>
      <c r="Z133" s="111" t="n">
        <v>0.0993598394068153</v>
      </c>
      <c r="AA133" s="111" t="n">
        <v>0.0902928764555724</v>
      </c>
      <c r="AB133" s="111" t="n">
        <v>0.719122205820688</v>
      </c>
      <c r="AC133" s="111" t="s">
        <v>82</v>
      </c>
      <c r="AD133" s="111" t="s">
        <v>82</v>
      </c>
      <c r="AE133" s="111" t="n">
        <v>24.6455136039613</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4840.87866644919</v>
      </c>
      <c r="G134" s="159" t="n">
        <v>3733.15171960587</v>
      </c>
      <c r="H134" s="159" t="n">
        <v>1383.97032760891</v>
      </c>
      <c r="I134" s="159" t="n">
        <v>2282.12567892537</v>
      </c>
      <c r="J134" s="159" t="n">
        <v>573.874852616983</v>
      </c>
      <c r="K134" s="159" t="n">
        <v>868.411432220834</v>
      </c>
      <c r="L134" s="159" t="n">
        <v>1743.00759228286</v>
      </c>
      <c r="M134" s="159" t="n">
        <v>12064.8592320304</v>
      </c>
      <c r="N134" s="159" t="n">
        <v>718.376806405389</v>
      </c>
      <c r="O134" s="159" t="n">
        <v>20.6140283627519</v>
      </c>
      <c r="P134" s="159" t="n">
        <v>31.6625565070863</v>
      </c>
      <c r="Q134" s="159" t="n">
        <v>78.3292203096987</v>
      </c>
      <c r="R134" s="159" t="n">
        <v>177.922211576414</v>
      </c>
      <c r="S134" s="159" t="n">
        <v>2660.85137566008</v>
      </c>
      <c r="T134" s="159" t="n">
        <v>306.943139377396</v>
      </c>
      <c r="U134" s="159" t="n">
        <v>66.9963079078492</v>
      </c>
      <c r="V134" s="159" t="n">
        <v>4033.74869877266</v>
      </c>
      <c r="W134" s="159" t="n">
        <v>695.77201654221</v>
      </c>
      <c r="X134" s="159" t="n">
        <v>45.2985607540259</v>
      </c>
      <c r="Y134" s="159" t="n">
        <v>13.6557960940707</v>
      </c>
      <c r="Z134" s="159" t="n">
        <v>7.21218780449969</v>
      </c>
      <c r="AA134" s="159" t="n">
        <v>7.74459457444626</v>
      </c>
      <c r="AB134" s="159" t="n">
        <v>330.782570125488</v>
      </c>
      <c r="AC134" s="159" t="n">
        <v>92.5567963093485</v>
      </c>
      <c r="AD134" s="159" t="n">
        <v>6147.49682932995</v>
      </c>
      <c r="AE134" s="159" t="n">
        <v>1307.88673808937</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3.464922936663</v>
      </c>
      <c r="G140" s="191" t="n">
        <v>1.12382080131495</v>
      </c>
      <c r="H140" s="191" t="n">
        <v>2.01777809030715</v>
      </c>
      <c r="I140" s="191" t="n">
        <v>0.0641650220840456</v>
      </c>
      <c r="J140" s="191" t="n">
        <v>0.650787331380661</v>
      </c>
      <c r="K140" s="191" t="n">
        <v>0.724000015445284</v>
      </c>
      <c r="L140" s="191" t="n">
        <v>0.729098265343834</v>
      </c>
      <c r="M140" s="191" t="n">
        <v>3.54244390486661</v>
      </c>
      <c r="N140" s="191" t="n">
        <v>12.0553583382822</v>
      </c>
      <c r="O140" s="191" t="n">
        <v>0.00372740035137066</v>
      </c>
      <c r="P140" s="191" t="n">
        <v>0.000754123728294489</v>
      </c>
      <c r="Q140" s="191" t="n">
        <v>1.70210424377243E-005</v>
      </c>
      <c r="R140" s="191" t="n">
        <v>0.00369941193596335</v>
      </c>
      <c r="S140" s="191" t="n">
        <v>0.0116905280126969</v>
      </c>
      <c r="T140" s="191" t="n">
        <v>0.0128841582032112</v>
      </c>
      <c r="U140" s="191" t="n">
        <v>0.0586241662882889</v>
      </c>
      <c r="V140" s="191" t="n">
        <v>0.0227357194953366</v>
      </c>
      <c r="W140" s="191" t="s">
        <v>82</v>
      </c>
      <c r="X140" s="191" t="s">
        <v>82</v>
      </c>
      <c r="Y140" s="191" t="s">
        <v>82</v>
      </c>
      <c r="Z140" s="191" t="s">
        <v>82</v>
      </c>
      <c r="AA140" s="191" t="s">
        <v>82</v>
      </c>
      <c r="AB140" s="191" t="n">
        <v>0.000256144800199276</v>
      </c>
      <c r="AC140" s="191" t="s">
        <v>82</v>
      </c>
      <c r="AD140" s="191" t="s">
        <v>82</v>
      </c>
      <c r="AE140" s="191" t="s">
        <v>8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10.06795694234</v>
      </c>
      <c r="G141" s="191" t="n">
        <v>12.244632504802</v>
      </c>
      <c r="H141" s="191" t="n">
        <v>21.9610715451516</v>
      </c>
      <c r="I141" s="191" t="n">
        <v>1.25956697085673</v>
      </c>
      <c r="J141" s="191" t="n">
        <v>5.94243401786177</v>
      </c>
      <c r="K141" s="191" t="n">
        <v>6.29657455654778</v>
      </c>
      <c r="L141" s="191" t="n">
        <v>6.38726116088722</v>
      </c>
      <c r="M141" s="191" t="n">
        <v>29.2212949811909</v>
      </c>
      <c r="N141" s="191" t="n">
        <v>6.14374964089371</v>
      </c>
      <c r="O141" s="191" t="n">
        <v>0.101627097063486</v>
      </c>
      <c r="P141" s="191" t="n">
        <v>0.0957980870656974</v>
      </c>
      <c r="Q141" s="191" t="n">
        <v>0.000499404113789761</v>
      </c>
      <c r="R141" s="191" t="n">
        <v>0.101475869708627</v>
      </c>
      <c r="S141" s="191" t="n">
        <v>0.247070145134958</v>
      </c>
      <c r="T141" s="191" t="n">
        <v>0.354772418553498</v>
      </c>
      <c r="U141" s="191" t="n">
        <v>1.53360581126334</v>
      </c>
      <c r="V141" s="191" t="n">
        <v>0.199677243246957</v>
      </c>
      <c r="W141" s="191" t="s">
        <v>82</v>
      </c>
      <c r="X141" s="191" t="s">
        <v>82</v>
      </c>
      <c r="Y141" s="191" t="s">
        <v>82</v>
      </c>
      <c r="Z141" s="191" t="s">
        <v>82</v>
      </c>
      <c r="AA141" s="191" t="s">
        <v>82</v>
      </c>
      <c r="AB141" s="191" t="n">
        <v>0.00100005119772863</v>
      </c>
      <c r="AC141" s="191" t="s">
        <v>82</v>
      </c>
      <c r="AD141" s="191" t="s">
        <v>82</v>
      </c>
      <c r="AE141" s="191" t="s">
        <v>8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819.593730766903</v>
      </c>
      <c r="G142" s="191" t="n">
        <v>29.5924402673734</v>
      </c>
      <c r="H142" s="191" t="n">
        <v>438.385637727968</v>
      </c>
      <c r="I142" s="191" t="n">
        <v>0.453452744084196</v>
      </c>
      <c r="J142" s="191" t="n">
        <v>50.7827271594227</v>
      </c>
      <c r="K142" s="191" t="n">
        <v>52.4954675202424</v>
      </c>
      <c r="L142" s="191" t="n">
        <v>56.5228916025529</v>
      </c>
      <c r="M142" s="191" t="n">
        <v>101.500638469401</v>
      </c>
      <c r="N142" s="191" t="n">
        <v>3.08339605222098</v>
      </c>
      <c r="O142" s="191" t="n">
        <v>0.719468190558397</v>
      </c>
      <c r="P142" s="191" t="n">
        <v>0.873195342424065</v>
      </c>
      <c r="Q142" s="191" t="n">
        <v>2.65065607259013</v>
      </c>
      <c r="R142" s="191" t="n">
        <v>3.43830978490709</v>
      </c>
      <c r="S142" s="191" t="n">
        <v>5.64172279732663</v>
      </c>
      <c r="T142" s="191" t="n">
        <v>228.485813970731</v>
      </c>
      <c r="U142" s="191" t="n">
        <v>1.91599236559011</v>
      </c>
      <c r="V142" s="191" t="n">
        <v>9.37476521302362</v>
      </c>
      <c r="W142" s="191" t="n">
        <v>14.3748961584713</v>
      </c>
      <c r="X142" s="191" t="n">
        <v>0.206073883159709</v>
      </c>
      <c r="Y142" s="191" t="n">
        <v>0.15570057400658</v>
      </c>
      <c r="Z142" s="191" t="n">
        <v>0.124987516313585</v>
      </c>
      <c r="AA142" s="191" t="n">
        <v>0.115401065442285</v>
      </c>
      <c r="AB142" s="191" t="n">
        <v>0.687799670326888</v>
      </c>
      <c r="AC142" s="191" t="n">
        <v>1.12136132391814</v>
      </c>
      <c r="AD142" s="191" t="s">
        <v>82</v>
      </c>
      <c r="AE142" s="191" t="n">
        <v>3.13244114663017</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78.4509390624081</v>
      </c>
      <c r="G144" s="202" t="n">
        <v>2654.05697175065</v>
      </c>
      <c r="H144" s="202" t="s">
        <v>82</v>
      </c>
      <c r="I144" s="202" t="s">
        <v>82</v>
      </c>
      <c r="J144" s="202" t="s">
        <v>82</v>
      </c>
      <c r="K144" s="202" t="s">
        <v>82</v>
      </c>
      <c r="L144" s="202" t="s">
        <v>82</v>
      </c>
      <c r="M144" s="202" t="n">
        <v>356.671609052001</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943.44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088532064555</v>
      </c>
      <c r="G146" s="202" t="n">
        <v>28.6645766207165</v>
      </c>
      <c r="H146" s="202" t="n">
        <v>2.17116657427682</v>
      </c>
      <c r="I146" s="202" t="n">
        <v>2.42664439606142</v>
      </c>
      <c r="J146" s="202" t="n">
        <v>24.6207992024324</v>
      </c>
      <c r="K146" s="202" t="n">
        <v>30.0920867203062</v>
      </c>
      <c r="L146" s="202" t="n">
        <v>34.2793948090953</v>
      </c>
      <c r="M146" s="202" t="n">
        <v>704.247531197349</v>
      </c>
      <c r="N146" s="202" t="s">
        <v>82</v>
      </c>
      <c r="O146" s="202" t="s">
        <v>82</v>
      </c>
      <c r="P146" s="202" t="s">
        <v>82</v>
      </c>
      <c r="Q146" s="202" t="s">
        <v>82</v>
      </c>
      <c r="R146" s="202" t="s">
        <v>82</v>
      </c>
      <c r="S146" s="202" t="s">
        <v>82</v>
      </c>
      <c r="T146" s="202" t="s">
        <v>82</v>
      </c>
      <c r="U146" s="202" t="s">
        <v>82</v>
      </c>
      <c r="V146" s="202" t="s">
        <v>82</v>
      </c>
      <c r="W146" s="202" t="n">
        <v>25.54529240459</v>
      </c>
      <c r="X146" s="202" t="n">
        <v>1.28600758962688</v>
      </c>
      <c r="Y146" s="202" t="n">
        <v>0.778988776561989</v>
      </c>
      <c r="Z146" s="202" t="n">
        <v>0.388522780019697</v>
      </c>
      <c r="AA146" s="202" t="n">
        <v>0.498170846110079</v>
      </c>
      <c r="AB146" s="202" t="n">
        <v>2.95168999231864</v>
      </c>
      <c r="AC146" s="202" t="s">
        <v>82</v>
      </c>
      <c r="AD146" s="202" t="s">
        <v>82</v>
      </c>
      <c r="AE146" s="202" t="n">
        <v>0.00563532791552699</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4.6732217370749</v>
      </c>
      <c r="G147" s="215" t="n">
        <v>187.336023140572</v>
      </c>
      <c r="H147" s="215" t="s">
        <v>82</v>
      </c>
      <c r="I147" s="215" t="n">
        <v>8.63509793552517</v>
      </c>
      <c r="J147" s="215" t="n">
        <v>6.11347570194732</v>
      </c>
      <c r="K147" s="215" t="n">
        <v>20.5619724791061</v>
      </c>
      <c r="L147" s="215" t="n">
        <v>21.4825938857309</v>
      </c>
      <c r="M147" s="215" t="n">
        <v>27.9214324717232</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36:4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