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9" uniqueCount="108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Solvents used [kt]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Use of N2O for Anaesthesia [kt]</t>
  </si>
  <si>
    <t xml:space="preserve">2. N2O from Fire Extinguishers</t>
  </si>
  <si>
    <t xml:space="preserve">N2O from Fire Extinguishers</t>
  </si>
  <si>
    <t xml:space="preserve">NO</t>
  </si>
  <si>
    <t xml:space="preserve">3. N2O from Aerosol Cans</t>
  </si>
  <si>
    <t xml:space="preserve">N2O from Aerosol Cans</t>
  </si>
  <si>
    <t xml:space="preserve">4. Other Use of N2O</t>
  </si>
  <si>
    <t xml:space="preserve">(specify)</t>
  </si>
  <si>
    <t xml:space="preserve">5. Other (please specify)(2)</t>
  </si>
  <si>
    <t xml:space="preserve">NE</t>
  </si>
  <si>
    <t xml:space="preserve">Number of hospital beds</t>
  </si>
  <si>
    <t xml:space="preserve">3.D.2-Fire Extinguishers,,,Activity Data,,,(kt)</t>
  </si>
  <si>
    <t xml:space="preserve">Number of cans</t>
  </si>
  <si>
    <t xml:space="preserve">Not occuring</t>
  </si>
  <si>
    <t xml:space="preserve">15 wt-% NMVOC is assumed in products</t>
  </si>
  <si>
    <t xml:space="preserve">50 wt-% NMVOC is assumed in products</t>
  </si>
  <si>
    <t xml:space="preserve">20 wt-% NMVOC is assumed in products</t>
  </si>
  <si>
    <t xml:space="preserve">IE</t>
  </si>
  <si>
    <t xml:space="preserve">NMVOC emission</t>
  </si>
  <si>
    <t xml:space="preserve">NMVOC emissions</t>
  </si>
  <si>
    <t xml:space="preserve">Use of N2O, total</t>
  </si>
  <si>
    <t xml:space="preserve">kt Solvent</t>
  </si>
  <si>
    <t xml:space="preserve">kt Consumed</t>
  </si>
  <si>
    <t xml:space="preserve">Paint Application</t>
  </si>
  <si>
    <t xml:space="preserve">Degreasing and Dry Cleaning</t>
  </si>
  <si>
    <t xml:space="preserve">Chemical Products, Manufacture and Processing</t>
  </si>
  <si>
    <t xml:space="preserve">Use of N2O for Anaesthesia</t>
  </si>
  <si>
    <t xml:space="preserve">Fire Extinguishers</t>
  </si>
  <si>
    <t xml:space="preserve">Technical Use</t>
  </si>
  <si>
    <t xml:space="preserve">Population (1000s)</t>
  </si>
  <si>
    <t xml:space="preserve">paint consumption</t>
  </si>
  <si>
    <t xml:space="preserve">solvent consumption</t>
  </si>
  <si>
    <t xml:space="preserve">kt product</t>
  </si>
  <si>
    <t xml:space="preserve">Use of N2O</t>
  </si>
  <si>
    <t xml:space="preserve">SNAP 060101 to 060105 + 060107 + 060108</t>
  </si>
  <si>
    <t xml:space="preserve">SNAP 060201 to 060204</t>
  </si>
  <si>
    <t xml:space="preserve">SNAP 060305 to 060312 + 060314</t>
  </si>
  <si>
    <t xml:space="preserve">use of N2O for anaesthesia</t>
  </si>
  <si>
    <t xml:space="preserve">N2O from fire extinguishers</t>
  </si>
  <si>
    <t xml:space="preserve">N2O from aerosol cans</t>
  </si>
  <si>
    <t xml:space="preserve">other use of N2O</t>
  </si>
  <si>
    <t xml:space="preserve">= VOC use</t>
  </si>
  <si>
    <t xml:space="preserve">=VOC use</t>
  </si>
  <si>
    <t xml:space="preserve">N2O use</t>
  </si>
  <si>
    <t xml:space="preserve">Paint consumed</t>
  </si>
  <si>
    <t xml:space="preserve">Solvent consumed</t>
  </si>
  <si>
    <t xml:space="preserve">Production</t>
  </si>
  <si>
    <t xml:space="preserve">Product consumed</t>
  </si>
  <si>
    <t xml:space="preserve">Paint consumption</t>
  </si>
  <si>
    <t xml:space="preserve">Solvent consumption</t>
  </si>
  <si>
    <t xml:space="preserve">N2O used</t>
  </si>
  <si>
    <t xml:space="preserve">Amount of NMVOC in paint</t>
  </si>
  <si>
    <t xml:space="preserve">Amount of NMVOC in solvent</t>
  </si>
  <si>
    <t xml:space="preserve">Amount of NMVOC used</t>
  </si>
  <si>
    <t xml:space="preserve">Sold amount of N2O</t>
  </si>
  <si>
    <t xml:space="preserve">Paints</t>
  </si>
  <si>
    <t xml:space="preserve">Solvent</t>
  </si>
  <si>
    <t xml:space="preserve">Use of paints</t>
  </si>
  <si>
    <t xml:space="preserve">Use of solvents</t>
  </si>
  <si>
    <t xml:space="preserve">Population - 1000p</t>
  </si>
  <si>
    <t xml:space="preserve">Population</t>
  </si>
  <si>
    <t xml:space="preserve">(t NMVOC)</t>
  </si>
  <si>
    <t xml:space="preserve">(t N2O)</t>
  </si>
  <si>
    <t xml:space="preserve">(not specified)</t>
  </si>
  <si>
    <t xml:space="preserve">Paint and Solvent</t>
  </si>
  <si>
    <t xml:space="preserve">capita</t>
  </si>
  <si>
    <t xml:space="preserve">Anasthesia</t>
  </si>
  <si>
    <t xml:space="preserve">VOC emission from paint application</t>
  </si>
  <si>
    <t xml:space="preserve">VOC emission from degreasing and dry cleaning</t>
  </si>
  <si>
    <t xml:space="preserve">N2O used for anaesthesia</t>
  </si>
  <si>
    <t xml:space="preserve">(used amounts of paint applications)</t>
  </si>
  <si>
    <t xml:space="preserve">used amounts of degreasing and dry cleaning</t>
  </si>
  <si>
    <t xml:space="preserve">used amounts of chemical products</t>
  </si>
  <si>
    <t xml:space="preserve">used N2O amounts for anaesthesia</t>
  </si>
  <si>
    <t xml:space="preserve">(Paint Application)</t>
  </si>
  <si>
    <t xml:space="preserve">(Degreasing and Dry Cleaning)</t>
  </si>
  <si>
    <t xml:space="preserve">(Chemical Products, Manufacture and Processing)</t>
  </si>
  <si>
    <t xml:space="preserve">(Used N2O)</t>
  </si>
  <si>
    <t xml:space="preserve">Activity is NMVOC''s emission</t>
  </si>
  <si>
    <t xml:space="preserve">Activity is N2O emission</t>
  </si>
  <si>
    <t xml:space="preserve">paint application</t>
  </si>
  <si>
    <t xml:space="preserve">degresing and dry cleaning</t>
  </si>
  <si>
    <t xml:space="preserve">(chemical products, manufacture and processing)</t>
  </si>
  <si>
    <t xml:space="preserve">(use of N2O for anaesthesia)</t>
  </si>
  <si>
    <t xml:space="preserve">(fire extinguishers)</t>
  </si>
  <si>
    <t xml:space="preserve">(N2O from aerosol cans)</t>
  </si>
  <si>
    <t xml:space="preserve">(other use of N2O)</t>
  </si>
  <si>
    <t xml:space="preserve">paints, diluents, enamels…</t>
  </si>
  <si>
    <t xml:space="preserve">chemical products</t>
  </si>
  <si>
    <t xml:space="preserve">Paint application and adhesives</t>
  </si>
  <si>
    <t xml:space="preserve">(number of habitan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11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2</v>
      </c>
      <c r="C8" s="18" t="s">
        <v>11</v>
      </c>
      <c r="D8" s="19" t="n">
        <v>15.9258761411913</v>
      </c>
      <c r="E8" s="20" t="n">
        <v>2.22968900042152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11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17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19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2</v>
      </c>
      <c r="D13" s="30" t="s">
        <v>13</v>
      </c>
      <c r="E13" s="28"/>
      <c r="F13" s="23" t="s">
        <v>13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Solvents used [kt]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s used [kt]</v>
      </c>
      <c r="D23" s="19" t="n">
        <v>14.0012531937911</v>
      </c>
      <c r="E23" s="20" t="n">
        <v>2.07836876467684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Solvents used [kt]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 [kt]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2O from 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13</v>
      </c>
      <c r="E28" s="28"/>
      <c r="F28" s="23" t="s">
        <v>13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Solvents used [kt]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s used [kt]</v>
      </c>
      <c r="D38" s="19" t="n">
        <v>11.802541741723</v>
      </c>
      <c r="E38" s="20" t="n">
        <v>1.91760777498032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Solvents used [kt]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 [kt]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2O from 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13</v>
      </c>
      <c r="E43" s="28"/>
      <c r="F43" s="23" t="s">
        <v>13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Solvents used [kt]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s used [kt]</v>
      </c>
      <c r="D53" s="19" t="n">
        <v>12.5267934587284</v>
      </c>
      <c r="E53" s="20" t="n">
        <v>1.76537178424227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Solvents used [kt]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 [kt]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2O from 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13</v>
      </c>
      <c r="E58" s="28"/>
      <c r="F58" s="23" t="s">
        <v>13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Solvents used [kt]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s used [kt]</v>
      </c>
      <c r="D68" s="19" t="n">
        <v>12.3021791842307</v>
      </c>
      <c r="E68" s="20" t="n">
        <v>1.60859735937689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Solvents used [kt]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 [kt]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2O from 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13</v>
      </c>
      <c r="E73" s="28"/>
      <c r="F73" s="23" t="s">
        <v>13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Solvents used [kt]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s used [kt]</v>
      </c>
      <c r="D83" s="19" t="n">
        <v>13.9901487957094</v>
      </c>
      <c r="E83" s="20" t="n">
        <v>1.52453315042028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Solvents used [kt]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 [kt]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2O from 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13</v>
      </c>
      <c r="E88" s="28"/>
      <c r="F88" s="23" t="s">
        <v>13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Solvents used [kt]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s used [kt]</v>
      </c>
      <c r="D98" s="19" t="n">
        <v>13.9894889725698</v>
      </c>
      <c r="E98" s="20" t="n">
        <v>1.43819682070761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Solvents used [kt]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 [kt]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2O from 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13</v>
      </c>
      <c r="E103" s="28"/>
      <c r="F103" s="23" t="s">
        <v>13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Solvents used [kt]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s used [kt]</v>
      </c>
      <c r="D113" s="19" t="n">
        <v>15.791732474323</v>
      </c>
      <c r="E113" s="20" t="n">
        <v>1.45251359780273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Solvents used [kt]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 [kt]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2O from 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13</v>
      </c>
      <c r="E118" s="28"/>
      <c r="F118" s="23" t="s">
        <v>13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Solvents used [kt]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s used [kt]</v>
      </c>
      <c r="D128" s="19" t="n">
        <v>14.9329974835811</v>
      </c>
      <c r="E128" s="20" t="n">
        <v>1.4391232593773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Solvents used [kt]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 [kt]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2O from 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13</v>
      </c>
      <c r="E133" s="28"/>
      <c r="F133" s="23" t="s">
        <v>13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Solvents used [kt]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s used [kt]</v>
      </c>
      <c r="D143" s="19" t="n">
        <v>14.3528340774709</v>
      </c>
      <c r="E143" s="20" t="n">
        <v>1.42015645731964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Solvents used [kt]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 [kt]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2O from 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13</v>
      </c>
      <c r="E148" s="28"/>
      <c r="F148" s="23" t="s">
        <v>13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Solvents used [kt]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s used [kt]</v>
      </c>
      <c r="D158" s="19" t="n">
        <v>17.7734808916389</v>
      </c>
      <c r="E158" s="20" t="n">
        <v>1.41641291820787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Solvents used [kt]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 [kt]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2O from 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13</v>
      </c>
      <c r="E163" s="28"/>
      <c r="F163" s="23" t="s">
        <v>13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Solvents used [kt]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s used [kt]</v>
      </c>
      <c r="D173" s="19" t="n">
        <v>19.3082346630083</v>
      </c>
      <c r="E173" s="20" t="n">
        <v>1.4267585179002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Solvents used [kt]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 [kt]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2O from 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13</v>
      </c>
      <c r="E178" s="28"/>
      <c r="F178" s="23" t="s">
        <v>13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Solvents used [kt]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s used [kt]</v>
      </c>
      <c r="D188" s="19" t="n">
        <v>21.1455494277507</v>
      </c>
      <c r="E188" s="20" t="n">
        <v>1.436608066391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Solvents used [kt]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 [kt]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2O from 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13</v>
      </c>
      <c r="E193" s="28"/>
      <c r="F193" s="23" t="s">
        <v>13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Solvents used [kt]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s used [kt]</v>
      </c>
      <c r="D203" s="19" t="n">
        <v>21.9641447326256</v>
      </c>
      <c r="E203" s="20" t="n">
        <v>1.44599640540771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Solvents used [kt]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 [kt]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2O from 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13</v>
      </c>
      <c r="E208" s="28"/>
      <c r="F208" s="23" t="s">
        <v>13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Solvents used [kt]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s used [kt]</v>
      </c>
      <c r="D218" s="19" t="n">
        <v>19.1869352619369</v>
      </c>
      <c r="E218" s="20" t="n">
        <v>1.4549551883635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Solvents used [kt]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 [kt]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2O from 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13</v>
      </c>
      <c r="E223" s="28"/>
      <c r="F223" s="23" t="s">
        <v>13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Solvents used [kt]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s used [kt]</v>
      </c>
      <c r="D233" s="19" t="n">
        <v>22.1363693835554</v>
      </c>
      <c r="E233" s="20" t="n">
        <v>1.46351323690222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Solvents used [kt]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 [kt]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2O from 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13</v>
      </c>
      <c r="E238" s="28"/>
      <c r="F238" s="23" t="s">
        <v>13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Solvents used [kt]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s used [kt]</v>
      </c>
      <c r="D248" s="19" t="n">
        <v>26.0588018712629</v>
      </c>
      <c r="E248" s="20" t="n">
        <v>1.46351323690222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Solvents used [kt]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 [kt]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2O from 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13</v>
      </c>
      <c r="E253" s="28"/>
      <c r="F253" s="23" t="s">
        <v>13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Solvents used [kt]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s used [kt]</v>
      </c>
      <c r="D263" s="19" t="n">
        <v>23.7038405014427</v>
      </c>
      <c r="E263" s="20" t="n">
        <v>1.46351323690222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Solvents used [kt]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 [kt]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2O from 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13</v>
      </c>
      <c r="E268" s="28"/>
      <c r="F268" s="23" t="s">
        <v>13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Solvents used [kt]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s used [kt]</v>
      </c>
      <c r="D278" s="19" t="n">
        <v>21.8968584294159</v>
      </c>
      <c r="E278" s="20" t="n">
        <v>1.46351323690222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Solvents used [kt]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 [kt]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2O from 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13</v>
      </c>
      <c r="E283" s="28"/>
      <c r="F283" s="23" t="s">
        <v>13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Solvents used [kt]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s used [kt]</v>
      </c>
      <c r="D293" s="19" t="n">
        <v>15.9497852208741</v>
      </c>
      <c r="E293" s="20" t="n">
        <v>1.4635132369022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Solvents used [kt]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 [kt]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2O from 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13</v>
      </c>
      <c r="E298" s="28"/>
      <c r="F298" s="23" t="s">
        <v>13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Solvents used [kt]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s used [kt]</v>
      </c>
      <c r="D308" s="19" t="n">
        <v>18.3845516213411</v>
      </c>
      <c r="E308" s="20" t="n">
        <v>1.4635132369022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Solvents used [kt]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 [kt]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2O from 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13</v>
      </c>
      <c r="E313" s="28"/>
      <c r="F313" s="23" t="s">
        <v>13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Solvents used [kt]</v>
      </c>
      <c r="D322" s="19" t="n">
        <v>46.8644047491457</v>
      </c>
      <c r="E322" s="20" t="n">
        <v>1.15549277851595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s used [kt]</v>
      </c>
      <c r="D323" s="19" t="n">
        <v>18.0021342466455</v>
      </c>
      <c r="E323" s="20" t="n">
        <v>1.46351323690223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Solvents used [kt]</v>
      </c>
      <c r="D324" s="19" t="n">
        <v>12.10086117544</v>
      </c>
      <c r="E324" s="20" t="n">
        <v>0.959603556913798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 [kt]</v>
      </c>
      <c r="D326" s="19" t="n">
        <v>0.0846</v>
      </c>
      <c r="E326" s="28"/>
      <c r="F326" s="29" t="n">
        <v>0.85933806146572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2O from 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13</v>
      </c>
      <c r="E328" s="28"/>
      <c r="F328" s="23" t="s">
        <v>13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Solvents used [kt]</v>
      </c>
      <c r="D337" s="19" t="n">
        <v>51.1372449558868</v>
      </c>
      <c r="E337" s="20" t="n">
        <v>1.15549277851595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s used [kt]</v>
      </c>
      <c r="D338" s="19" t="n">
        <v>19.6434704255206</v>
      </c>
      <c r="E338" s="20" t="n">
        <v>1.46351323690222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Solvents used [kt]</v>
      </c>
      <c r="D339" s="19" t="n">
        <v>13.2041515392754</v>
      </c>
      <c r="E339" s="20" t="n">
        <v>0.95960355691379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 [kt]</v>
      </c>
      <c r="D341" s="19" t="n">
        <v>0.0846</v>
      </c>
      <c r="E341" s="28"/>
      <c r="F341" s="29" t="n">
        <v>0.82195921985815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2O from 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13</v>
      </c>
      <c r="E343" s="28"/>
      <c r="F343" s="23" t="s">
        <v>13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51</v>
      </c>
      <c r="D7" s="19" t="n">
        <v>1.76912443736561</v>
      </c>
      <c r="E7" s="20" t="n">
        <v>2.3133563979188</v>
      </c>
      <c r="F7" s="21"/>
    </row>
    <row r="8" customFormat="false" ht="10.5" hidden="false" customHeight="true" outlineLevel="0" collapsed="false">
      <c r="B8" s="22" t="s">
        <v>12</v>
      </c>
      <c r="C8" s="18" t="s">
        <v>52</v>
      </c>
      <c r="D8" s="19" t="n">
        <v>1.81681612137717</v>
      </c>
      <c r="E8" s="20" t="n">
        <v>2.29148595551353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53</v>
      </c>
      <c r="D9" s="19" t="n">
        <v>1.00825628889692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54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55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56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57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SNAP 060101 to 060105 + 060107 + 060108</v>
      </c>
      <c r="D22" s="19" t="n">
        <v>1.76912443736561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NAP 060201 to 060204</v>
      </c>
      <c r="D23" s="19" t="n">
        <v>1.81681612137717</v>
      </c>
      <c r="E23" s="20" t="n">
        <v>2.15212832410862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SNAP 060305 to 060312 + 060314</v>
      </c>
      <c r="D24" s="19" t="n">
        <v>1.00825628889692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2O from 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other use of N2O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SNAP 060101 to 060105 + 060107 + 060108</v>
      </c>
      <c r="D37" s="19" t="n">
        <v>1.76912443736561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NAP 060201 to 060204</v>
      </c>
      <c r="D38" s="19" t="n">
        <v>1.81681612137717</v>
      </c>
      <c r="E38" s="20" t="n">
        <v>1.9918200849148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SNAP 060305 to 060312 + 060314</v>
      </c>
      <c r="D39" s="19" t="n">
        <v>1.00825628889692</v>
      </c>
      <c r="E39" s="20" t="n">
        <v>1.9839184364627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2O from 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other use of N2O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SNAP 060101 to 060105 + 060107 + 060108</v>
      </c>
      <c r="D52" s="19" t="n">
        <v>1.76912443736561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NAP 060201 to 060204</v>
      </c>
      <c r="D53" s="19" t="n">
        <v>1.81681612137717</v>
      </c>
      <c r="E53" s="20" t="n">
        <v>1.83118407501399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SNAP 060305 to 060312 + 060314</v>
      </c>
      <c r="D54" s="19" t="n">
        <v>1.00825628889692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2O from 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other use of N2O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SNAP 060101 to 060105 + 060107 + 060108</v>
      </c>
      <c r="D67" s="19" t="n">
        <v>1.74658691991041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NAP 060201 to 060204</v>
      </c>
      <c r="D68" s="19" t="n">
        <v>1.79367104227272</v>
      </c>
      <c r="E68" s="20" t="n">
        <v>1.65840664168982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SNAP 060305 to 060312 + 060314</v>
      </c>
      <c r="D69" s="19" t="n">
        <v>0.995411746573955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2O from 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other use of N2O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SNAP 060101 to 060105 + 060107 + 060108</v>
      </c>
      <c r="D82" s="19" t="n">
        <v>1.86343546687103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NAP 060201 to 060204</v>
      </c>
      <c r="D83" s="19" t="n">
        <v>1.91366956775444</v>
      </c>
      <c r="E83" s="20" t="n">
        <v>1.55392366366238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SNAP 060305 to 060312 + 060314</v>
      </c>
      <c r="D84" s="19" t="n">
        <v>1.06200586501649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2O from 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other use of N2O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SNAP 060101 to 060105 + 060107 + 060108</v>
      </c>
      <c r="D97" s="19" t="n">
        <v>1.98627727879465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NAP 060201 to 060204</v>
      </c>
      <c r="D98" s="19" t="n">
        <v>2.07459531287275</v>
      </c>
      <c r="E98" s="20" t="n">
        <v>1.4620575578743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SNAP 060305 to 060312 + 060314</v>
      </c>
      <c r="D99" s="19" t="n">
        <v>1.01359359818545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2O from 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other use of N2O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SNAP 060101 to 060105 + 060107 + 060108</v>
      </c>
      <c r="D112" s="19" t="n">
        <v>1.9526570618631</v>
      </c>
      <c r="E112" s="20" t="n">
        <v>1.57452931526574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NAP 060201 to 060204</v>
      </c>
      <c r="D113" s="19" t="n">
        <v>2.07332426826159</v>
      </c>
      <c r="E113" s="20" t="n">
        <v>1.4754280136579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SNAP 060305 to 060312 + 060314</v>
      </c>
      <c r="D114" s="19" t="n">
        <v>0.881176741714469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2O from 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other use of N2O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SNAP 060101 to 060105 + 060107 + 060108</v>
      </c>
      <c r="D127" s="19" t="n">
        <v>1.8495854739955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NAP 060201 to 060204</v>
      </c>
      <c r="D128" s="19" t="n">
        <v>1.99562377177488</v>
      </c>
      <c r="E128" s="20" t="n">
        <v>1.4629474237234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SNAP 060305 to 060312 + 060314</v>
      </c>
      <c r="D129" s="19" t="n">
        <v>0.726566858554173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2O from 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other use of N2O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SNAP 060101 to 060105 + 060107 + 060108</v>
      </c>
      <c r="D142" s="19" t="n">
        <v>1.8375795911082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NAP 060201 to 060204</v>
      </c>
      <c r="D143" s="19" t="n">
        <v>2.013894108933</v>
      </c>
      <c r="E143" s="20" t="n">
        <v>1.4467053696542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SNAP 060305 to 060312 + 060314</v>
      </c>
      <c r="D144" s="19" t="n">
        <v>0.615512500599559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2O from 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other use of N2O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SNAP 060101 to 060105 + 060107 + 060108</v>
      </c>
      <c r="D157" s="19" t="n">
        <v>1.65189964466761</v>
      </c>
      <c r="E157" s="20" t="n">
        <v>1.5156911116280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NAP 060201 to 060204</v>
      </c>
      <c r="D158" s="19" t="n">
        <v>1.83819250894124</v>
      </c>
      <c r="E158" s="20" t="n">
        <v>1.44757134587689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SNAP 060305 to 060312 + 060314</v>
      </c>
      <c r="D159" s="19" t="n">
        <v>0.458660533414303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2O from 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other use of N2O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SNAP 060101 to 060105 + 060107 + 060108</v>
      </c>
      <c r="D172" s="19" t="n">
        <v>1.72440013702692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NAP 060201 to 060204</v>
      </c>
      <c r="D173" s="19" t="n">
        <v>2.05009186174682</v>
      </c>
      <c r="E173" s="20" t="n">
        <v>1.4652603488537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SNAP 060305 to 060312 + 060314</v>
      </c>
      <c r="D174" s="19" t="n">
        <v>0.57510491275708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2O from 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other use of N2O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SNAP 060101 to 060105 + 060107 + 060108</v>
      </c>
      <c r="D187" s="19" t="n">
        <v>1.6460506673422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NAP 060201 to 060204</v>
      </c>
      <c r="D188" s="19" t="n">
        <v>2.09605342288513</v>
      </c>
      <c r="E188" s="20" t="n">
        <v>1.4824273004370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SNAP 060305 to 060312 + 060314</v>
      </c>
      <c r="D189" s="19" t="n">
        <v>0.651077194546627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2O from 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other use of N2O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SNAP 060101 to 060105 + 060107 + 060108</v>
      </c>
      <c r="D202" s="19" t="n">
        <v>1.52297612119303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NAP 060201 to 060204</v>
      </c>
      <c r="D203" s="19" t="n">
        <v>2.08310278200577</v>
      </c>
      <c r="E203" s="20" t="n">
        <v>1.49909497532497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SNAP 060305 to 060312 + 060314</v>
      </c>
      <c r="D204" s="19" t="n">
        <v>0.707920347004826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</v>
      </c>
      <c r="D206" s="19" t="n">
        <v>0.01708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2O from 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other use of N2O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SNAP 060101 to 060105 + 060107 + 060108</v>
      </c>
      <c r="D217" s="19" t="n">
        <v>1.99453499292835</v>
      </c>
      <c r="E217" s="20" t="n">
        <v>1.515548329171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NAP 060201 to 060204</v>
      </c>
      <c r="D218" s="19" t="n">
        <v>2.21851856675606</v>
      </c>
      <c r="E218" s="20" t="n">
        <v>1.55474421690907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SNAP 060305 to 060312 + 060314</v>
      </c>
      <c r="D219" s="19" t="n">
        <v>0.827763303847429</v>
      </c>
      <c r="E219" s="20" t="n">
        <v>2.14543957212521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</v>
      </c>
      <c r="D221" s="19" t="n">
        <v>0.01545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2O from 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other use of N2O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SNAP 060101 to 060105 + 060107 + 060108</v>
      </c>
      <c r="D232" s="19" t="n">
        <v>2.13608088007445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NAP 060201 to 060204</v>
      </c>
      <c r="D233" s="19" t="n">
        <v>1.92970197072301</v>
      </c>
      <c r="E233" s="20" t="n">
        <v>1.62364212790932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SNAP 060305 to 060312 + 060314</v>
      </c>
      <c r="D234" s="19" t="n">
        <v>0.799501502018905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</v>
      </c>
      <c r="D236" s="19" t="n">
        <v>0.01431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2O from 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other use of N2O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SNAP 060101 to 060105 + 060107 + 060108</v>
      </c>
      <c r="D247" s="19" t="n">
        <v>1.93261886837699</v>
      </c>
      <c r="E247" s="20" t="n">
        <v>1.5460753696847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NAP 060201 to 060204</v>
      </c>
      <c r="D248" s="19" t="n">
        <v>1.87798008241139</v>
      </c>
      <c r="E248" s="20" t="n">
        <v>1.62906132179464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SNAP 060305 to 060312 + 060314</v>
      </c>
      <c r="D249" s="19" t="n">
        <v>0.690468099763706</v>
      </c>
      <c r="E249" s="20" t="n">
        <v>2.0969090036202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</v>
      </c>
      <c r="D251" s="19" t="n">
        <v>0.015299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2O from 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other use of N2O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SNAP 060101 to 060105 + 060107 + 060108</v>
      </c>
      <c r="D262" s="19" t="n">
        <v>1.96644346266555</v>
      </c>
      <c r="E262" s="20" t="n">
        <v>1.61453480708321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NAP 060201 to 060204</v>
      </c>
      <c r="D263" s="19" t="n">
        <v>2.056658250662</v>
      </c>
      <c r="E263" s="20" t="n">
        <v>1.6341397921503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SNAP 060305 to 060312 + 060314</v>
      </c>
      <c r="D264" s="19" t="n">
        <v>0.666254563527727</v>
      </c>
      <c r="E264" s="20" t="n">
        <v>1.99504230939011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</v>
      </c>
      <c r="D266" s="19" t="n">
        <v>0.016392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2O from 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other use of N2O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SNAP 060101 to 060105 + 060107 + 060108</v>
      </c>
      <c r="D277" s="19" t="n">
        <v>1.62341101557491</v>
      </c>
      <c r="E277" s="20" t="n">
        <v>1.68906722114739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NAP 060201 to 060204</v>
      </c>
      <c r="D278" s="19" t="n">
        <v>1.82894109921123</v>
      </c>
      <c r="E278" s="20" t="n">
        <v>1.63890869329289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SNAP 060305 to 060312 + 060314</v>
      </c>
      <c r="D279" s="19" t="n">
        <v>0.517406673834542</v>
      </c>
      <c r="E279" s="20" t="n">
        <v>1.8707231855943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</v>
      </c>
      <c r="D281" s="19" t="n">
        <v>0.017887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2O from 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other use of N2O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SNAP 060101 to 060105 + 060107 + 060108</v>
      </c>
      <c r="D292" s="19" t="n">
        <v>1.47032677931794</v>
      </c>
      <c r="E292" s="20" t="n">
        <v>1.77051821069491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NAP 060201 to 060204</v>
      </c>
      <c r="D293" s="19" t="n">
        <v>1.78618845944957</v>
      </c>
      <c r="E293" s="20" t="n">
        <v>1.64339549371895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SNAP 060305 to 060312 + 060314</v>
      </c>
      <c r="D294" s="19" t="n">
        <v>0.436325500116703</v>
      </c>
      <c r="E294" s="20" t="n">
        <v>1.7156091411660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</v>
      </c>
      <c r="D296" s="19" t="n">
        <v>0.01573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2O from 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other use of N2O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SNAP 060101 to 060105 + 060107 + 060108</v>
      </c>
      <c r="D307" s="19" t="n">
        <v>1.2769165547651</v>
      </c>
      <c r="E307" s="20" t="n">
        <v>1.85989800327299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NAP 060201 to 060204</v>
      </c>
      <c r="D308" s="19" t="n">
        <v>1.67484484373756</v>
      </c>
      <c r="E308" s="20" t="n">
        <v>1.64762450552639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SNAP 060305 to 060312 + 060314</v>
      </c>
      <c r="D309" s="19" t="n">
        <v>0.348157166314375</v>
      </c>
      <c r="E309" s="20" t="n">
        <v>1.51664041682755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</v>
      </c>
      <c r="D311" s="19" t="n">
        <v>0.012011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2O from 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other use of N2O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SNAP 060101 to 060105 + 060107 + 060108</v>
      </c>
      <c r="D322" s="19" t="n">
        <v>1.34860908278772</v>
      </c>
      <c r="E322" s="20" t="n">
        <v>1.85989800327299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NAP 060201 to 060204</v>
      </c>
      <c r="D323" s="19" t="n">
        <v>1.76887907052012</v>
      </c>
      <c r="E323" s="20" t="n">
        <v>1.64762450552639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SNAP 060305 to 060312 + 060314</v>
      </c>
      <c r="D324" s="19" t="n">
        <v>0.367704463519603</v>
      </c>
      <c r="E324" s="20" t="n">
        <v>1.51664041682755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</v>
      </c>
      <c r="D326" s="19" t="n">
        <v>0.01145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2O from 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other use of N2O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SNAP 060101 to 060105 + 060107 + 060108</v>
      </c>
      <c r="D337" s="19" t="n">
        <v>1.15006569370893</v>
      </c>
      <c r="E337" s="20" t="n">
        <v>1.85989800327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NAP 060201 to 060204</v>
      </c>
      <c r="D338" s="19" t="n">
        <v>1.50846317238184</v>
      </c>
      <c r="E338" s="20" t="n">
        <v>1.64762450552639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SNAP 060305 to 060312 + 060314</v>
      </c>
      <c r="D339" s="19" t="n">
        <v>0.313570696145242</v>
      </c>
      <c r="E339" s="20" t="n">
        <v>1.51664041682755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</v>
      </c>
      <c r="D341" s="19" t="n">
        <v>0.011012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2O from 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other use of N2O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5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2</v>
      </c>
      <c r="C8" s="18" t="s">
        <v>59</v>
      </c>
      <c r="D8" s="19" t="n">
        <v>7.2200984111</v>
      </c>
      <c r="E8" s="20" t="n">
        <v>0.586666657269934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0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13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29</v>
      </c>
      <c r="D13" s="30" t="n">
        <v>12457459.1289914</v>
      </c>
      <c r="E13" s="28"/>
      <c r="F13" s="23" t="n">
        <v>7.54515273934498E-009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13</v>
      </c>
      <c r="E14" s="28"/>
      <c r="F14" s="23" t="s">
        <v>13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= VOC use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=VOC use</v>
      </c>
      <c r="D23" s="19" t="n">
        <v>6.59136713476</v>
      </c>
      <c r="E23" s="20" t="n">
        <v>0.58666675986040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2O use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13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umber of cans</v>
      </c>
      <c r="D28" s="30" t="n">
        <v>13148432.9063042</v>
      </c>
      <c r="E28" s="28"/>
      <c r="F28" s="23" t="n">
        <v>7.54515271392861E-009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13</v>
      </c>
      <c r="E29" s="28"/>
      <c r="F29" s="23" t="s">
        <v>13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= VOC use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=VOC use</v>
      </c>
      <c r="D38" s="19" t="n">
        <v>5.96263585842</v>
      </c>
      <c r="E38" s="20" t="n">
        <v>0.58666671637515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2O use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13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umber of cans</v>
      </c>
      <c r="D43" s="30" t="n">
        <v>13841067.6117304</v>
      </c>
      <c r="E43" s="28"/>
      <c r="F43" s="23" t="n">
        <v>7.54515272727274E-009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13</v>
      </c>
      <c r="E44" s="28"/>
      <c r="F44" s="23" t="s">
        <v>1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= VOC use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=VOC use</v>
      </c>
      <c r="D53" s="19" t="n">
        <v>5.33390458208</v>
      </c>
      <c r="E53" s="20" t="n">
        <v>0.586666662638298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2O use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13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umber of cans</v>
      </c>
      <c r="D58" s="30" t="n">
        <v>16357625.3593178</v>
      </c>
      <c r="E58" s="28"/>
      <c r="F58" s="23" t="n">
        <v>7.54508307692305E-009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13</v>
      </c>
      <c r="E59" s="28"/>
      <c r="F59" s="23" t="s">
        <v>13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= VOC use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=VOC use</v>
      </c>
      <c r="D68" s="19" t="n">
        <v>4.70517330574</v>
      </c>
      <c r="E68" s="20" t="n">
        <v>0.586666807072235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2O use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13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umber of cans</v>
      </c>
      <c r="D73" s="30" t="n">
        <v>16521201.612911</v>
      </c>
      <c r="E73" s="28"/>
      <c r="F73" s="23" t="n">
        <v>7.5447189642041E-009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13</v>
      </c>
      <c r="E74" s="28"/>
      <c r="F74" s="23" t="s">
        <v>13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= VOC use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=VOC use</v>
      </c>
      <c r="D83" s="19" t="n">
        <v>4.0764420294</v>
      </c>
      <c r="E83" s="20" t="n">
        <v>0.586666750747833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2O use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13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umber of cans</v>
      </c>
      <c r="D88" s="30" t="n">
        <v>21147893.0318503</v>
      </c>
      <c r="E88" s="28"/>
      <c r="F88" s="23" t="n">
        <v>7.54469851847445E-009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13</v>
      </c>
      <c r="E89" s="28"/>
      <c r="F89" s="23" t="s">
        <v>13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= VOC use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=VOC use</v>
      </c>
      <c r="D98" s="19" t="n">
        <v>4.14016929226667</v>
      </c>
      <c r="E98" s="20" t="n">
        <v>0.586666831362884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2O use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13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umber of cans</v>
      </c>
      <c r="D103" s="30" t="n">
        <v>25413458.4140109</v>
      </c>
      <c r="E103" s="28"/>
      <c r="F103" s="23" t="n">
        <v>7.54458781007081E-009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13</v>
      </c>
      <c r="E104" s="28"/>
      <c r="F104" s="23" t="s">
        <v>13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= VOC use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=VOC use</v>
      </c>
      <c r="D113" s="19" t="n">
        <v>4.20389655513333</v>
      </c>
      <c r="E113" s="20" t="n">
        <v>0.586666671659284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2O use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13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umber of cans</v>
      </c>
      <c r="D118" s="30" t="n">
        <v>22613787.91982</v>
      </c>
      <c r="E118" s="28"/>
      <c r="F118" s="23" t="n">
        <v>7.54481638103715E-009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13</v>
      </c>
      <c r="E119" s="28"/>
      <c r="F119" s="23" t="s">
        <v>13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= VOC use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=VOC use</v>
      </c>
      <c r="D128" s="19" t="n">
        <v>4.267623818</v>
      </c>
      <c r="E128" s="20" t="n">
        <v>0.586666516725303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2O use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13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umber of cans</v>
      </c>
      <c r="D133" s="30" t="n">
        <v>24976835.6448045</v>
      </c>
      <c r="E133" s="28"/>
      <c r="F133" s="23" t="n">
        <v>7.5447125440806E-009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13</v>
      </c>
      <c r="E134" s="28"/>
      <c r="F134" s="23" t="s">
        <v>13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= VOC use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=VOC use</v>
      </c>
      <c r="D143" s="19" t="n">
        <v>4.3776726034</v>
      </c>
      <c r="E143" s="20" t="n">
        <v>0.586666530979346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2O use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13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umber of cans</v>
      </c>
      <c r="D148" s="30" t="n">
        <v>23015178.8805601</v>
      </c>
      <c r="E148" s="28"/>
      <c r="F148" s="23" t="n">
        <v>7.54468230277188E-009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13</v>
      </c>
      <c r="E149" s="28"/>
      <c r="F149" s="23" t="s">
        <v>13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= VOC use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=VOC use</v>
      </c>
      <c r="D158" s="19" t="n">
        <v>3.6912524663</v>
      </c>
      <c r="E158" s="20" t="n">
        <v>0.586666455294147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2O use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13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umber of cans</v>
      </c>
      <c r="D163" s="30" t="n">
        <v>19445441.7156075</v>
      </c>
      <c r="E163" s="28"/>
      <c r="F163" s="23" t="n">
        <v>7.54469677753333E-009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13</v>
      </c>
      <c r="E164" s="28"/>
      <c r="F164" s="23" t="s">
        <v>13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= VOC use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=VOC use</v>
      </c>
      <c r="D173" s="19" t="n">
        <v>3.640636964</v>
      </c>
      <c r="E173" s="20" t="n">
        <v>0.5866668445989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2O use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13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umber of cans</v>
      </c>
      <c r="D178" s="30" t="n">
        <v>15465505.6377981</v>
      </c>
      <c r="E178" s="28"/>
      <c r="F178" s="23" t="n">
        <v>7.54467366365634E-009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13</v>
      </c>
      <c r="E179" s="28"/>
      <c r="F179" s="23" t="s">
        <v>13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= VOC use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=VOC use</v>
      </c>
      <c r="D188" s="19" t="n">
        <v>3.6100200233</v>
      </c>
      <c r="E188" s="20" t="n">
        <v>0.58666655207745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2O use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13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umber of cans</v>
      </c>
      <c r="D193" s="30" t="n">
        <v>14580935.5895211</v>
      </c>
      <c r="E193" s="28"/>
      <c r="F193" s="23" t="n">
        <v>7.54469140490162E-009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13</v>
      </c>
      <c r="E194" s="28"/>
      <c r="F194" s="23" t="s">
        <v>13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= VOC use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=VOC use</v>
      </c>
      <c r="D203" s="19" t="n">
        <v>3.34</v>
      </c>
      <c r="E203" s="20" t="n">
        <v>0.586666766467066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2O use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13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umber of cans</v>
      </c>
      <c r="D208" s="30" t="n">
        <v>15431532.1082056</v>
      </c>
      <c r="E208" s="28"/>
      <c r="F208" s="23" t="n">
        <v>7.54471624266148E-009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13</v>
      </c>
      <c r="E209" s="28"/>
      <c r="F209" s="23" t="s">
        <v>13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= VOC use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=VOC use</v>
      </c>
      <c r="D218" s="19" t="n">
        <v>3.34</v>
      </c>
      <c r="E218" s="20" t="n">
        <v>0.586666766467066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2O use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13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umber of cans</v>
      </c>
      <c r="D223" s="30" t="n">
        <v>20846000</v>
      </c>
      <c r="E223" s="28"/>
      <c r="F223" s="23" t="n">
        <v>7.54472019464722E-009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13</v>
      </c>
      <c r="E224" s="28"/>
      <c r="F224" s="23" t="s">
        <v>13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= VOC use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=VOC use</v>
      </c>
      <c r="D233" s="19" t="n">
        <v>3.34</v>
      </c>
      <c r="E233" s="20" t="n">
        <v>0.58666676646706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2O use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13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umber of cans</v>
      </c>
      <c r="D238" s="30" t="n">
        <v>21794000</v>
      </c>
      <c r="E238" s="28"/>
      <c r="F238" s="23" t="n">
        <v>7.54474072210342E-009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13</v>
      </c>
      <c r="E239" s="28"/>
      <c r="F239" s="23" t="s">
        <v>13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= VOC use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=VOC use</v>
      </c>
      <c r="D248" s="19" t="n">
        <v>3.34</v>
      </c>
      <c r="E248" s="20" t="n">
        <v>0.586666766467066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2O use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13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umber of cans</v>
      </c>
      <c r="D253" s="30" t="n">
        <v>23259000</v>
      </c>
      <c r="E253" s="28"/>
      <c r="F253" s="23" t="n">
        <v>7.5447407221034E-009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13</v>
      </c>
      <c r="E254" s="28"/>
      <c r="F254" s="23" t="s">
        <v>13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= VOC use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=VOC use</v>
      </c>
      <c r="D263" s="19" t="n">
        <v>3.34</v>
      </c>
      <c r="E263" s="20" t="n">
        <v>0.586666766467066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2O use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13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umber of cans</v>
      </c>
      <c r="D268" s="30" t="n">
        <v>20402000</v>
      </c>
      <c r="E268" s="28"/>
      <c r="F268" s="23" t="n">
        <v>7.54474072210342E-009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13</v>
      </c>
      <c r="E269" s="28"/>
      <c r="F269" s="23" t="s">
        <v>13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= VOC use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=VOC use</v>
      </c>
      <c r="D278" s="19" t="n">
        <v>3.342672</v>
      </c>
      <c r="E278" s="20" t="n">
        <v>0.586666894029687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2O use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13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umber of cans</v>
      </c>
      <c r="D283" s="30" t="n">
        <v>22578000</v>
      </c>
      <c r="E283" s="28"/>
      <c r="F283" s="23" t="n">
        <v>7.54474072210342E-009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13</v>
      </c>
      <c r="E284" s="28"/>
      <c r="F284" s="23" t="s">
        <v>1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= VOC use</v>
      </c>
      <c r="D292" s="19" t="n">
        <v>19.6</v>
      </c>
      <c r="E292" s="20" t="n">
        <v>2.60484489795918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=VOC use</v>
      </c>
      <c r="D293" s="19" t="n">
        <v>3.322</v>
      </c>
      <c r="E293" s="20" t="n">
        <v>0.589845574954847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2O use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13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umber of cans</v>
      </c>
      <c r="D298" s="30" t="n">
        <v>28223000</v>
      </c>
      <c r="E298" s="28"/>
      <c r="F298" s="23" t="n">
        <v>7.54474072210339E-009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13</v>
      </c>
      <c r="E299" s="28"/>
      <c r="F299" s="23" t="s">
        <v>1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= VOC use</v>
      </c>
      <c r="D307" s="19" t="n">
        <v>19.5</v>
      </c>
      <c r="E307" s="20" t="n">
        <v>2.7385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=VOC use</v>
      </c>
      <c r="D308" s="19" t="n">
        <v>3.322034</v>
      </c>
      <c r="E308" s="20" t="n">
        <v>0.589839538066137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2O use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13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umber of cans</v>
      </c>
      <c r="D313" s="30" t="n">
        <v>27880000</v>
      </c>
      <c r="E313" s="28"/>
      <c r="F313" s="23" t="n">
        <v>7.54474072210341E-009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13</v>
      </c>
      <c r="E314" s="28"/>
      <c r="F314" s="23" t="s">
        <v>1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= VOC use</v>
      </c>
      <c r="D322" s="19" t="n">
        <v>18.92256</v>
      </c>
      <c r="E322" s="20" t="n">
        <v>2.73855968748415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=VOC use</v>
      </c>
      <c r="D323" s="19" t="n">
        <v>3.41926</v>
      </c>
      <c r="E323" s="20" t="n">
        <v>0.576499008557407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2O use</v>
      </c>
      <c r="D326" s="19" t="n">
        <v>0.0898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13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umber of cans</v>
      </c>
      <c r="D328" s="30" t="n">
        <v>27537000</v>
      </c>
      <c r="E328" s="28"/>
      <c r="F328" s="23" t="n">
        <v>7.54474072210343E-009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13</v>
      </c>
      <c r="E329" s="28"/>
      <c r="F329" s="23" t="s">
        <v>1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= VOC use</v>
      </c>
      <c r="D337" s="19" t="n">
        <v>17.6992312609623</v>
      </c>
      <c r="E337" s="20" t="n">
        <v>2.73855968748415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=VOC use</v>
      </c>
      <c r="D338" s="19" t="n">
        <v>3.41926</v>
      </c>
      <c r="E338" s="20" t="n">
        <v>0.576499008557407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2O use</v>
      </c>
      <c r="D341" s="19" t="n">
        <v>0.067616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13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umber of cans</v>
      </c>
      <c r="D343" s="30" t="n">
        <v>28032000</v>
      </c>
      <c r="E343" s="28"/>
      <c r="F343" s="23" t="n">
        <v>7.54474072210342E-009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13</v>
      </c>
      <c r="E344" s="28"/>
      <c r="F344" s="23" t="s">
        <v>1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1</v>
      </c>
      <c r="D7" s="19" t="s">
        <v>2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62</v>
      </c>
      <c r="D8" s="19" t="s">
        <v>26</v>
      </c>
      <c r="E8" s="20" t="s">
        <v>26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63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4</v>
      </c>
      <c r="D11" s="19" t="n">
        <v>0.278181733058608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2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ed</v>
      </c>
      <c r="D22" s="19" t="s">
        <v>26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ed</v>
      </c>
      <c r="D23" s="19" t="s">
        <v>26</v>
      </c>
      <c r="E23" s="20" t="s">
        <v>26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Production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roduct consumed</v>
      </c>
      <c r="D26" s="19" t="n">
        <v>0.27224025570569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O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O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O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ed</v>
      </c>
      <c r="D37" s="19" t="s">
        <v>2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ed</v>
      </c>
      <c r="D38" s="19" t="s">
        <v>26</v>
      </c>
      <c r="E38" s="20" t="s">
        <v>26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Production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roduct consumed</v>
      </c>
      <c r="D41" s="19" t="n">
        <v>0.266298778352788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O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O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O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ed</v>
      </c>
      <c r="D52" s="19" t="s">
        <v>26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ed</v>
      </c>
      <c r="D53" s="19" t="s">
        <v>26</v>
      </c>
      <c r="E53" s="20" t="s">
        <v>26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Production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roduct consumed</v>
      </c>
      <c r="D56" s="19" t="n">
        <v>0.260357300999878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O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O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O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ed</v>
      </c>
      <c r="D67" s="19" t="s">
        <v>26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ed</v>
      </c>
      <c r="D68" s="19" t="s">
        <v>26</v>
      </c>
      <c r="E68" s="20" t="s">
        <v>26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Production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roduct consumed</v>
      </c>
      <c r="D71" s="19" t="n">
        <v>0.248146361804862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O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O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O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ed</v>
      </c>
      <c r="D82" s="19" t="s">
        <v>26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ed</v>
      </c>
      <c r="D83" s="19" t="s">
        <v>26</v>
      </c>
      <c r="E83" s="20" t="s">
        <v>26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Production</v>
      </c>
      <c r="D84" s="19" t="s">
        <v>26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roduct consumed</v>
      </c>
      <c r="D86" s="19" t="n">
        <v>0.23652822524142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O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O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O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ed</v>
      </c>
      <c r="D97" s="19" t="s">
        <v>26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ed</v>
      </c>
      <c r="D98" s="19" t="s">
        <v>26</v>
      </c>
      <c r="E98" s="20" t="s">
        <v>26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Production</v>
      </c>
      <c r="D99" s="19" t="s">
        <v>26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roduct consumed</v>
      </c>
      <c r="D101" s="19" t="n">
        <v>0.23760708867798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O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O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O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ed</v>
      </c>
      <c r="D112" s="19" t="s">
        <v>26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ed</v>
      </c>
      <c r="D113" s="19" t="s">
        <v>26</v>
      </c>
      <c r="E113" s="20" t="s">
        <v>26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Production</v>
      </c>
      <c r="D114" s="19" t="s">
        <v>26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roduct consumed</v>
      </c>
      <c r="D116" s="19" t="n">
        <v>0.24071795211455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O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O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O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ed</v>
      </c>
      <c r="D127" s="19" t="s">
        <v>26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ed</v>
      </c>
      <c r="D128" s="19" t="s">
        <v>26</v>
      </c>
      <c r="E128" s="20" t="s">
        <v>26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Production</v>
      </c>
      <c r="D129" s="19" t="s">
        <v>26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roduct consumed</v>
      </c>
      <c r="D131" s="19" t="n">
        <v>0.23454281555111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O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O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O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ed</v>
      </c>
      <c r="D142" s="19" t="s">
        <v>26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ed</v>
      </c>
      <c r="D143" s="19" t="s">
        <v>26</v>
      </c>
      <c r="E143" s="20" t="s">
        <v>26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Production</v>
      </c>
      <c r="D144" s="19" t="s">
        <v>26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roduct consumed</v>
      </c>
      <c r="D146" s="19" t="n">
        <v>0.234737678987679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O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O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O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ed</v>
      </c>
      <c r="D157" s="19" t="s">
        <v>26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ed</v>
      </c>
      <c r="D158" s="19" t="s">
        <v>26</v>
      </c>
      <c r="E158" s="20" t="s">
        <v>26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Production</v>
      </c>
      <c r="D159" s="19" t="s">
        <v>26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roduct consumed</v>
      </c>
      <c r="D161" s="19" t="n">
        <v>0.224220792424242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O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O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O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ed</v>
      </c>
      <c r="D172" s="19" t="s">
        <v>26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ed</v>
      </c>
      <c r="D173" s="19" t="s">
        <v>26</v>
      </c>
      <c r="E173" s="20" t="s">
        <v>26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Production</v>
      </c>
      <c r="D174" s="19" t="s">
        <v>26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roduct consumed</v>
      </c>
      <c r="D176" s="19" t="n">
        <v>0.217637707142857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O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O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O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ed</v>
      </c>
      <c r="D187" s="19" t="s">
        <v>26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ed</v>
      </c>
      <c r="D188" s="19" t="s">
        <v>26</v>
      </c>
      <c r="E188" s="20" t="s">
        <v>26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Production</v>
      </c>
      <c r="D189" s="19" t="s">
        <v>26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roduct consumed</v>
      </c>
      <c r="D191" s="19" t="n">
        <v>0.22499786428571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O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O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O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ed</v>
      </c>
      <c r="D202" s="19" t="s">
        <v>26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ed</v>
      </c>
      <c r="D203" s="19" t="s">
        <v>26</v>
      </c>
      <c r="E203" s="20" t="s">
        <v>26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Production</v>
      </c>
      <c r="D204" s="19" t="s">
        <v>26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roduct consumed</v>
      </c>
      <c r="D206" s="19" t="n">
        <v>0.216614521428572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O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O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O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ed</v>
      </c>
      <c r="D217" s="19" t="s">
        <v>26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ed</v>
      </c>
      <c r="D218" s="19" t="s">
        <v>26</v>
      </c>
      <c r="E218" s="20" t="s">
        <v>26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Production</v>
      </c>
      <c r="D219" s="19" t="s">
        <v>26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roduct consumed</v>
      </c>
      <c r="D221" s="19" t="n">
        <v>0.19856442857142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O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O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O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ed</v>
      </c>
      <c r="D232" s="19" t="s">
        <v>26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ed</v>
      </c>
      <c r="D233" s="19" t="s">
        <v>26</v>
      </c>
      <c r="E233" s="20" t="s">
        <v>2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Production</v>
      </c>
      <c r="D234" s="19" t="s">
        <v>26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roduct consumed</v>
      </c>
      <c r="D236" s="19" t="n">
        <v>0.1963760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O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O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O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ed</v>
      </c>
      <c r="D247" s="19" t="s">
        <v>26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ed</v>
      </c>
      <c r="D248" s="19" t="s">
        <v>26</v>
      </c>
      <c r="E248" s="20" t="s">
        <v>26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Production</v>
      </c>
      <c r="D249" s="19" t="s">
        <v>26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roduct consumed</v>
      </c>
      <c r="D251" s="19" t="n">
        <v>0.18256335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O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O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O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ed</v>
      </c>
      <c r="D262" s="19" t="s">
        <v>26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ed</v>
      </c>
      <c r="D263" s="19" t="s">
        <v>26</v>
      </c>
      <c r="E263" s="20" t="s">
        <v>26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Production</v>
      </c>
      <c r="D264" s="19" t="s">
        <v>26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roduct consumed</v>
      </c>
      <c r="D266" s="19" t="n">
        <v>0.191530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O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O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O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ed</v>
      </c>
      <c r="D277" s="19" t="s">
        <v>26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ed</v>
      </c>
      <c r="D278" s="19" t="s">
        <v>26</v>
      </c>
      <c r="E278" s="20" t="s">
        <v>26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Production</v>
      </c>
      <c r="D279" s="19" t="s">
        <v>26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roduct consumed</v>
      </c>
      <c r="D281" s="19" t="n">
        <v>0.1818237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O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O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O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ed</v>
      </c>
      <c r="D292" s="19" t="s">
        <v>26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ed</v>
      </c>
      <c r="D293" s="19" t="s">
        <v>26</v>
      </c>
      <c r="E293" s="20" t="s">
        <v>26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Production</v>
      </c>
      <c r="D294" s="19" t="s">
        <v>26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roduct consumed</v>
      </c>
      <c r="D296" s="19" t="n">
        <v>0.1842837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O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O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O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ed</v>
      </c>
      <c r="D307" s="19" t="s">
        <v>26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ed</v>
      </c>
      <c r="D308" s="19" t="s">
        <v>26</v>
      </c>
      <c r="E308" s="20" t="s">
        <v>26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Production</v>
      </c>
      <c r="D309" s="19" t="s">
        <v>26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roduct consumed</v>
      </c>
      <c r="D311" s="19" t="n">
        <v>0.161502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O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O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O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ed</v>
      </c>
      <c r="D322" s="19" t="s">
        <v>26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ed</v>
      </c>
      <c r="D323" s="19" t="s">
        <v>26</v>
      </c>
      <c r="E323" s="20" t="s">
        <v>26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Production</v>
      </c>
      <c r="D324" s="19" t="s">
        <v>26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roduct consumed</v>
      </c>
      <c r="D326" s="19" t="n">
        <v>0.155552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O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O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O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ed</v>
      </c>
      <c r="D337" s="19" t="s">
        <v>26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ed</v>
      </c>
      <c r="D338" s="19" t="s">
        <v>26</v>
      </c>
      <c r="E338" s="20" t="s">
        <v>26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Production</v>
      </c>
      <c r="D339" s="19" t="s">
        <v>26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roduct consumed</v>
      </c>
      <c r="D341" s="19" t="n">
        <v>0.13682075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O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O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O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5</v>
      </c>
      <c r="D7" s="19" t="n">
        <v>585.622595</v>
      </c>
      <c r="E7" s="20" t="n">
        <v>1.14791633293452</v>
      </c>
      <c r="F7" s="21"/>
    </row>
    <row r="8" customFormat="false" ht="10.5" hidden="false" customHeight="true" outlineLevel="0" collapsed="false">
      <c r="B8" s="22" t="s">
        <v>12</v>
      </c>
      <c r="C8" s="18" t="s">
        <v>66</v>
      </c>
      <c r="D8" s="19" t="n">
        <v>46.141</v>
      </c>
      <c r="E8" s="20" t="n">
        <v>2.8361619665807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7</v>
      </c>
      <c r="D11" s="19" t="n">
        <v>1.35325356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ption</v>
      </c>
      <c r="D22" s="19" t="n">
        <v>572.532533</v>
      </c>
      <c r="E22" s="20" t="n">
        <v>1.10080471310964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ption</v>
      </c>
      <c r="D23" s="19" t="n">
        <v>45.375</v>
      </c>
      <c r="E23" s="20" t="n">
        <v>2.8369760068760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2O used</v>
      </c>
      <c r="D26" s="19" t="n">
        <v>1.628491577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ption</v>
      </c>
      <c r="D37" s="19" t="n">
        <v>548.521593</v>
      </c>
      <c r="E37" s="20" t="n">
        <v>1.06690535941399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ption</v>
      </c>
      <c r="D38" s="19" t="n">
        <v>42.362</v>
      </c>
      <c r="E38" s="20" t="n">
        <v>2.83931129573675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2O used</v>
      </c>
      <c r="D41" s="19" t="n">
        <v>1.927048366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ption</v>
      </c>
      <c r="D52" s="19" t="n">
        <v>505.141819</v>
      </c>
      <c r="E52" s="20" t="n">
        <v>1.0327475911037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ption</v>
      </c>
      <c r="D53" s="19" t="n">
        <v>37.891</v>
      </c>
      <c r="E53" s="20" t="n">
        <v>2.83153397255285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2O used</v>
      </c>
      <c r="D56" s="19" t="n">
        <v>2.146202886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ption</v>
      </c>
      <c r="D67" s="19" t="n">
        <v>541.937334</v>
      </c>
      <c r="E67" s="20" t="n">
        <v>1.0165814302249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ption</v>
      </c>
      <c r="D68" s="19" t="n">
        <v>35.421</v>
      </c>
      <c r="E68" s="20" t="n">
        <v>2.83827027068688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2O used</v>
      </c>
      <c r="D71" s="19" t="n">
        <v>2.326418395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ption</v>
      </c>
      <c r="D82" s="19" t="n">
        <v>568.148973</v>
      </c>
      <c r="E82" s="20" t="n">
        <v>1.0018415132997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ption</v>
      </c>
      <c r="D83" s="19" t="n">
        <v>33.414</v>
      </c>
      <c r="E83" s="20" t="n">
        <v>2.8497744616029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2O used</v>
      </c>
      <c r="D86" s="19" t="n">
        <v>2.447047497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ption</v>
      </c>
      <c r="D97" s="19" t="n">
        <v>622.1</v>
      </c>
      <c r="E97" s="20" t="n">
        <v>1.04256269669185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ption</v>
      </c>
      <c r="D98" s="19" t="n">
        <v>29.386</v>
      </c>
      <c r="E98" s="20" t="n">
        <v>2.84527689437147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2O used</v>
      </c>
      <c r="D101" s="19" t="n">
        <v>2.51797641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ption</v>
      </c>
      <c r="D112" s="19" t="n">
        <v>714.953</v>
      </c>
      <c r="E112" s="20" t="n">
        <v>0.953560916507799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ption</v>
      </c>
      <c r="D113" s="19" t="n">
        <v>30.639</v>
      </c>
      <c r="E113" s="20" t="n">
        <v>2.8388111242534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2O used</v>
      </c>
      <c r="D116" s="19" t="n">
        <v>2.55394750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ption</v>
      </c>
      <c r="D127" s="19" t="n">
        <v>753.513</v>
      </c>
      <c r="E127" s="20" t="n">
        <v>0.91276744090015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ption</v>
      </c>
      <c r="D128" s="19" t="n">
        <v>35.146</v>
      </c>
      <c r="E128" s="20" t="n">
        <v>2.86293444349286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2O used</v>
      </c>
      <c r="D131" s="19" t="n">
        <v>2.417736968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ption</v>
      </c>
      <c r="D142" s="19" t="n">
        <v>799.072</v>
      </c>
      <c r="E142" s="20" t="n">
        <v>0.86708213855322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ption</v>
      </c>
      <c r="D143" s="19" t="n">
        <v>37.063</v>
      </c>
      <c r="E143" s="20" t="n">
        <v>2.86847511100019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2O used</v>
      </c>
      <c r="D146" s="19" t="n">
        <v>2.288790996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ption</v>
      </c>
      <c r="D157" s="19" t="n">
        <v>867.742</v>
      </c>
      <c r="E157" s="20" t="n">
        <v>0.80299949315810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ption</v>
      </c>
      <c r="D158" s="19" t="n">
        <v>37.492</v>
      </c>
      <c r="E158" s="20" t="n">
        <v>2.84640927088446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2O used</v>
      </c>
      <c r="D161" s="19" t="n">
        <v>2.241436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ption</v>
      </c>
      <c r="D172" s="19" t="n">
        <v>887.088</v>
      </c>
      <c r="E172" s="20" t="n">
        <v>0.7665890302811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ption</v>
      </c>
      <c r="D173" s="19" t="n">
        <v>38.748</v>
      </c>
      <c r="E173" s="20" t="n">
        <v>2.84072077521421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2O used</v>
      </c>
      <c r="D176" s="19" t="n">
        <v>2.4342694999999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ption</v>
      </c>
      <c r="D187" s="19" t="n">
        <v>938.161</v>
      </c>
      <c r="E187" s="20" t="n">
        <v>0.739845936847727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ption</v>
      </c>
      <c r="D188" s="19" t="n">
        <v>38.745</v>
      </c>
      <c r="E188" s="20" t="n">
        <v>2.8365929646147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2O used</v>
      </c>
      <c r="D191" s="19" t="n">
        <v>2.21642549999999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ption</v>
      </c>
      <c r="D202" s="19" t="n">
        <v>966.895</v>
      </c>
      <c r="E202" s="20" t="n">
        <v>0.713146499728512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ption</v>
      </c>
      <c r="D203" s="19" t="n">
        <v>36.199</v>
      </c>
      <c r="E203" s="20" t="n">
        <v>2.81848297160143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2O used</v>
      </c>
      <c r="D206" s="19" t="n">
        <v>1.9120879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ption</v>
      </c>
      <c r="D217" s="19" t="n">
        <v>978.417</v>
      </c>
      <c r="E217" s="20" t="n">
        <v>0.6729329409873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ption</v>
      </c>
      <c r="D218" s="19" t="n">
        <v>35.998</v>
      </c>
      <c r="E218" s="20" t="n">
        <v>2.81646315042502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2O used</v>
      </c>
      <c r="D221" s="19" t="n">
        <v>1.64895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ption</v>
      </c>
      <c r="D232" s="19" t="n">
        <v>974.903</v>
      </c>
      <c r="E232" s="20" t="n">
        <v>0.63305309311080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ption</v>
      </c>
      <c r="D233" s="19" t="n">
        <v>35.711</v>
      </c>
      <c r="E233" s="20" t="n">
        <v>2.81128609848506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2O used</v>
      </c>
      <c r="D236" s="19" t="n">
        <v>2.1337768999999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ption</v>
      </c>
      <c r="D247" s="19" t="n">
        <v>1000.654</v>
      </c>
      <c r="E247" s="20" t="n">
        <v>0.59865152507959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ption</v>
      </c>
      <c r="D248" s="19" t="n">
        <v>35.982</v>
      </c>
      <c r="E248" s="20" t="n">
        <v>2.81081933294425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2O used</v>
      </c>
      <c r="D251" s="19" t="n">
        <v>2.69347055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ption</v>
      </c>
      <c r="D262" s="19" t="n">
        <v>1029.408</v>
      </c>
      <c r="E262" s="20" t="n">
        <v>0.56830162053432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ption</v>
      </c>
      <c r="D263" s="19" t="n">
        <v>35.946</v>
      </c>
      <c r="E263" s="20" t="n">
        <v>2.80972788073777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2O used</v>
      </c>
      <c r="D266" s="19" t="n">
        <v>2.503708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ption</v>
      </c>
      <c r="D277" s="19" t="n">
        <v>936.216</v>
      </c>
      <c r="E277" s="20" t="n">
        <v>0.53832893188003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ption</v>
      </c>
      <c r="D278" s="19" t="n">
        <v>34.189</v>
      </c>
      <c r="E278" s="20" t="n">
        <v>2.8099655764427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2O used</v>
      </c>
      <c r="D281" s="19" t="n">
        <v>2.480614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ption</v>
      </c>
      <c r="D292" s="19" t="n">
        <v>766.245</v>
      </c>
      <c r="E292" s="20" t="n">
        <v>0.54500396533615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ption</v>
      </c>
      <c r="D293" s="19" t="n">
        <v>29.333</v>
      </c>
      <c r="E293" s="20" t="n">
        <v>2.82089173173559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2O used</v>
      </c>
      <c r="D296" s="19" t="n">
        <v>2.39263574999999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ption</v>
      </c>
      <c r="D307" s="19" t="n">
        <v>746.921</v>
      </c>
      <c r="E307" s="20" t="n">
        <v>0.53126682366006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ption</v>
      </c>
      <c r="D308" s="19" t="n">
        <v>28.302</v>
      </c>
      <c r="E308" s="20" t="n">
        <v>2.81744283478199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2O used</v>
      </c>
      <c r="D311" s="19" t="n">
        <v>2.27127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ption</v>
      </c>
      <c r="D322" s="19" t="n">
        <v>698.495433201724</v>
      </c>
      <c r="E322" s="20" t="n">
        <v>0.50688269627920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ption</v>
      </c>
      <c r="D323" s="19" t="n">
        <v>27.299</v>
      </c>
      <c r="E323" s="20" t="n">
        <v>2.80854856522217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2O used</v>
      </c>
      <c r="D326" s="19" t="n">
        <v>1.97973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ption</v>
      </c>
      <c r="D337" s="19" t="n">
        <v>599.383</v>
      </c>
      <c r="E337" s="20" t="n">
        <v>0.49826171923127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ption</v>
      </c>
      <c r="D338" s="19" t="n">
        <v>27.245</v>
      </c>
      <c r="E338" s="20" t="n">
        <v>2.80974576546155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2O used</v>
      </c>
      <c r="D341" s="19" t="n">
        <v>1.58786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68</v>
      </c>
      <c r="D7" s="19" t="s">
        <v>2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69</v>
      </c>
      <c r="D8" s="19" t="n">
        <v>1.352</v>
      </c>
      <c r="E8" s="20" t="n">
        <v>0.384400031626578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70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71</v>
      </c>
      <c r="D11" s="19" t="s">
        <v>34</v>
      </c>
      <c r="E11" s="28"/>
      <c r="F11" s="29" t="s">
        <v>34</v>
      </c>
    </row>
    <row r="12" customFormat="false" ht="10.5" hidden="false" customHeight="true" outlineLevel="0" collapsed="false">
      <c r="B12" s="27" t="s">
        <v>18</v>
      </c>
      <c r="C12" s="18" t="s">
        <v>2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34</v>
      </c>
      <c r="D13" s="30" t="s">
        <v>34</v>
      </c>
      <c r="E13" s="28"/>
      <c r="F13" s="23" t="s">
        <v>34</v>
      </c>
    </row>
    <row r="14" customFormat="false" ht="10.5" hidden="false" customHeight="true" outlineLevel="0" collapsed="false">
      <c r="B14" s="27" t="s">
        <v>23</v>
      </c>
      <c r="C14" s="18" t="s">
        <v>71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Amount of NMVOC in paint</v>
      </c>
      <c r="D22" s="19" t="s">
        <v>26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Amount of NMVOC in solvent</v>
      </c>
      <c r="D23" s="19" t="n">
        <v>1.19293866666667</v>
      </c>
      <c r="E23" s="20" t="n">
        <v>0.384400031626577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Amount of NMVOC used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Sold amount of N2O</v>
      </c>
      <c r="D26" s="19" t="s">
        <v>34</v>
      </c>
      <c r="E26" s="28"/>
      <c r="F26" s="29" t="s">
        <v>34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O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IE</v>
      </c>
      <c r="D28" s="30" t="s">
        <v>34</v>
      </c>
      <c r="E28" s="28"/>
      <c r="F28" s="23" t="s">
        <v>34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Sold amount of N2O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Amount of NMVOC in paint</v>
      </c>
      <c r="D37" s="19" t="s">
        <v>2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Amount of NMVOC in solvent</v>
      </c>
      <c r="D38" s="19" t="n">
        <v>1.03387733333333</v>
      </c>
      <c r="E38" s="20" t="n">
        <v>0.38440003162658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Amount of NMVOC used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Sold amount of N2O</v>
      </c>
      <c r="D41" s="19" t="s">
        <v>34</v>
      </c>
      <c r="E41" s="28"/>
      <c r="F41" s="29" t="s">
        <v>34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O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IE</v>
      </c>
      <c r="D43" s="30" t="s">
        <v>34</v>
      </c>
      <c r="E43" s="28"/>
      <c r="F43" s="23" t="s">
        <v>34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Sold amount of N2O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Amount of NMVOC in paint</v>
      </c>
      <c r="D52" s="19" t="s">
        <v>26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Amount of NMVOC in solvent</v>
      </c>
      <c r="D53" s="19" t="n">
        <v>0.874816</v>
      </c>
      <c r="E53" s="20" t="n">
        <v>0.384400031626579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Amount of NMVOC used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Sold amount of N2O</v>
      </c>
      <c r="D56" s="19" t="s">
        <v>34</v>
      </c>
      <c r="E56" s="28"/>
      <c r="F56" s="29" t="s">
        <v>34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O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IE</v>
      </c>
      <c r="D58" s="30" t="s">
        <v>34</v>
      </c>
      <c r="E58" s="28"/>
      <c r="F58" s="23" t="s">
        <v>34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Sold amount of N2O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Amount of NMVOC in paint</v>
      </c>
      <c r="D67" s="19" t="s">
        <v>26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Amount of NMVOC in solvent</v>
      </c>
      <c r="D68" s="19" t="n">
        <v>0.715754666666666</v>
      </c>
      <c r="E68" s="20" t="n">
        <v>0.384400031626579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Amount of NMVOC used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Sold amount of N2O</v>
      </c>
      <c r="D71" s="19" t="s">
        <v>34</v>
      </c>
      <c r="E71" s="28"/>
      <c r="F71" s="29" t="s">
        <v>34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O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IE</v>
      </c>
      <c r="D73" s="30" t="s">
        <v>34</v>
      </c>
      <c r="E73" s="28"/>
      <c r="F73" s="23" t="s">
        <v>34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Sold amount of N2O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Amount of NMVOC in paint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Amount of NMVOC in solvent</v>
      </c>
      <c r="D83" s="19" t="n">
        <v>0.556693333333333</v>
      </c>
      <c r="E83" s="20" t="n">
        <v>0.384400031626579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Amount of NMVOC used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Sold amount of N2O</v>
      </c>
      <c r="D86" s="19" t="s">
        <v>34</v>
      </c>
      <c r="E86" s="28"/>
      <c r="F86" s="29" t="s">
        <v>34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O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IE</v>
      </c>
      <c r="D88" s="30" t="s">
        <v>34</v>
      </c>
      <c r="E88" s="28"/>
      <c r="F88" s="23" t="s">
        <v>34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Sold amount of N2O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Amount of NMVOC in paint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Amount of NMVOC in solvent</v>
      </c>
      <c r="D98" s="19" t="n">
        <v>0.512763333333333</v>
      </c>
      <c r="E98" s="20" t="n">
        <v>0.39270390483656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Amount of NMVOC used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Sold amount of N2O</v>
      </c>
      <c r="D101" s="19" t="s">
        <v>34</v>
      </c>
      <c r="E101" s="28"/>
      <c r="F101" s="29" t="s">
        <v>34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O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IE</v>
      </c>
      <c r="D103" s="30" t="s">
        <v>34</v>
      </c>
      <c r="E103" s="28"/>
      <c r="F103" s="23" t="s">
        <v>34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Sold amount of N2O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Amount of NMVOC in paint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Amount of NMVOC in solvent</v>
      </c>
      <c r="D113" s="19" t="n">
        <v>0.5193301</v>
      </c>
      <c r="E113" s="20" t="n">
        <v>0.394326177995418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Amount of NMVOC used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Sold amount of N2O</v>
      </c>
      <c r="D116" s="19" t="s">
        <v>34</v>
      </c>
      <c r="E116" s="28"/>
      <c r="F116" s="29" t="s">
        <v>34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O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IE</v>
      </c>
      <c r="D118" s="30" t="s">
        <v>34</v>
      </c>
      <c r="E118" s="28"/>
      <c r="F118" s="23" t="s">
        <v>34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Sold amount of N2O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Amount of NMVOC in paint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Amount of NMVOC in solvent</v>
      </c>
      <c r="D128" s="19" t="n">
        <v>0.528003433333333</v>
      </c>
      <c r="E128" s="20" t="n">
        <v>0.4024711145417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Amount of NMVOC used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Sold amount of N2O</v>
      </c>
      <c r="D131" s="19" t="s">
        <v>34</v>
      </c>
      <c r="E131" s="28"/>
      <c r="F131" s="29" t="s">
        <v>34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O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IE</v>
      </c>
      <c r="D133" s="30" t="s">
        <v>34</v>
      </c>
      <c r="E133" s="28"/>
      <c r="F133" s="23" t="s">
        <v>34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Sold amount of N2O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Amount of NMVOC in paint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Amount of NMVOC in solvent</v>
      </c>
      <c r="D143" s="19" t="n">
        <v>0.4245701</v>
      </c>
      <c r="E143" s="20" t="n">
        <v>0.43844024046825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Amount of NMVOC used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Sold amount of N2O</v>
      </c>
      <c r="D146" s="19" t="s">
        <v>34</v>
      </c>
      <c r="E146" s="28"/>
      <c r="F146" s="29" t="s">
        <v>34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O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IE</v>
      </c>
      <c r="D148" s="30" t="s">
        <v>34</v>
      </c>
      <c r="E148" s="28"/>
      <c r="F148" s="23" t="s">
        <v>34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Sold amount of N2O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Amount of NMVOC in paint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Amount of NMVOC in solvent</v>
      </c>
      <c r="D158" s="19" t="n">
        <v>0.277626666666667</v>
      </c>
      <c r="E158" s="20" t="n">
        <v>0.521811757435859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Amount of NMVOC used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Sold amount of N2O</v>
      </c>
      <c r="D161" s="19" t="s">
        <v>34</v>
      </c>
      <c r="E161" s="28"/>
      <c r="F161" s="29" t="s">
        <v>34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O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IE</v>
      </c>
      <c r="D163" s="30" t="s">
        <v>34</v>
      </c>
      <c r="E163" s="28"/>
      <c r="F163" s="23" t="s">
        <v>34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Sold amount of N2O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Amount of NMVOC in paint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Amount of NMVOC in solvent</v>
      </c>
      <c r="D173" s="19" t="n">
        <v>0.23323</v>
      </c>
      <c r="E173" s="20" t="n">
        <v>0.57296426056560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Amount of NMVOC used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Sold amount of N2O</v>
      </c>
      <c r="D176" s="19" t="s">
        <v>34</v>
      </c>
      <c r="E176" s="28"/>
      <c r="F176" s="29" t="s">
        <v>34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O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IE</v>
      </c>
      <c r="D178" s="30" t="s">
        <v>34</v>
      </c>
      <c r="E178" s="28"/>
      <c r="F178" s="23" t="s">
        <v>34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Sold amount of N2O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Amount of NMVOC in paint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Amount of NMVOC in solvent</v>
      </c>
      <c r="D188" s="19" t="n">
        <v>0.21455</v>
      </c>
      <c r="E188" s="20" t="n">
        <v>0.601401447057744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Amount of NMVOC used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Sold amount of N2O</v>
      </c>
      <c r="D191" s="19" t="s">
        <v>34</v>
      </c>
      <c r="E191" s="28"/>
      <c r="F191" s="29" t="s">
        <v>34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O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IE</v>
      </c>
      <c r="D193" s="30" t="s">
        <v>34</v>
      </c>
      <c r="E193" s="28"/>
      <c r="F193" s="23" t="s">
        <v>34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Sold amount of N2O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Amount of NMVOC in paint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Amount of NMVOC in solvent</v>
      </c>
      <c r="D203" s="19" t="n">
        <v>0.220636666666667</v>
      </c>
      <c r="E203" s="20" t="n">
        <v>0.617500007109884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Amount of NMVOC used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Sold amount of N2O</v>
      </c>
      <c r="D206" s="19" t="s">
        <v>34</v>
      </c>
      <c r="E206" s="28"/>
      <c r="F206" s="29" t="s">
        <v>34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O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IE</v>
      </c>
      <c r="D208" s="30" t="s">
        <v>34</v>
      </c>
      <c r="E208" s="28"/>
      <c r="F208" s="23" t="s">
        <v>34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Sold amount of N2O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Amount of NMVOC in paint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Amount of NMVOC in solvent</v>
      </c>
      <c r="D218" s="19" t="n">
        <v>0.24218</v>
      </c>
      <c r="E218" s="20" t="n">
        <v>0.59649067008860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Amount of NMVOC used</v>
      </c>
      <c r="D219" s="19" t="n">
        <v>114.988036666667</v>
      </c>
      <c r="E219" s="20" t="n">
        <v>0.016845919105490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Sold amount of N2O</v>
      </c>
      <c r="D221" s="19" t="s">
        <v>34</v>
      </c>
      <c r="E221" s="28"/>
      <c r="F221" s="29" t="s">
        <v>34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O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IE</v>
      </c>
      <c r="D223" s="30" t="s">
        <v>34</v>
      </c>
      <c r="E223" s="28"/>
      <c r="F223" s="23" t="s">
        <v>34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Sold amount of N2O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Amount of NMVOC in paint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Amount of NMVOC in solvent</v>
      </c>
      <c r="D233" s="19" t="n">
        <v>0.235813333333333</v>
      </c>
      <c r="E233" s="20" t="n">
        <v>0.601819405624099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Amount of NMVOC used</v>
      </c>
      <c r="D234" s="19" t="n">
        <v>107.17524</v>
      </c>
      <c r="E234" s="20" t="n">
        <v>0.0167817856348241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Sold amount of N2O</v>
      </c>
      <c r="D236" s="19" t="s">
        <v>34</v>
      </c>
      <c r="E236" s="28"/>
      <c r="F236" s="29" t="s">
        <v>34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O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IE</v>
      </c>
      <c r="D238" s="30" t="s">
        <v>34</v>
      </c>
      <c r="E238" s="28"/>
      <c r="F238" s="23" t="s">
        <v>34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Sold amount of N2O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Amount of NMVOC in paint</v>
      </c>
      <c r="D247" s="19" t="n">
        <v>26.524</v>
      </c>
      <c r="E247" s="20" t="n">
        <v>1.5076581810502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Amount of NMVOC in solvent</v>
      </c>
      <c r="D248" s="19" t="n">
        <v>0.241863333333333</v>
      </c>
      <c r="E248" s="20" t="n">
        <v>0.60648257918373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Amount of NMVOC used</v>
      </c>
      <c r="D249" s="19" t="n">
        <v>95.99501</v>
      </c>
      <c r="E249" s="20" t="n">
        <v>0.015857613724669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Sold amount of N2O</v>
      </c>
      <c r="D251" s="19" t="s">
        <v>34</v>
      </c>
      <c r="E251" s="28"/>
      <c r="F251" s="29" t="s">
        <v>34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O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IE</v>
      </c>
      <c r="D253" s="30" t="s">
        <v>34</v>
      </c>
      <c r="E253" s="28"/>
      <c r="F253" s="23" t="s">
        <v>34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Sold amount of N2O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Amount of NMVOC in paint</v>
      </c>
      <c r="D262" s="19" t="n">
        <v>23.24239</v>
      </c>
      <c r="E262" s="20" t="n">
        <v>1.5528686946418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Amount of NMVOC in solvent</v>
      </c>
      <c r="D263" s="19" t="n">
        <v>0.23288</v>
      </c>
      <c r="E263" s="20" t="n">
        <v>0.61884653248978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Amount of NMVOC used</v>
      </c>
      <c r="D264" s="19" t="n">
        <v>85.8945966666667</v>
      </c>
      <c r="E264" s="20" t="n">
        <v>0.0141026495005701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Sold amount of N2O</v>
      </c>
      <c r="D266" s="19" t="s">
        <v>34</v>
      </c>
      <c r="E266" s="28"/>
      <c r="F266" s="29" t="s">
        <v>34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O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IE</v>
      </c>
      <c r="D268" s="30" t="s">
        <v>34</v>
      </c>
      <c r="E268" s="28"/>
      <c r="F268" s="23" t="s">
        <v>34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Sold amount of N2O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Amount of NMVOC in paint</v>
      </c>
      <c r="D277" s="19" t="n">
        <v>19.8148066666667</v>
      </c>
      <c r="E277" s="20" t="n">
        <v>1.5771806781908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Amount of NMVOC in solvent</v>
      </c>
      <c r="D278" s="19" t="n">
        <v>0.244646666666667</v>
      </c>
      <c r="E278" s="20" t="n">
        <v>0.623913134093385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Amount of NMVOC used</v>
      </c>
      <c r="D279" s="19" t="n">
        <v>78.3245166666667</v>
      </c>
      <c r="E279" s="20" t="n">
        <v>0.012546878520902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Sold amount of N2O</v>
      </c>
      <c r="D281" s="19" t="s">
        <v>34</v>
      </c>
      <c r="E281" s="28"/>
      <c r="F281" s="29" t="s">
        <v>34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O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IE</v>
      </c>
      <c r="D283" s="30" t="s">
        <v>34</v>
      </c>
      <c r="E283" s="28"/>
      <c r="F283" s="23" t="s">
        <v>34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Sold amount of N2O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Amount of NMVOC in paint</v>
      </c>
      <c r="D292" s="19" t="n">
        <v>22.4348966666667</v>
      </c>
      <c r="E292" s="20" t="n">
        <v>1.43157983860829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Amount of NMVOC in solvent</v>
      </c>
      <c r="D293" s="19" t="n">
        <v>0.246403333333333</v>
      </c>
      <c r="E293" s="20" t="n">
        <v>0.6230250942088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Amount of NMVOC used</v>
      </c>
      <c r="D294" s="19" t="n">
        <v>78.4631466666667</v>
      </c>
      <c r="E294" s="20" t="n">
        <v>0.012523284853509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Sold amount of N2O</v>
      </c>
      <c r="D296" s="19" t="s">
        <v>34</v>
      </c>
      <c r="E296" s="28"/>
      <c r="F296" s="29" t="s">
        <v>34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O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IE</v>
      </c>
      <c r="D298" s="30" t="s">
        <v>34</v>
      </c>
      <c r="E298" s="28"/>
      <c r="F298" s="23" t="s">
        <v>34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Sold amount of N2O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Amount of NMVOC in paint</v>
      </c>
      <c r="D307" s="19" t="n">
        <v>24.324355</v>
      </c>
      <c r="E307" s="20" t="n">
        <v>1.34582498829649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Amount of NMVOC in solvent</v>
      </c>
      <c r="D308" s="19" t="n">
        <v>0.25233</v>
      </c>
      <c r="E308" s="20" t="n">
        <v>0.623552447994285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Amount of NMVOC used</v>
      </c>
      <c r="D309" s="19" t="n">
        <v>78.394995</v>
      </c>
      <c r="E309" s="20" t="n">
        <v>0.0130559345852167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Sold amount of N2O</v>
      </c>
      <c r="D311" s="19" t="s">
        <v>34</v>
      </c>
      <c r="E311" s="28"/>
      <c r="F311" s="29" t="s">
        <v>34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O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IE</v>
      </c>
      <c r="D313" s="30" t="s">
        <v>34</v>
      </c>
      <c r="E313" s="28"/>
      <c r="F313" s="23" t="s">
        <v>34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Sold amount of N2O</v>
      </c>
      <c r="D314" s="30" t="n">
        <v>0.40405</v>
      </c>
      <c r="E314" s="28"/>
      <c r="F314" s="23" t="n">
        <v>1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Amount of NMVOC in paint</v>
      </c>
      <c r="D322" s="19" t="n">
        <v>29.92386</v>
      </c>
      <c r="E322" s="20" t="n">
        <v>1.2766650151451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Amount of NMVOC in solvent</v>
      </c>
      <c r="D323" s="19" t="n">
        <v>0.24007</v>
      </c>
      <c r="E323" s="20" t="n">
        <v>0.6464790454142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Amount of NMVOC used</v>
      </c>
      <c r="D324" s="19" t="n">
        <v>85.96595</v>
      </c>
      <c r="E324" s="20" t="n">
        <v>0.0131568495334861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Sold amount of N2O</v>
      </c>
      <c r="D326" s="19" t="s">
        <v>34</v>
      </c>
      <c r="E326" s="28"/>
      <c r="F326" s="29" t="s">
        <v>34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O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IE</v>
      </c>
      <c r="D328" s="30" t="s">
        <v>34</v>
      </c>
      <c r="E328" s="28"/>
      <c r="F328" s="23" t="s">
        <v>34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Sold amount of N2O</v>
      </c>
      <c r="D329" s="30" t="n">
        <v>0.31707</v>
      </c>
      <c r="E329" s="28"/>
      <c r="F329" s="23" t="n">
        <v>1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Amount of NMVOC in paint</v>
      </c>
      <c r="D337" s="19" t="n">
        <v>29.92386</v>
      </c>
      <c r="E337" s="20" t="n">
        <v>1.2766650151451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Amount of NMVOC in solvent</v>
      </c>
      <c r="D338" s="19" t="n">
        <v>0.24007</v>
      </c>
      <c r="E338" s="20" t="n">
        <v>0.6464790454142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Amount of NMVOC used</v>
      </c>
      <c r="D339" s="19" t="n">
        <v>85.96595</v>
      </c>
      <c r="E339" s="20" t="n">
        <v>0.0131568495334861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Sold amount of N2O</v>
      </c>
      <c r="D341" s="19" t="s">
        <v>34</v>
      </c>
      <c r="E341" s="28"/>
      <c r="F341" s="29" t="s">
        <v>34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O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IE</v>
      </c>
      <c r="D343" s="30" t="s">
        <v>34</v>
      </c>
      <c r="E343" s="28"/>
      <c r="F343" s="23" t="s">
        <v>34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Sold amount of N2O</v>
      </c>
      <c r="D344" s="30" t="n">
        <v>0.31707</v>
      </c>
      <c r="E344" s="28"/>
      <c r="F344" s="23" t="n">
        <v>1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72</v>
      </c>
      <c r="D7" s="19" t="n">
        <v>693.65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73</v>
      </c>
      <c r="D8" s="19" t="n">
        <v>81.9048534118634</v>
      </c>
      <c r="E8" s="20" t="s">
        <v>26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13</v>
      </c>
      <c r="D9" s="19" t="s">
        <v>13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13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s">
        <v>13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13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13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s</v>
      </c>
      <c r="D22" s="19" t="n">
        <v>633.960575316092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</v>
      </c>
      <c r="D23" s="19" t="n">
        <v>76.75</v>
      </c>
      <c r="E23" s="20" t="s">
        <v>26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A</v>
      </c>
      <c r="D24" s="19" t="s">
        <v>13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A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A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A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A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s</v>
      </c>
      <c r="D37" s="19" t="n">
        <v>612.270467082059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</v>
      </c>
      <c r="D38" s="19" t="n">
        <v>70.935</v>
      </c>
      <c r="E38" s="20" t="s">
        <v>26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A</v>
      </c>
      <c r="D39" s="19" t="s">
        <v>13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A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A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A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A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s</v>
      </c>
      <c r="D52" s="19" t="n">
        <v>616.228890624493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</v>
      </c>
      <c r="D53" s="19" t="n">
        <v>65.12</v>
      </c>
      <c r="E53" s="20" t="s">
        <v>26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A</v>
      </c>
      <c r="D54" s="19" t="s">
        <v>13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A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A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A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A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s</v>
      </c>
      <c r="D67" s="19" t="n">
        <v>648.428681349733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</v>
      </c>
      <c r="D68" s="19" t="n">
        <v>60.1233839482813</v>
      </c>
      <c r="E68" s="20" t="s">
        <v>26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A</v>
      </c>
      <c r="D69" s="19" t="s">
        <v>13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A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A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A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A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s</v>
      </c>
      <c r="D82" s="19" t="n">
        <v>616.931311929183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</v>
      </c>
      <c r="D83" s="19" t="n">
        <v>55.4455947650583</v>
      </c>
      <c r="E83" s="20" t="s">
        <v>26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A</v>
      </c>
      <c r="D84" s="19" t="s">
        <v>13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A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A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A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A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s</v>
      </c>
      <c r="D97" s="19" t="n">
        <v>617.367345703297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</v>
      </c>
      <c r="D98" s="19" t="n">
        <v>58</v>
      </c>
      <c r="E98" s="20" t="s">
        <v>26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A</v>
      </c>
      <c r="D99" s="19" t="s">
        <v>13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A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A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A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A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s</v>
      </c>
      <c r="D112" s="19" t="n">
        <v>667.982063591588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</v>
      </c>
      <c r="D113" s="19" t="n">
        <v>54.1336592031956</v>
      </c>
      <c r="E113" s="20" t="s">
        <v>26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A</v>
      </c>
      <c r="D114" s="19" t="s">
        <v>13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A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A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A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A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s</v>
      </c>
      <c r="D127" s="19" t="n">
        <v>692.42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</v>
      </c>
      <c r="D128" s="19" t="n">
        <v>50.5754231052244</v>
      </c>
      <c r="E128" s="20" t="s">
        <v>26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A</v>
      </c>
      <c r="D129" s="19" t="s">
        <v>13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A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A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A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A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s</v>
      </c>
      <c r="D142" s="19" t="n">
        <v>697.542544710912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</v>
      </c>
      <c r="D143" s="19" t="n">
        <v>47</v>
      </c>
      <c r="E143" s="20" t="s">
        <v>26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A</v>
      </c>
      <c r="D144" s="19" t="s">
        <v>13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A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A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A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A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s</v>
      </c>
      <c r="D157" s="19" t="n">
        <v>704.742100365014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</v>
      </c>
      <c r="D158" s="19" t="n">
        <v>45.5386730263153</v>
      </c>
      <c r="E158" s="20" t="s">
        <v>26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A</v>
      </c>
      <c r="D159" s="19" t="s">
        <v>13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A</v>
      </c>
      <c r="D161" s="19" t="s">
        <v>26</v>
      </c>
      <c r="E161" s="28"/>
      <c r="F161" s="29" t="s">
        <v>26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A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A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A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s</v>
      </c>
      <c r="D172" s="19" t="n">
        <v>727.988777181369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</v>
      </c>
      <c r="D173" s="19" t="n">
        <v>41.3002157949325</v>
      </c>
      <c r="E173" s="20" t="s">
        <v>26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A</v>
      </c>
      <c r="D174" s="19" t="s">
        <v>13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A</v>
      </c>
      <c r="D176" s="19" t="s">
        <v>26</v>
      </c>
      <c r="E176" s="28"/>
      <c r="F176" s="29" t="s">
        <v>26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A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A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A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s</v>
      </c>
      <c r="D187" s="19" t="n">
        <v>757.53761476394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</v>
      </c>
      <c r="D188" s="19" t="n">
        <v>36.9713388101603</v>
      </c>
      <c r="E188" s="20" t="s">
        <v>26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A</v>
      </c>
      <c r="D189" s="19" t="s">
        <v>13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A</v>
      </c>
      <c r="D191" s="19" t="s">
        <v>26</v>
      </c>
      <c r="E191" s="28"/>
      <c r="F191" s="29" t="s">
        <v>26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A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A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A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s</v>
      </c>
      <c r="D202" s="19" t="n">
        <v>758.517334413299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</v>
      </c>
      <c r="D203" s="19" t="n">
        <v>31.9902752213361</v>
      </c>
      <c r="E203" s="20" t="s">
        <v>26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A</v>
      </c>
      <c r="D204" s="19" t="s">
        <v>13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A</v>
      </c>
      <c r="D206" s="19" t="s">
        <v>26</v>
      </c>
      <c r="E206" s="28"/>
      <c r="F206" s="29" t="s">
        <v>26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A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A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A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s</v>
      </c>
      <c r="D217" s="19" t="n">
        <v>763.622753555437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</v>
      </c>
      <c r="D218" s="19" t="n">
        <v>30.4526818985054</v>
      </c>
      <c r="E218" s="20" t="s">
        <v>26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A</v>
      </c>
      <c r="D219" s="19" t="s">
        <v>13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A</v>
      </c>
      <c r="D221" s="19" t="s">
        <v>26</v>
      </c>
      <c r="E221" s="28"/>
      <c r="F221" s="29" t="s">
        <v>26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A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A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A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s</v>
      </c>
      <c r="D232" s="19" t="n">
        <v>729.322731211199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</v>
      </c>
      <c r="D233" s="19" t="n">
        <v>28.7378185465736</v>
      </c>
      <c r="E233" s="20" t="s">
        <v>26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A</v>
      </c>
      <c r="D234" s="19" t="s">
        <v>13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A</v>
      </c>
      <c r="D236" s="19" t="s">
        <v>26</v>
      </c>
      <c r="E236" s="28"/>
      <c r="F236" s="29" t="s">
        <v>26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A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A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A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s</v>
      </c>
      <c r="D247" s="19" t="n">
        <v>747.296242705584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</v>
      </c>
      <c r="D248" s="19" t="n">
        <v>27.9919957720483</v>
      </c>
      <c r="E248" s="20" t="s">
        <v>26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A</v>
      </c>
      <c r="D249" s="19" t="s">
        <v>13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A</v>
      </c>
      <c r="D251" s="19" t="s">
        <v>26</v>
      </c>
      <c r="E251" s="28"/>
      <c r="F251" s="29" t="s">
        <v>26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A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A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A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s</v>
      </c>
      <c r="D262" s="19" t="n">
        <v>734.957795094026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</v>
      </c>
      <c r="D263" s="19" t="n">
        <v>26.7426131767362</v>
      </c>
      <c r="E263" s="20" t="s">
        <v>26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A</v>
      </c>
      <c r="D264" s="19" t="s">
        <v>13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A</v>
      </c>
      <c r="D266" s="19" t="s">
        <v>26</v>
      </c>
      <c r="E266" s="28"/>
      <c r="F266" s="29" t="s">
        <v>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A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A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A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s</v>
      </c>
      <c r="D277" s="19" t="n">
        <v>650.949221705865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</v>
      </c>
      <c r="D278" s="19" t="n">
        <v>24.6537648661505</v>
      </c>
      <c r="E278" s="20" t="s">
        <v>26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A</v>
      </c>
      <c r="D279" s="19" t="s">
        <v>13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A</v>
      </c>
      <c r="D281" s="19" t="s">
        <v>26</v>
      </c>
      <c r="E281" s="28"/>
      <c r="F281" s="29" t="s">
        <v>26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A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A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A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s</v>
      </c>
      <c r="D292" s="19" t="n">
        <v>597.516195437355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</v>
      </c>
      <c r="D293" s="19" t="n">
        <v>21.5769469199449</v>
      </c>
      <c r="E293" s="20" t="s">
        <v>26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A</v>
      </c>
      <c r="D294" s="19" t="s">
        <v>13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A</v>
      </c>
      <c r="D296" s="19" t="s">
        <v>26</v>
      </c>
      <c r="E296" s="28"/>
      <c r="F296" s="29" t="s">
        <v>26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A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A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A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s</v>
      </c>
      <c r="D307" s="19" t="n">
        <v>600.38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</v>
      </c>
      <c r="D308" s="19" t="n">
        <v>20.9999908767769</v>
      </c>
      <c r="E308" s="20" t="s">
        <v>26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A</v>
      </c>
      <c r="D309" s="19" t="s">
        <v>13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A</v>
      </c>
      <c r="D311" s="19" t="s">
        <v>26</v>
      </c>
      <c r="E311" s="28"/>
      <c r="F311" s="29" t="s">
        <v>26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A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A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A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s</v>
      </c>
      <c r="D322" s="19" t="n">
        <v>587.987635320849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</v>
      </c>
      <c r="D323" s="19" t="n">
        <v>21.1525555784919</v>
      </c>
      <c r="E323" s="20" t="s">
        <v>26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A</v>
      </c>
      <c r="D324" s="19" t="s">
        <v>13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A</v>
      </c>
      <c r="D326" s="19" t="s">
        <v>26</v>
      </c>
      <c r="E326" s="28"/>
      <c r="F326" s="29" t="s">
        <v>26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A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A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A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s</v>
      </c>
      <c r="D337" s="19" t="n">
        <v>581.678364656947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</v>
      </c>
      <c r="D338" s="19" t="n">
        <v>20.8847149853501</v>
      </c>
      <c r="E338" s="20" t="s">
        <v>26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A</v>
      </c>
      <c r="D339" s="19" t="s">
        <v>13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A</v>
      </c>
      <c r="D341" s="19" t="s">
        <v>26</v>
      </c>
      <c r="E341" s="28"/>
      <c r="F341" s="29" t="s">
        <v>2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A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A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A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74</v>
      </c>
      <c r="D7" s="19" t="n">
        <v>68.98</v>
      </c>
      <c r="E7" s="20" t="n">
        <v>1.16555773673529</v>
      </c>
      <c r="F7" s="21"/>
    </row>
    <row r="8" customFormat="false" ht="10.5" hidden="false" customHeight="true" outlineLevel="0" collapsed="false">
      <c r="B8" s="22" t="s">
        <v>12</v>
      </c>
      <c r="C8" s="18" t="s">
        <v>75</v>
      </c>
      <c r="D8" s="19" t="n">
        <v>343.821046</v>
      </c>
      <c r="E8" s="20" t="n">
        <v>2.19318030894479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n">
        <v>0</v>
      </c>
      <c r="D9" s="19" t="n">
        <v>134.017</v>
      </c>
      <c r="E9" s="20" t="n">
        <v>0.0546676636993814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63</v>
      </c>
      <c r="D11" s="19" t="n">
        <v>0.10695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76</v>
      </c>
      <c r="D13" s="30" t="n">
        <v>8669.269</v>
      </c>
      <c r="E13" s="28"/>
      <c r="F13" s="23" t="n">
        <v>1E-008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Use of paints</v>
      </c>
      <c r="D22" s="19" t="n">
        <v>68.98</v>
      </c>
      <c r="E22" s="20" t="n">
        <v>1.16555773673529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Use of solvents</v>
      </c>
      <c r="D23" s="19" t="n">
        <v>343.821046</v>
      </c>
      <c r="E23" s="20" t="n">
        <v>2.19318030894479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n">
        <f aca="false">C9</f>
        <v>0</v>
      </c>
      <c r="D24" s="19" t="n">
        <v>103.984</v>
      </c>
      <c r="E24" s="20" t="n">
        <v>0.0634674342783505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roduction</v>
      </c>
      <c r="D26" s="19" t="n">
        <v>0.106954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Population - 1000p</v>
      </c>
      <c r="D28" s="30" t="n">
        <v>8595.465</v>
      </c>
      <c r="E28" s="28"/>
      <c r="F28" s="23" t="n">
        <v>1E-008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Use of paints</v>
      </c>
      <c r="D37" s="19" t="n">
        <v>68.98</v>
      </c>
      <c r="E37" s="20" t="n">
        <v>1.16555773673529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Use of solvents</v>
      </c>
      <c r="D38" s="19" t="n">
        <v>343.821046</v>
      </c>
      <c r="E38" s="20" t="n">
        <v>2.19318030894479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n">
        <f aca="false">C24</f>
        <v>0</v>
      </c>
      <c r="D39" s="19" t="n">
        <v>104.366</v>
      </c>
      <c r="E39" s="20" t="n">
        <v>0.063323707778395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roduction</v>
      </c>
      <c r="D41" s="19" t="n">
        <v>0.106954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Population - 1000p</v>
      </c>
      <c r="D43" s="30" t="n">
        <v>8484.863</v>
      </c>
      <c r="E43" s="28"/>
      <c r="F43" s="23" t="n">
        <v>1E-008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Use of paints</v>
      </c>
      <c r="D52" s="19" t="n">
        <v>106.725</v>
      </c>
      <c r="E52" s="20" t="n">
        <v>1.07101504258609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Use of solvents</v>
      </c>
      <c r="D53" s="19" t="n">
        <v>316.958046</v>
      </c>
      <c r="E53" s="20" t="n">
        <v>2.0959023425075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n">
        <f aca="false">C39</f>
        <v>0</v>
      </c>
      <c r="D54" s="19" t="n">
        <v>116.476</v>
      </c>
      <c r="E54" s="20" t="n">
        <v>0.0540406425873141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roduction</v>
      </c>
      <c r="D56" s="19" t="n">
        <v>0.107377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Population - 1000p</v>
      </c>
      <c r="D58" s="30" t="n">
        <v>8459.763</v>
      </c>
      <c r="E58" s="28"/>
      <c r="F58" s="23" t="n">
        <v>1E-008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Use of paints</v>
      </c>
      <c r="D67" s="19" t="n">
        <v>11.994</v>
      </c>
      <c r="E67" s="20" t="n">
        <v>1.32144417708854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Use of solvents</v>
      </c>
      <c r="D68" s="19" t="n">
        <v>10.503046</v>
      </c>
      <c r="E68" s="20" t="n">
        <v>1.96382581662501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n">
        <f aca="false">C54</f>
        <v>0</v>
      </c>
      <c r="D69" s="19" t="n">
        <v>109.136</v>
      </c>
      <c r="E69" s="20" t="n">
        <v>0.055072225296877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roduction</v>
      </c>
      <c r="D71" s="19" t="n">
        <v>0.115872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Population - 1000p</v>
      </c>
      <c r="D73" s="30" t="n">
        <v>8427.418</v>
      </c>
      <c r="E73" s="28"/>
      <c r="F73" s="23" t="n">
        <v>1E-008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Use of paints</v>
      </c>
      <c r="D82" s="19" t="n">
        <v>6.867</v>
      </c>
      <c r="E82" s="20" t="n">
        <v>1.28046925294889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Use of solvents</v>
      </c>
      <c r="D83" s="19" t="n">
        <v>2.916046</v>
      </c>
      <c r="E83" s="20" t="n">
        <v>1.44558621091711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n">
        <f aca="false">C69</f>
        <v>0</v>
      </c>
      <c r="D84" s="19" t="n">
        <v>133.085</v>
      </c>
      <c r="E84" s="20" t="n">
        <v>0.0596454392305669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roduction</v>
      </c>
      <c r="D86" s="19" t="n">
        <v>0.10094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Population - 1000p</v>
      </c>
      <c r="D88" s="30" t="n">
        <v>8384.715</v>
      </c>
      <c r="E88" s="28"/>
      <c r="F88" s="23" t="n">
        <v>1E-008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Use of paints</v>
      </c>
      <c r="D97" s="19" t="n">
        <v>7.532</v>
      </c>
      <c r="E97" s="20" t="n">
        <v>1.2523860382368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Use of solvents</v>
      </c>
      <c r="D98" s="19" t="n">
        <v>3.097046</v>
      </c>
      <c r="E98" s="20" t="n">
        <v>1.30785893654792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n">
        <f aca="false">C84</f>
        <v>0</v>
      </c>
      <c r="D99" s="19" t="n">
        <v>76.78</v>
      </c>
      <c r="E99" s="20" t="n">
        <v>0.0229070750716332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roduction</v>
      </c>
      <c r="D101" s="19" t="n">
        <v>0.10832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Population - 1000p</v>
      </c>
      <c r="D103" s="30" t="n">
        <v>8340.936</v>
      </c>
      <c r="E103" s="28"/>
      <c r="F103" s="23" t="n">
        <v>1E-008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Use of paints</v>
      </c>
      <c r="D112" s="19" t="n">
        <v>5.54</v>
      </c>
      <c r="E112" s="20" t="n">
        <v>1.17880929963899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Use of solvents</v>
      </c>
      <c r="D113" s="19" t="n">
        <v>2.082046</v>
      </c>
      <c r="E113" s="20" t="n">
        <v>0.614660333153062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n">
        <f aca="false">C99</f>
        <v>0</v>
      </c>
      <c r="D114" s="19" t="n">
        <v>72.662</v>
      </c>
      <c r="E114" s="20" t="n">
        <v>0.022840424706173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roduction</v>
      </c>
      <c r="D116" s="19" t="n">
        <v>0.11343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Population - 1000p</v>
      </c>
      <c r="D118" s="30" t="n">
        <v>8283.2</v>
      </c>
      <c r="E118" s="28"/>
      <c r="F118" s="23" t="n">
        <v>1E-008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Use of paints</v>
      </c>
      <c r="D127" s="19" t="n">
        <v>7.549</v>
      </c>
      <c r="E127" s="20" t="n">
        <v>1.15482342561929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Use of solvents</v>
      </c>
      <c r="D128" s="19" t="n">
        <v>1.221046</v>
      </c>
      <c r="E128" s="20" t="n">
        <v>1.8529969288626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n">
        <f aca="false">C114</f>
        <v>0</v>
      </c>
      <c r="D129" s="19" t="n">
        <v>55.1</v>
      </c>
      <c r="E129" s="20" t="n">
        <v>0.024176880435571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roduction</v>
      </c>
      <c r="D131" s="19" t="n">
        <v>0.12572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Population - 1000p</v>
      </c>
      <c r="D133" s="30" t="n">
        <v>8230.371</v>
      </c>
      <c r="E133" s="28"/>
      <c r="F133" s="23" t="n">
        <v>1E-008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Use of paints</v>
      </c>
      <c r="D142" s="19" t="n">
        <v>5.496</v>
      </c>
      <c r="E142" s="20" t="n">
        <v>1.091736855895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Use of solvents</v>
      </c>
      <c r="D143" s="19" t="n">
        <v>1.449046</v>
      </c>
      <c r="E143" s="20" t="n">
        <v>1.733913959943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n">
        <f aca="false">C129</f>
        <v>0</v>
      </c>
      <c r="D144" s="19" t="n">
        <v>43.917</v>
      </c>
      <c r="E144" s="20" t="n">
        <v>0.0246996159573741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roduction</v>
      </c>
      <c r="D146" s="19" t="n">
        <v>0.11884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Population - 1000p</v>
      </c>
      <c r="D148" s="30" t="n">
        <v>8190.876</v>
      </c>
      <c r="E148" s="28"/>
      <c r="F148" s="23" t="n">
        <v>1E-008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Use of paints</v>
      </c>
      <c r="D157" s="19" t="n">
        <v>1.331</v>
      </c>
      <c r="E157" s="20" t="n">
        <v>1.0948952817430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Use of solvents</v>
      </c>
      <c r="D158" s="19" t="n">
        <v>1.456046</v>
      </c>
      <c r="E158" s="20" t="n">
        <v>2.08312619930964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n">
        <f aca="false">C144</f>
        <v>0</v>
      </c>
      <c r="D159" s="19" t="n">
        <v>508.161</v>
      </c>
      <c r="E159" s="20" t="n">
        <v>0.0053262733779255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roduction</v>
      </c>
      <c r="D161" s="19" t="n">
        <v>0.1193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Population - 1000p</v>
      </c>
      <c r="D163" s="30" t="n">
        <v>8149.468</v>
      </c>
      <c r="E163" s="28"/>
      <c r="F163" s="23" t="n">
        <v>1E-008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Use of paints</v>
      </c>
      <c r="D172" s="19" t="n">
        <v>1.595</v>
      </c>
      <c r="E172" s="20" t="n">
        <v>1.34076259561129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Use of solvents</v>
      </c>
      <c r="D173" s="19" t="n">
        <v>1.744046</v>
      </c>
      <c r="E173" s="20" t="n">
        <v>1.7922349651328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n">
        <f aca="false">C159</f>
        <v>0</v>
      </c>
      <c r="D174" s="19" t="n">
        <v>567.293</v>
      </c>
      <c r="E174" s="20" t="n">
        <v>0.00514832486563381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roduction</v>
      </c>
      <c r="D176" s="19" t="n">
        <v>0.12182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Population - 1000p</v>
      </c>
      <c r="D178" s="30" t="n">
        <v>7891.095</v>
      </c>
      <c r="E178" s="28"/>
      <c r="F178" s="23" t="n">
        <v>1E-008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Use of paints</v>
      </c>
      <c r="D187" s="19" t="n">
        <v>1.486</v>
      </c>
      <c r="E187" s="20" t="n">
        <v>1.1953777792732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Use of solvents</v>
      </c>
      <c r="D188" s="19" t="n">
        <v>1.022046</v>
      </c>
      <c r="E188" s="20" t="n">
        <v>2.14046129430574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n">
        <f aca="false">C174</f>
        <v>0</v>
      </c>
      <c r="D189" s="19" t="n">
        <v>304.864</v>
      </c>
      <c r="E189" s="20" t="n">
        <v>0.006255807350162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roduction</v>
      </c>
      <c r="D191" s="19" t="n">
        <v>0.12962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Population - 1000p</v>
      </c>
      <c r="D193" s="30" t="n">
        <v>7845.841</v>
      </c>
      <c r="E193" s="28"/>
      <c r="F193" s="23" t="n">
        <v>1E-008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Use of paints</v>
      </c>
      <c r="D202" s="19" t="n">
        <v>4.999255</v>
      </c>
      <c r="E202" s="20" t="n">
        <v>0.81581982351370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Use of solvents</v>
      </c>
      <c r="D203" s="19" t="n">
        <v>0.605416</v>
      </c>
      <c r="E203" s="20" t="n">
        <v>2.13082145852108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n">
        <f aca="false">C189</f>
        <v>0</v>
      </c>
      <c r="D204" s="19" t="n">
        <v>426.9599</v>
      </c>
      <c r="E204" s="20" t="n">
        <v>0.0258051291406992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roduction</v>
      </c>
      <c r="D206" s="19" t="n">
        <v>0.11853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Population - 1000p</v>
      </c>
      <c r="D208" s="30" t="n">
        <v>7801.273</v>
      </c>
      <c r="E208" s="28"/>
      <c r="F208" s="23" t="n">
        <v>1E-008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Use of paints</v>
      </c>
      <c r="D217" s="19" t="n">
        <v>5.096061</v>
      </c>
      <c r="E217" s="20" t="n">
        <v>0.89013409108329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Use of solvents</v>
      </c>
      <c r="D218" s="19" t="n">
        <v>0.628048</v>
      </c>
      <c r="E218" s="20" t="n">
        <v>2.15469376457213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n">
        <f aca="false">C204</f>
        <v>0</v>
      </c>
      <c r="D219" s="19" t="n">
        <v>512.452432</v>
      </c>
      <c r="E219" s="20" t="n">
        <v>0.00591574452202034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roduction</v>
      </c>
      <c r="D221" s="19" t="n">
        <v>0.10301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Population - 1000p</v>
      </c>
      <c r="D223" s="30" t="n">
        <v>7761.049</v>
      </c>
      <c r="E223" s="28"/>
      <c r="F223" s="23" t="n">
        <v>1E-008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Use of paints</v>
      </c>
      <c r="D232" s="19" t="n">
        <v>5.950151</v>
      </c>
      <c r="E232" s="20" t="n">
        <v>1.0500450887044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Use of solvents</v>
      </c>
      <c r="D233" s="19" t="n">
        <v>0.469058</v>
      </c>
      <c r="E233" s="20" t="n">
        <v>2.13034291257798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n">
        <f aca="false">C219</f>
        <v>0</v>
      </c>
      <c r="D234" s="19" t="n">
        <v>919.251819</v>
      </c>
      <c r="E234" s="20" t="n">
        <v>0.0056766692006948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roduction</v>
      </c>
      <c r="D236" s="19" t="n">
        <v>0.08617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Population - 1000p</v>
      </c>
      <c r="D238" s="30" t="n">
        <v>7718.75</v>
      </c>
      <c r="E238" s="28"/>
      <c r="F238" s="23" t="n">
        <v>1E-008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Use of paints</v>
      </c>
      <c r="D247" s="19" t="n">
        <v>5.210488</v>
      </c>
      <c r="E247" s="20" t="n">
        <v>1.16988003294509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Use of solvents</v>
      </c>
      <c r="D248" s="19" t="n">
        <v>0.455944</v>
      </c>
      <c r="E248" s="20" t="n">
        <v>2.16236068625972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n">
        <f aca="false">C234</f>
        <v>0</v>
      </c>
      <c r="D249" s="19" t="n">
        <v>1056.244188</v>
      </c>
      <c r="E249" s="20" t="n">
        <v>0.00750082859779011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roduction</v>
      </c>
      <c r="D251" s="19" t="n">
        <v>0.08339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Population - 1000p</v>
      </c>
      <c r="D253" s="30" t="n">
        <v>7679.29</v>
      </c>
      <c r="E253" s="28"/>
      <c r="F253" s="23" t="n">
        <v>1E-008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Use of paints</v>
      </c>
      <c r="D262" s="19" t="n">
        <v>6.393398</v>
      </c>
      <c r="E262" s="20" t="n">
        <v>1.46240992938028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Use of solvents</v>
      </c>
      <c r="D263" s="19" t="n">
        <v>0.363751</v>
      </c>
      <c r="E263" s="20" t="n">
        <v>2.066548409214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n">
        <f aca="false">C249</f>
        <v>0</v>
      </c>
      <c r="D264" s="19" t="n">
        <v>20.92843</v>
      </c>
      <c r="E264" s="20" t="n">
        <v>0.0298440692350071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roduction</v>
      </c>
      <c r="D266" s="19" t="n">
        <v>0.08008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Population - 1000p</v>
      </c>
      <c r="D268" s="30" t="n">
        <v>7640.238</v>
      </c>
      <c r="E268" s="28"/>
      <c r="F268" s="23" t="n">
        <v>1E-008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Use of paints</v>
      </c>
      <c r="D277" s="19" t="n">
        <v>6.428133</v>
      </c>
      <c r="E277" s="20" t="n">
        <v>1.40851184744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Use of solvents</v>
      </c>
      <c r="D278" s="19" t="n">
        <v>0.105189</v>
      </c>
      <c r="E278" s="20" t="n">
        <v>2.11626765156052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n">
        <f aca="false">C264</f>
        <v>0</v>
      </c>
      <c r="D279" s="19" t="n">
        <v>22.774216</v>
      </c>
      <c r="E279" s="20" t="n">
        <v>0.0284337730001331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roduction</v>
      </c>
      <c r="D281" s="19" t="n">
        <v>0.08131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Population - 1000p</v>
      </c>
      <c r="D283" s="30" t="n">
        <v>7606.551</v>
      </c>
      <c r="E283" s="28"/>
      <c r="F283" s="23" t="n">
        <v>1E-008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Use of paints</v>
      </c>
      <c r="D292" s="19" t="n">
        <v>5.0381</v>
      </c>
      <c r="E292" s="20" t="n">
        <v>1.35621757368849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Use of solvents</v>
      </c>
      <c r="D293" s="19" t="n">
        <v>0.1253</v>
      </c>
      <c r="E293" s="20" t="n">
        <v>2.14759856344773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n">
        <f aca="false">C279</f>
        <v>0</v>
      </c>
      <c r="D294" s="19" t="n">
        <v>18.064096</v>
      </c>
      <c r="E294" s="20" t="n">
        <v>0.02821231149347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roduction</v>
      </c>
      <c r="D296" s="19" t="n">
        <v>0.0748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Population - 1000p</v>
      </c>
      <c r="D298" s="30" t="n">
        <v>7563.71</v>
      </c>
      <c r="E298" s="28"/>
      <c r="F298" s="23" t="n">
        <v>1E-008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Use of paints</v>
      </c>
      <c r="D307" s="19" t="n">
        <v>6.61995</v>
      </c>
      <c r="E307" s="20" t="n">
        <v>1.37595330985884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Use of solvents</v>
      </c>
      <c r="D308" s="19" t="n">
        <v>0.21012</v>
      </c>
      <c r="E308" s="20" t="n">
        <v>1.7452270607272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n">
        <f aca="false">C294</f>
        <v>0</v>
      </c>
      <c r="D309" s="19" t="n">
        <v>25.470606</v>
      </c>
      <c r="E309" s="20" t="n">
        <v>0.023834700721294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roduction</v>
      </c>
      <c r="D311" s="19" t="n">
        <v>0.06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Population - 1000p</v>
      </c>
      <c r="D313" s="30" t="n">
        <v>7504.868</v>
      </c>
      <c r="E313" s="28"/>
      <c r="F313" s="23" t="n">
        <v>1E-008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Use of paints</v>
      </c>
      <c r="D322" s="19" t="n">
        <v>5.24999</v>
      </c>
      <c r="E322" s="20" t="n">
        <v>1.4552478232149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Use of solvents</v>
      </c>
      <c r="D323" s="19" t="n">
        <v>0.22974</v>
      </c>
      <c r="E323" s="20" t="n">
        <v>1.76342075389571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n">
        <f aca="false">C309</f>
        <v>0</v>
      </c>
      <c r="D324" s="19" t="n">
        <v>25.897478</v>
      </c>
      <c r="E324" s="20" t="n">
        <v>0.022278998583568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roduction</v>
      </c>
      <c r="D326" s="19" t="n">
        <v>0.0612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Population - 1000p</v>
      </c>
      <c r="D328" s="30" t="n">
        <v>7327.224</v>
      </c>
      <c r="E328" s="28"/>
      <c r="F328" s="23" t="n">
        <v>1E-008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Use of paints</v>
      </c>
      <c r="D337" s="19" t="n">
        <v>4.9607</v>
      </c>
      <c r="E337" s="20" t="n">
        <v>1.4932202914911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Use of solvents</v>
      </c>
      <c r="D338" s="19" t="n">
        <v>0.28656</v>
      </c>
      <c r="E338" s="20" t="n">
        <v>1.865715773311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n">
        <f aca="false">C324</f>
        <v>0</v>
      </c>
      <c r="D339" s="19" t="n">
        <v>16.584976</v>
      </c>
      <c r="E339" s="20" t="n">
        <v>0.021564652572304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roduction</v>
      </c>
      <c r="D341" s="19" t="n">
        <v>0.059928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Population - 1000p</v>
      </c>
      <c r="D343" s="30" t="n">
        <v>7284.552</v>
      </c>
      <c r="E343" s="28"/>
      <c r="F343" s="23" t="n">
        <v>1E-008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77</v>
      </c>
      <c r="D7" s="19" t="n">
        <v>587.1</v>
      </c>
      <c r="E7" s="20" t="n">
        <v>0.00998120279212955</v>
      </c>
      <c r="F7" s="21"/>
    </row>
    <row r="8" customFormat="false" ht="10.5" hidden="false" customHeight="true" outlineLevel="0" collapsed="false">
      <c r="B8" s="22" t="s">
        <v>12</v>
      </c>
      <c r="C8" s="18" t="s">
        <v>77</v>
      </c>
      <c r="D8" s="19" t="n">
        <v>587.1</v>
      </c>
      <c r="E8" s="20" t="n">
        <v>0.00107324451005255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77</v>
      </c>
      <c r="D9" s="19" t="n">
        <v>587.1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77</v>
      </c>
      <c r="D11" s="19" t="n">
        <v>587.1</v>
      </c>
      <c r="E11" s="28"/>
      <c r="F11" s="29" t="n">
        <v>2.22E-005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n">
        <v>0</v>
      </c>
      <c r="E12" s="28"/>
      <c r="F12" s="23" t="s">
        <v>26</v>
      </c>
    </row>
    <row r="13" customFormat="false" ht="10.5" hidden="false" customHeight="true" outlineLevel="0" collapsed="false">
      <c r="B13" s="27" t="s">
        <v>21</v>
      </c>
      <c r="C13" s="18" t="s">
        <v>77</v>
      </c>
      <c r="D13" s="30" t="n">
        <v>587.1</v>
      </c>
      <c r="E13" s="28"/>
      <c r="F13" s="23" t="n">
        <v>0.000214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n">
        <v>0</v>
      </c>
      <c r="E14" s="28"/>
      <c r="F14" s="23" t="s">
        <v>2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opulation</v>
      </c>
      <c r="D22" s="19" t="n">
        <v>603.1</v>
      </c>
      <c r="E22" s="20" t="n">
        <v>0.00781899890872467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Population</v>
      </c>
      <c r="D23" s="19" t="n">
        <v>603.1</v>
      </c>
      <c r="E23" s="20" t="n">
        <v>0.00104529376001769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Population</v>
      </c>
      <c r="D24" s="19" t="n">
        <v>603.1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opulation</v>
      </c>
      <c r="D26" s="19" t="n">
        <v>603.1</v>
      </c>
      <c r="E26" s="28"/>
      <c r="F26" s="29" t="n">
        <v>2.22E-005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n">
        <v>0</v>
      </c>
      <c r="E27" s="28"/>
      <c r="F27" s="23" t="s">
        <v>26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Population</v>
      </c>
      <c r="D28" s="30" t="n">
        <v>603.1</v>
      </c>
      <c r="E28" s="28"/>
      <c r="F28" s="23" t="n">
        <v>0.000214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n">
        <v>0</v>
      </c>
      <c r="E29" s="28"/>
      <c r="F29" s="23" t="s">
        <v>26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opulation</v>
      </c>
      <c r="D37" s="19" t="n">
        <v>619.2</v>
      </c>
      <c r="E37" s="20" t="n">
        <v>0.00814638379151114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Population</v>
      </c>
      <c r="D38" s="19" t="n">
        <v>619.2</v>
      </c>
      <c r="E38" s="20" t="n">
        <v>0.00101836898267777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Population</v>
      </c>
      <c r="D39" s="19" t="n">
        <v>619.2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opulation</v>
      </c>
      <c r="D41" s="19" t="n">
        <v>619.2</v>
      </c>
      <c r="E41" s="28"/>
      <c r="F41" s="29" t="n">
        <v>2.22E-005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n">
        <v>0</v>
      </c>
      <c r="E42" s="28"/>
      <c r="F42" s="23" t="s">
        <v>26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Population</v>
      </c>
      <c r="D43" s="30" t="n">
        <v>619.2</v>
      </c>
      <c r="E43" s="28"/>
      <c r="F43" s="23" t="n">
        <v>0.000214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n">
        <v>0</v>
      </c>
      <c r="E44" s="28"/>
      <c r="F44" s="23" t="s">
        <v>26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opulation</v>
      </c>
      <c r="D52" s="19" t="n">
        <v>632.9</v>
      </c>
      <c r="E52" s="20" t="n">
        <v>0.00794299262185238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Population</v>
      </c>
      <c r="D53" s="19" t="n">
        <v>632.9</v>
      </c>
      <c r="E53" s="20" t="n">
        <v>0.000996822387247415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Population</v>
      </c>
      <c r="D54" s="19" t="n">
        <v>632.9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opulation</v>
      </c>
      <c r="D56" s="19" t="n">
        <v>632.9</v>
      </c>
      <c r="E56" s="28"/>
      <c r="F56" s="29" t="n">
        <v>2.22E-00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n">
        <v>0</v>
      </c>
      <c r="E57" s="28"/>
      <c r="F57" s="23" t="s">
        <v>26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Population</v>
      </c>
      <c r="D58" s="30" t="n">
        <v>632.9</v>
      </c>
      <c r="E58" s="28"/>
      <c r="F58" s="23" t="n">
        <v>0.000214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n">
        <v>0</v>
      </c>
      <c r="E59" s="28"/>
      <c r="F59" s="23" t="s">
        <v>26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opulation</v>
      </c>
      <c r="D67" s="19" t="n">
        <v>645.4</v>
      </c>
      <c r="E67" s="20" t="n">
        <v>0.00879515438086057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Population</v>
      </c>
      <c r="D68" s="19" t="n">
        <v>645.4</v>
      </c>
      <c r="E68" s="20" t="n">
        <v>0.000978003879305398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Population</v>
      </c>
      <c r="D69" s="19" t="n">
        <v>645.4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opulation</v>
      </c>
      <c r="D71" s="19" t="n">
        <v>645.4</v>
      </c>
      <c r="E71" s="28"/>
      <c r="F71" s="29" t="n">
        <v>2.22E-005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n">
        <v>0</v>
      </c>
      <c r="E72" s="28"/>
      <c r="F72" s="23" t="s">
        <v>26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Population</v>
      </c>
      <c r="D73" s="30" t="n">
        <v>645.4</v>
      </c>
      <c r="E73" s="28"/>
      <c r="F73" s="23" t="n">
        <v>0.000214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n">
        <v>0</v>
      </c>
      <c r="E74" s="28"/>
      <c r="F74" s="23" t="s">
        <v>26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opulation</v>
      </c>
      <c r="D82" s="19" t="n">
        <v>656.3</v>
      </c>
      <c r="E82" s="20" t="n">
        <v>0.00695084869667779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Population</v>
      </c>
      <c r="D83" s="19" t="n">
        <v>656.3</v>
      </c>
      <c r="E83" s="20" t="n">
        <v>0.000962240619409598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Population</v>
      </c>
      <c r="D84" s="19" t="n">
        <v>656.3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opulation</v>
      </c>
      <c r="D86" s="19" t="n">
        <v>656.3</v>
      </c>
      <c r="E86" s="28"/>
      <c r="F86" s="29" t="n">
        <v>2.22E-005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n">
        <v>0</v>
      </c>
      <c r="E87" s="28"/>
      <c r="F87" s="23" t="s">
        <v>26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Population</v>
      </c>
      <c r="D88" s="30" t="n">
        <v>656.3</v>
      </c>
      <c r="E88" s="28"/>
      <c r="F88" s="23" t="n">
        <v>0.000214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n">
        <v>0</v>
      </c>
      <c r="E89" s="28"/>
      <c r="F89" s="23" t="s">
        <v>2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opulation</v>
      </c>
      <c r="D97" s="19" t="n">
        <v>666.3</v>
      </c>
      <c r="E97" s="20" t="n">
        <v>0.0067611660546634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Population</v>
      </c>
      <c r="D98" s="19" t="n">
        <v>666.3</v>
      </c>
      <c r="E98" s="20" t="n">
        <v>0.000948271549352143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Population</v>
      </c>
      <c r="D99" s="19" t="n">
        <v>666.3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opulation</v>
      </c>
      <c r="D101" s="19" t="n">
        <v>666.3</v>
      </c>
      <c r="E101" s="28"/>
      <c r="F101" s="29" t="n">
        <v>2.22E-00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n">
        <v>0</v>
      </c>
      <c r="E102" s="28"/>
      <c r="F102" s="23" t="s">
        <v>26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Population</v>
      </c>
      <c r="D103" s="30" t="n">
        <v>666.3</v>
      </c>
      <c r="E103" s="28"/>
      <c r="F103" s="23" t="n">
        <v>0.000214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n">
        <v>0</v>
      </c>
      <c r="E104" s="28"/>
      <c r="F104" s="23" t="s">
        <v>26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opulation</v>
      </c>
      <c r="D112" s="19" t="n">
        <v>675.2</v>
      </c>
      <c r="E112" s="20" t="n">
        <v>0.0075292383332236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Population</v>
      </c>
      <c r="D113" s="19" t="n">
        <v>675.2</v>
      </c>
      <c r="E113" s="20" t="n">
        <v>0.000936238371072494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Population</v>
      </c>
      <c r="D114" s="19" t="n">
        <v>675.2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opulation</v>
      </c>
      <c r="D116" s="19" t="n">
        <v>675.2</v>
      </c>
      <c r="E116" s="28"/>
      <c r="F116" s="29" t="n">
        <v>2.22E-00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n">
        <v>0</v>
      </c>
      <c r="E117" s="28"/>
      <c r="F117" s="23" t="s">
        <v>26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Population</v>
      </c>
      <c r="D118" s="30" t="n">
        <v>675.2</v>
      </c>
      <c r="E118" s="28"/>
      <c r="F118" s="23" t="n">
        <v>0.000214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n">
        <v>0</v>
      </c>
      <c r="E119" s="28"/>
      <c r="F119" s="23" t="s">
        <v>26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opulation</v>
      </c>
      <c r="D127" s="19" t="n">
        <v>682.9</v>
      </c>
      <c r="E127" s="20" t="n">
        <v>0.0067893786119110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Population</v>
      </c>
      <c r="D128" s="19" t="n">
        <v>682.9</v>
      </c>
      <c r="E128" s="20" t="n">
        <v>0.00092614286566549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Population</v>
      </c>
      <c r="D129" s="19" t="n">
        <v>682.9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opulation</v>
      </c>
      <c r="D131" s="19" t="n">
        <v>682.9</v>
      </c>
      <c r="E131" s="28"/>
      <c r="F131" s="29" t="n">
        <v>2.22E-00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n">
        <v>0</v>
      </c>
      <c r="E132" s="28"/>
      <c r="F132" s="23" t="s">
        <v>26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Population</v>
      </c>
      <c r="D133" s="30" t="n">
        <v>682.9</v>
      </c>
      <c r="E133" s="28"/>
      <c r="F133" s="23" t="n">
        <v>0.000214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n">
        <v>0</v>
      </c>
      <c r="E134" s="28"/>
      <c r="F134" s="23" t="s">
        <v>26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opulation</v>
      </c>
      <c r="D142" s="19" t="n">
        <v>690.5</v>
      </c>
      <c r="E142" s="20" t="n">
        <v>0.00673288578539438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Population</v>
      </c>
      <c r="D143" s="19" t="n">
        <v>690.5</v>
      </c>
      <c r="E143" s="20" t="n">
        <v>0.000917317027382197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Population</v>
      </c>
      <c r="D144" s="19" t="n">
        <v>690.5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opulation</v>
      </c>
      <c r="D146" s="19" t="n">
        <v>690.5</v>
      </c>
      <c r="E146" s="28"/>
      <c r="F146" s="29" t="n">
        <v>2.22E-005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n">
        <v>0</v>
      </c>
      <c r="E147" s="28"/>
      <c r="F147" s="23" t="s">
        <v>26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Population</v>
      </c>
      <c r="D148" s="30" t="n">
        <v>690.5</v>
      </c>
      <c r="E148" s="28"/>
      <c r="F148" s="23" t="n">
        <v>0.000214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n">
        <v>0</v>
      </c>
      <c r="E149" s="28"/>
      <c r="F149" s="23" t="s">
        <v>26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opulation</v>
      </c>
      <c r="D157" s="19" t="n">
        <v>697.5</v>
      </c>
      <c r="E157" s="20" t="n">
        <v>0.00742019968246383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Population</v>
      </c>
      <c r="D158" s="19" t="n">
        <v>697.5</v>
      </c>
      <c r="E158" s="20" t="n">
        <v>0.000912173105004647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Population</v>
      </c>
      <c r="D159" s="19" t="n">
        <v>697.5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opulation</v>
      </c>
      <c r="D161" s="19" t="n">
        <v>697.5</v>
      </c>
      <c r="E161" s="28"/>
      <c r="F161" s="29" t="n">
        <v>2.22E-00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n">
        <v>0</v>
      </c>
      <c r="E162" s="28"/>
      <c r="F162" s="23" t="s">
        <v>26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Population</v>
      </c>
      <c r="D163" s="30" t="n">
        <v>697.5</v>
      </c>
      <c r="E163" s="28"/>
      <c r="F163" s="23" t="n">
        <v>0.000214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n">
        <v>0</v>
      </c>
      <c r="E164" s="28"/>
      <c r="F164" s="23" t="s">
        <v>26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opulation</v>
      </c>
      <c r="D172" s="19" t="n">
        <v>705.5</v>
      </c>
      <c r="E172" s="20" t="n">
        <v>0.00671271763498438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Population</v>
      </c>
      <c r="D173" s="19" t="n">
        <v>705.5</v>
      </c>
      <c r="E173" s="20" t="n">
        <v>0.000894689870593486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Population</v>
      </c>
      <c r="D174" s="19" t="n">
        <v>705.5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opulation</v>
      </c>
      <c r="D176" s="19" t="n">
        <v>705.5</v>
      </c>
      <c r="E176" s="28"/>
      <c r="F176" s="29" t="n">
        <v>2.22E-005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n">
        <v>0</v>
      </c>
      <c r="E177" s="28"/>
      <c r="F177" s="23" t="s">
        <v>26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Population</v>
      </c>
      <c r="D178" s="30" t="n">
        <v>705.5</v>
      </c>
      <c r="E178" s="28"/>
      <c r="F178" s="23" t="n">
        <v>0.000214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n">
        <v>0</v>
      </c>
      <c r="E179" s="28"/>
      <c r="F179" s="23" t="s">
        <v>2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opulation</v>
      </c>
      <c r="D187" s="19" t="n">
        <v>713.7</v>
      </c>
      <c r="E187" s="20" t="n">
        <v>0.010172239799895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Population</v>
      </c>
      <c r="D188" s="19" t="n">
        <v>713.7</v>
      </c>
      <c r="E188" s="20" t="n">
        <v>0.000883969299269846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Population</v>
      </c>
      <c r="D189" s="19" t="n">
        <v>713.7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opulation</v>
      </c>
      <c r="D191" s="19" t="n">
        <v>713.7</v>
      </c>
      <c r="E191" s="28"/>
      <c r="F191" s="29" t="n">
        <v>2.22E-005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n">
        <v>0</v>
      </c>
      <c r="E192" s="28"/>
      <c r="F192" s="23" t="s">
        <v>26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Population</v>
      </c>
      <c r="D193" s="30" t="n">
        <v>713.7</v>
      </c>
      <c r="E193" s="28"/>
      <c r="F193" s="23" t="n">
        <v>0.000214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n">
        <v>0</v>
      </c>
      <c r="E194" s="28"/>
      <c r="F194" s="23" t="s">
        <v>26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opulation</v>
      </c>
      <c r="D202" s="19" t="n">
        <v>722.9</v>
      </c>
      <c r="E202" s="20" t="n">
        <v>0.0130064429658321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Population</v>
      </c>
      <c r="D203" s="19" t="n">
        <v>722.9</v>
      </c>
      <c r="E203" s="20" t="n">
        <v>0.000871195237290133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Population</v>
      </c>
      <c r="D204" s="19" t="n">
        <v>722.9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opulation</v>
      </c>
      <c r="D206" s="19" t="n">
        <v>722.9</v>
      </c>
      <c r="E206" s="28"/>
      <c r="F206" s="29" t="n">
        <v>2.22E-005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n">
        <v>0</v>
      </c>
      <c r="E207" s="28"/>
      <c r="F207" s="23" t="s">
        <v>26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Population</v>
      </c>
      <c r="D208" s="30" t="n">
        <v>722.9</v>
      </c>
      <c r="E208" s="28"/>
      <c r="F208" s="23" t="n">
        <v>0.000214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n">
        <v>0</v>
      </c>
      <c r="E209" s="28"/>
      <c r="F209" s="23" t="s">
        <v>26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opulation</v>
      </c>
      <c r="D217" s="19" t="n">
        <v>733</v>
      </c>
      <c r="E217" s="20" t="n">
        <v>0.01622289293517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Population</v>
      </c>
      <c r="D218" s="19" t="n">
        <v>733</v>
      </c>
      <c r="E218" s="20" t="n">
        <v>0.000858117326057299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Population</v>
      </c>
      <c r="D219" s="19" t="n">
        <v>733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opulation</v>
      </c>
      <c r="D221" s="19" t="n">
        <v>733</v>
      </c>
      <c r="E221" s="28"/>
      <c r="F221" s="29" t="n">
        <v>2.22E-00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n">
        <v>0</v>
      </c>
      <c r="E222" s="28"/>
      <c r="F222" s="23" t="s">
        <v>26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Population</v>
      </c>
      <c r="D223" s="30" t="n">
        <v>733</v>
      </c>
      <c r="E223" s="28"/>
      <c r="F223" s="23" t="n">
        <v>0.000214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n">
        <v>0</v>
      </c>
      <c r="E224" s="28"/>
      <c r="F224" s="23" t="s">
        <v>26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opulation</v>
      </c>
      <c r="D232" s="19" t="n">
        <v>744</v>
      </c>
      <c r="E232" s="20" t="n">
        <v>0.017349419090004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Population</v>
      </c>
      <c r="D233" s="19" t="n">
        <v>744</v>
      </c>
      <c r="E233" s="20" t="n">
        <v>0.000816656710473915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Population</v>
      </c>
      <c r="D234" s="19" t="n">
        <v>744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opulation</v>
      </c>
      <c r="D236" s="19" t="n">
        <v>744</v>
      </c>
      <c r="E236" s="28"/>
      <c r="F236" s="29" t="n">
        <v>2.22E-005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n">
        <v>0</v>
      </c>
      <c r="E237" s="28"/>
      <c r="F237" s="23" t="s">
        <v>26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Population</v>
      </c>
      <c r="D238" s="30" t="n">
        <v>744</v>
      </c>
      <c r="E238" s="28"/>
      <c r="F238" s="23" t="n">
        <v>0.000214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n">
        <v>0</v>
      </c>
      <c r="E239" s="28"/>
      <c r="F239" s="23" t="s">
        <v>26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opulation</v>
      </c>
      <c r="D247" s="19" t="n">
        <v>757.9</v>
      </c>
      <c r="E247" s="20" t="n">
        <v>0.0208042831996794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Population</v>
      </c>
      <c r="D248" s="19" t="n">
        <v>757.9</v>
      </c>
      <c r="E248" s="20" t="n">
        <v>0.000457102471253415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Population</v>
      </c>
      <c r="D249" s="19" t="n">
        <v>757.9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opulation</v>
      </c>
      <c r="D251" s="19" t="n">
        <v>757.9</v>
      </c>
      <c r="E251" s="28"/>
      <c r="F251" s="29" t="n">
        <v>2.22E-005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n">
        <v>0</v>
      </c>
      <c r="E252" s="28"/>
      <c r="F252" s="23" t="s">
        <v>26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Population</v>
      </c>
      <c r="D253" s="30" t="n">
        <v>757.9</v>
      </c>
      <c r="E253" s="28"/>
      <c r="F253" s="23" t="n">
        <v>0.000214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n">
        <v>0</v>
      </c>
      <c r="E254" s="28"/>
      <c r="F254" s="23" t="s">
        <v>26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opulation</v>
      </c>
      <c r="D262" s="19" t="n">
        <v>776.4</v>
      </c>
      <c r="E262" s="20" t="n">
        <v>0.0187948845607458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Population</v>
      </c>
      <c r="D263" s="19" t="n">
        <v>776.4</v>
      </c>
      <c r="E263" s="20" t="n">
        <v>0.000450030291754919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Population</v>
      </c>
      <c r="D264" s="19" t="n">
        <v>776.4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opulation</v>
      </c>
      <c r="D266" s="19" t="n">
        <v>776.4</v>
      </c>
      <c r="E266" s="28"/>
      <c r="F266" s="29" t="n">
        <v>2.22E-005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n">
        <v>0</v>
      </c>
      <c r="E267" s="28"/>
      <c r="F267" s="23" t="s">
        <v>26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Population</v>
      </c>
      <c r="D268" s="30" t="n">
        <v>776.4</v>
      </c>
      <c r="E268" s="28"/>
      <c r="F268" s="23" t="n">
        <v>0.000214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n">
        <v>0</v>
      </c>
      <c r="E269" s="28"/>
      <c r="F269" s="23" t="s">
        <v>26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opulation</v>
      </c>
      <c r="D277" s="19" t="n">
        <v>796.9</v>
      </c>
      <c r="E277" s="20" t="n">
        <v>0.0142099331508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Population</v>
      </c>
      <c r="D278" s="19" t="n">
        <v>796.9</v>
      </c>
      <c r="E278" s="20" t="n">
        <v>0.000311636958956698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Population</v>
      </c>
      <c r="D279" s="19" t="n">
        <v>796.9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opulation</v>
      </c>
      <c r="D281" s="19" t="n">
        <v>796.9</v>
      </c>
      <c r="E281" s="28"/>
      <c r="F281" s="29" t="n">
        <v>2.22E-005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n">
        <v>0</v>
      </c>
      <c r="E282" s="28"/>
      <c r="F282" s="23" t="s">
        <v>26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Population</v>
      </c>
      <c r="D283" s="30" t="n">
        <v>796.9</v>
      </c>
      <c r="E283" s="28"/>
      <c r="F283" s="23" t="n">
        <v>0.000214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n">
        <v>0</v>
      </c>
      <c r="E284" s="28"/>
      <c r="F284" s="23" t="s">
        <v>26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opulation</v>
      </c>
      <c r="D292" s="19" t="n">
        <v>819.1</v>
      </c>
      <c r="E292" s="20" t="n">
        <v>0.012461948103383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Population</v>
      </c>
      <c r="D293" s="19" t="n">
        <v>819.1</v>
      </c>
      <c r="E293" s="20" t="n">
        <v>0.000231197294229891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Population</v>
      </c>
      <c r="D294" s="19" t="n">
        <v>819.1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opulation</v>
      </c>
      <c r="D296" s="19" t="n">
        <v>819.1</v>
      </c>
      <c r="E296" s="28"/>
      <c r="F296" s="29" t="n">
        <v>2.22E-005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n">
        <v>0</v>
      </c>
      <c r="E297" s="28"/>
      <c r="F297" s="23" t="s">
        <v>26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Population</v>
      </c>
      <c r="D298" s="30" t="n">
        <v>819.1</v>
      </c>
      <c r="E298" s="28"/>
      <c r="F298" s="23" t="n">
        <v>0.000214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n">
        <v>0</v>
      </c>
      <c r="E299" s="28"/>
      <c r="F299" s="23" t="s">
        <v>26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opulation</v>
      </c>
      <c r="D307" s="19" t="n">
        <v>839.8</v>
      </c>
      <c r="E307" s="20" t="n">
        <v>0.0135527426195831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Population</v>
      </c>
      <c r="D308" s="19" t="n">
        <v>839.8</v>
      </c>
      <c r="E308" s="20" t="n">
        <v>0.000226795621532464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Population</v>
      </c>
      <c r="D309" s="19" t="n">
        <v>839.8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opulation</v>
      </c>
      <c r="D311" s="19" t="n">
        <v>839.8</v>
      </c>
      <c r="E311" s="28"/>
      <c r="F311" s="29" t="n">
        <v>2.22E-005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n">
        <v>0</v>
      </c>
      <c r="E312" s="28"/>
      <c r="F312" s="23" t="s">
        <v>26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Population</v>
      </c>
      <c r="D313" s="30" t="n">
        <v>839.8</v>
      </c>
      <c r="E313" s="28"/>
      <c r="F313" s="23" t="n">
        <v>0.000214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n">
        <v>0</v>
      </c>
      <c r="E314" s="28"/>
      <c r="F314" s="23" t="s">
        <v>26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opulation</v>
      </c>
      <c r="D322" s="19" t="n">
        <v>862</v>
      </c>
      <c r="E322" s="20" t="n">
        <v>0.0066217076686517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Population</v>
      </c>
      <c r="D323" s="19" t="n">
        <v>862</v>
      </c>
      <c r="E323" s="20" t="n">
        <v>0.000219019077081722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Population</v>
      </c>
      <c r="D324" s="19" t="n">
        <v>862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opulation</v>
      </c>
      <c r="D326" s="19" t="n">
        <v>862</v>
      </c>
      <c r="E326" s="28"/>
      <c r="F326" s="29" t="n">
        <v>2.22E-005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n">
        <v>0</v>
      </c>
      <c r="E327" s="28"/>
      <c r="F327" s="23" t="s">
        <v>26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Population</v>
      </c>
      <c r="D328" s="30" t="n">
        <v>862</v>
      </c>
      <c r="E328" s="28"/>
      <c r="F328" s="23" t="n">
        <v>0.000214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n">
        <v>0</v>
      </c>
      <c r="E329" s="28"/>
      <c r="F329" s="23" t="s">
        <v>26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opulation</v>
      </c>
      <c r="D337" s="19" t="n">
        <v>865.9</v>
      </c>
      <c r="E337" s="20" t="n">
        <v>0.0063543889183936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Population</v>
      </c>
      <c r="D338" s="19" t="n">
        <v>865.9</v>
      </c>
      <c r="E338" s="20" t="n">
        <v>0.000195876694340721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Population</v>
      </c>
      <c r="D339" s="19" t="n">
        <v>865.9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opulation</v>
      </c>
      <c r="D341" s="19" t="n">
        <v>865.9</v>
      </c>
      <c r="E341" s="28"/>
      <c r="F341" s="29" t="n">
        <v>2.22E-005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n">
        <v>0</v>
      </c>
      <c r="E342" s="28"/>
      <c r="F342" s="23" t="s">
        <v>26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Population</v>
      </c>
      <c r="D343" s="30" t="n">
        <v>865.9</v>
      </c>
      <c r="E343" s="28"/>
      <c r="F343" s="23" t="n">
        <v>0.000214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n">
        <v>0</v>
      </c>
      <c r="E344" s="28"/>
      <c r="F344" s="23" t="s">
        <v>26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78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2</v>
      </c>
      <c r="C8" s="18" t="s">
        <v>78</v>
      </c>
      <c r="D8" s="19" t="n">
        <v>47.7</v>
      </c>
      <c r="E8" s="20" t="n">
        <v>3.14286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78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79</v>
      </c>
      <c r="D11" s="19" t="n">
        <v>0.5536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79</v>
      </c>
      <c r="D13" s="30" t="n">
        <v>0.1384</v>
      </c>
      <c r="E13" s="28"/>
      <c r="F13" s="23" t="n">
        <v>1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t NMVOC)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(t NMVOC)</v>
      </c>
      <c r="D23" s="19" t="n">
        <v>46</v>
      </c>
      <c r="E23" s="20" t="n">
        <v>3.14286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t NMVOC)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(t N2O)</v>
      </c>
      <c r="D26" s="19" t="n">
        <v>0.5536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t N2O)</v>
      </c>
      <c r="D28" s="30" t="n">
        <v>0.1384</v>
      </c>
      <c r="E28" s="28"/>
      <c r="F28" s="23" t="n">
        <v>1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t NMVOC)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(t NMVOC)</v>
      </c>
      <c r="D38" s="19" t="n">
        <v>45</v>
      </c>
      <c r="E38" s="20" t="n">
        <v>3.14286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t NMVOC)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(t N2O)</v>
      </c>
      <c r="D41" s="19" t="n">
        <v>0.5536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t N2O)</v>
      </c>
      <c r="D43" s="30" t="n">
        <v>0.1384</v>
      </c>
      <c r="E43" s="28"/>
      <c r="F43" s="23" t="n">
        <v>1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t NMVOC)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(t NMVOC)</v>
      </c>
      <c r="D53" s="19" t="n">
        <v>43</v>
      </c>
      <c r="E53" s="20" t="n">
        <v>3.14286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t NMVOC)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(t N2O)</v>
      </c>
      <c r="D56" s="19" t="n">
        <v>0.5536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t N2O)</v>
      </c>
      <c r="D58" s="30" t="n">
        <v>0.1384</v>
      </c>
      <c r="E58" s="28"/>
      <c r="F58" s="23" t="n">
        <v>1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t NMVOC)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(t NMVOC)</v>
      </c>
      <c r="D68" s="19" t="n">
        <v>42</v>
      </c>
      <c r="E68" s="20" t="n">
        <v>3.14286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t NMVOC)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(t N2O)</v>
      </c>
      <c r="D71" s="19" t="n">
        <v>0.5536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t N2O)</v>
      </c>
      <c r="D73" s="30" t="n">
        <v>0.1384</v>
      </c>
      <c r="E73" s="28"/>
      <c r="F73" s="23" t="n">
        <v>1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t NMVOC)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(t NMVOC)</v>
      </c>
      <c r="D83" s="19" t="n">
        <v>41</v>
      </c>
      <c r="E83" s="20" t="n">
        <v>3.14286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t NMVOC)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(t N2O)</v>
      </c>
      <c r="D86" s="19" t="n">
        <v>0.5536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t N2O)</v>
      </c>
      <c r="D88" s="30" t="n">
        <v>0.1384</v>
      </c>
      <c r="E88" s="28"/>
      <c r="F88" s="23" t="n">
        <v>1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t NMVOC)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(t NMVOC)</v>
      </c>
      <c r="D98" s="19" t="n">
        <v>40.754</v>
      </c>
      <c r="E98" s="20" t="n">
        <v>3.1428599990185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t NMVOC)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(t N2O)</v>
      </c>
      <c r="D101" s="19" t="n">
        <v>0.5536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t N2O)</v>
      </c>
      <c r="D103" s="30" t="n">
        <v>0.1384</v>
      </c>
      <c r="E103" s="28"/>
      <c r="F103" s="23" t="n">
        <v>1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t NMVOC)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(t NMVOC)</v>
      </c>
      <c r="D113" s="19" t="n">
        <v>43.365</v>
      </c>
      <c r="E113" s="20" t="n">
        <v>3.14286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t NMVOC)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(t N2O)</v>
      </c>
      <c r="D116" s="19" t="n">
        <v>0.5536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t N2O)</v>
      </c>
      <c r="D118" s="30" t="n">
        <v>0.1384</v>
      </c>
      <c r="E118" s="28"/>
      <c r="F118" s="23" t="n">
        <v>1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t NMVOC)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(t NMVOC)</v>
      </c>
      <c r="D128" s="19" t="n">
        <v>42.942</v>
      </c>
      <c r="E128" s="20" t="n">
        <v>3.14285999953426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t NMVOC)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(t N2O)</v>
      </c>
      <c r="D131" s="19" t="n">
        <v>0.5536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t N2O)</v>
      </c>
      <c r="D133" s="30" t="n">
        <v>0.1384</v>
      </c>
      <c r="E133" s="28"/>
      <c r="F133" s="23" t="n">
        <v>1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t NMVOC)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(t NMVOC)</v>
      </c>
      <c r="D143" s="19" t="n">
        <v>42.6548872</v>
      </c>
      <c r="E143" s="20" t="n">
        <v>3.1428600003424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t NMVOC)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(t N2O)</v>
      </c>
      <c r="D146" s="19" t="n">
        <v>0.5536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t N2O)</v>
      </c>
      <c r="D148" s="30" t="n">
        <v>0.1384</v>
      </c>
      <c r="E148" s="28"/>
      <c r="F148" s="23" t="n">
        <v>1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t NMVOC)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(t NMVOC)</v>
      </c>
      <c r="D158" s="19" t="n">
        <v>42.99059197</v>
      </c>
      <c r="E158" s="20" t="n">
        <v>3.14286000049234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t NMVOC)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(t N2O)</v>
      </c>
      <c r="D161" s="19" t="n">
        <v>0.5536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t N2O)</v>
      </c>
      <c r="D163" s="30" t="n">
        <v>0.1384</v>
      </c>
      <c r="E163" s="28"/>
      <c r="F163" s="23" t="n">
        <v>1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t NMVOC)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(t NMVOC)</v>
      </c>
      <c r="D173" s="19" t="n">
        <v>25.356</v>
      </c>
      <c r="E173" s="20" t="n">
        <v>3.14286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t NMVOC)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(t N2O)</v>
      </c>
      <c r="D176" s="19" t="n">
        <v>0.5536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t N2O)</v>
      </c>
      <c r="D178" s="30" t="n">
        <v>0.1384</v>
      </c>
      <c r="E178" s="28"/>
      <c r="F178" s="23" t="n">
        <v>1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t NMVOC)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(t NMVOC)</v>
      </c>
      <c r="D188" s="19" t="n">
        <v>23.3</v>
      </c>
      <c r="E188" s="20" t="n">
        <v>3.14286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t NMVOC)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(t N2O)</v>
      </c>
      <c r="D191" s="19" t="n">
        <v>0.5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t N2O)</v>
      </c>
      <c r="D193" s="30" t="n">
        <v>0.1384</v>
      </c>
      <c r="E193" s="28"/>
      <c r="F193" s="23" t="n">
        <v>1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t NMVOC)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(t NMVOC)</v>
      </c>
      <c r="D203" s="19" t="n">
        <v>19.85</v>
      </c>
      <c r="E203" s="20" t="n">
        <v>3.14286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t NMVOC)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(t N2O)</v>
      </c>
      <c r="D206" s="19" t="n">
        <v>0.5536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t N2O)</v>
      </c>
      <c r="D208" s="30" t="n">
        <v>0.1384</v>
      </c>
      <c r="E208" s="28"/>
      <c r="F208" s="23" t="n">
        <v>1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t NMVOC)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(t NMVOC)</v>
      </c>
      <c r="D218" s="19" t="n">
        <v>18.26</v>
      </c>
      <c r="E218" s="20" t="n">
        <v>3.14286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t NMVOC)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(t N2O)</v>
      </c>
      <c r="D221" s="19" t="n">
        <v>0.5536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t N2O)</v>
      </c>
      <c r="D223" s="30" t="n">
        <v>0.1384</v>
      </c>
      <c r="E223" s="28"/>
      <c r="F223" s="23" t="n">
        <v>1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t NMVOC)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(t NMVOC)</v>
      </c>
      <c r="D233" s="19" t="n">
        <v>17.64</v>
      </c>
      <c r="E233" s="20" t="n">
        <v>3.1417233560090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t NMVOC)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(t N2O)</v>
      </c>
      <c r="D236" s="19" t="n">
        <v>0.553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t N2O)</v>
      </c>
      <c r="D238" s="30" t="n">
        <v>0.1384</v>
      </c>
      <c r="E238" s="28"/>
      <c r="F238" s="23" t="n">
        <v>1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t NMVOC)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(t NMVOC)</v>
      </c>
      <c r="D248" s="19" t="n">
        <v>17.55</v>
      </c>
      <c r="E248" s="20" t="n">
        <v>3.14286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t NMVOC)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(t N2O)</v>
      </c>
      <c r="D251" s="19" t="n">
        <v>0.5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t N2O)</v>
      </c>
      <c r="D253" s="30" t="n">
        <v>0.1384</v>
      </c>
      <c r="E253" s="28"/>
      <c r="F253" s="23" t="n">
        <v>1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t NMVOC)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(t NMVOC)</v>
      </c>
      <c r="D263" s="19" t="n">
        <v>17.021</v>
      </c>
      <c r="E263" s="20" t="n">
        <v>3.14286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t NMVOC)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(t N2O)</v>
      </c>
      <c r="D266" s="19" t="n">
        <v>0.5536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t N2O)</v>
      </c>
      <c r="D268" s="30" t="n">
        <v>0.1384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t NMVOC)</v>
      </c>
      <c r="D277" s="19" t="n">
        <v>35.78935</v>
      </c>
      <c r="E277" s="20" t="n">
        <v>3.1428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(t NMVOC)</v>
      </c>
      <c r="D278" s="19" t="n">
        <v>16.16995</v>
      </c>
      <c r="E278" s="20" t="n">
        <v>3.14286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t NMVOC)</v>
      </c>
      <c r="D279" s="19" t="n">
        <v>13.3475</v>
      </c>
      <c r="E279" s="20" t="n">
        <v>3.1428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(t N2O)</v>
      </c>
      <c r="D281" s="19" t="n">
        <v>0.6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t N2O)</v>
      </c>
      <c r="D283" s="30" t="n">
        <v>0.15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t NMVOC)</v>
      </c>
      <c r="D292" s="19" t="n">
        <v>34.6347201051665</v>
      </c>
      <c r="E292" s="20" t="n">
        <v>3.1428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(t NMVOC)</v>
      </c>
      <c r="D293" s="19" t="n">
        <v>15.6482778358516</v>
      </c>
      <c r="E293" s="20" t="n">
        <v>3.14286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t NMVOC)</v>
      </c>
      <c r="D294" s="19" t="n">
        <v>12.9168852355159</v>
      </c>
      <c r="E294" s="20" t="n">
        <v>3.1428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(t N2O)</v>
      </c>
      <c r="D296" s="19" t="n">
        <v>0.6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t N2O)</v>
      </c>
      <c r="D298" s="30" t="n">
        <v>0.15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t NMVOC)</v>
      </c>
      <c r="D307" s="19" t="n">
        <v>33.521</v>
      </c>
      <c r="E307" s="20" t="n">
        <v>3.1428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(t NMVOC)</v>
      </c>
      <c r="D308" s="19" t="n">
        <v>13.913</v>
      </c>
      <c r="E308" s="20" t="n">
        <v>3.14286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t NMVOC)</v>
      </c>
      <c r="D309" s="19" t="n">
        <v>13.295</v>
      </c>
      <c r="E309" s="20" t="n">
        <v>3.1428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(t N2O)</v>
      </c>
      <c r="D311" s="19" t="n">
        <v>0.6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t N2O)</v>
      </c>
      <c r="D313" s="30" t="n">
        <v>0.15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t NMVOC)</v>
      </c>
      <c r="D322" s="19" t="n">
        <v>30.852</v>
      </c>
      <c r="E322" s="20" t="n">
        <v>3.1428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(t NMVOC)</v>
      </c>
      <c r="D323" s="19" t="n">
        <v>8.894</v>
      </c>
      <c r="E323" s="20" t="n">
        <v>3.14286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t NMVOC)</v>
      </c>
      <c r="D324" s="19" t="n">
        <v>14.329</v>
      </c>
      <c r="E324" s="20" t="n">
        <v>3.1428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(t N2O)</v>
      </c>
      <c r="D326" s="19" t="n">
        <v>0.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t N2O)</v>
      </c>
      <c r="D328" s="30" t="n">
        <v>0.15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t NMVOC)</v>
      </c>
      <c r="D337" s="19" t="n">
        <v>30.874</v>
      </c>
      <c r="E337" s="20" t="n">
        <v>3.1428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(t NMVOC)</v>
      </c>
      <c r="D338" s="19" t="n">
        <v>8.382</v>
      </c>
      <c r="E338" s="20" t="n">
        <v>3.14286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t NMVOC)</v>
      </c>
      <c r="D339" s="19" t="n">
        <v>12.203</v>
      </c>
      <c r="E339" s="20" t="n">
        <v>3.1428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(t N2O)</v>
      </c>
      <c r="D341" s="19" t="n">
        <v>0.6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t N2O)</v>
      </c>
      <c r="D343" s="30" t="n">
        <v>0.15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6</v>
      </c>
      <c r="D7" s="19" t="n">
        <v>2.350363</v>
      </c>
      <c r="E7" s="20" t="n">
        <v>2.2</v>
      </c>
      <c r="F7" s="21"/>
    </row>
    <row r="8" customFormat="false" ht="10.5" hidden="false" customHeight="true" outlineLevel="0" collapsed="false">
      <c r="B8" s="22" t="s">
        <v>12</v>
      </c>
      <c r="C8" s="18" t="s">
        <v>36</v>
      </c>
      <c r="D8" s="19" t="n">
        <v>1.1979713</v>
      </c>
      <c r="E8" s="20" t="n">
        <v>2.2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36</v>
      </c>
      <c r="D9" s="19" t="n">
        <v>0.49589</v>
      </c>
      <c r="E9" s="20" t="n">
        <v>2.2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50</v>
      </c>
      <c r="D11" s="19" t="n">
        <v>0.0182846781715768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5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5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50</v>
      </c>
      <c r="D14" s="30" t="s">
        <v>34</v>
      </c>
      <c r="E14" s="28"/>
      <c r="F14" s="23" t="s">
        <v>34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NMVOC emissions</v>
      </c>
      <c r="D22" s="19" t="n">
        <v>2.7682609</v>
      </c>
      <c r="E22" s="20" t="n">
        <v>2.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NMVOC emissions</v>
      </c>
      <c r="D23" s="19" t="n">
        <v>1.1812637</v>
      </c>
      <c r="E23" s="20" t="n">
        <v>2.2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MVOC emissions</v>
      </c>
      <c r="D24" s="19" t="n">
        <v>0.6154</v>
      </c>
      <c r="E24" s="20" t="n">
        <v>2.2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</v>
      </c>
      <c r="D26" s="19" t="n">
        <v>0.0194419352150299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Use of N2O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Use of N2O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Use of N2O</v>
      </c>
      <c r="D29" s="30" t="s">
        <v>34</v>
      </c>
      <c r="E29" s="28"/>
      <c r="F29" s="23" t="s">
        <v>34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NMVOC emissions</v>
      </c>
      <c r="D37" s="19" t="n">
        <v>1.6998946</v>
      </c>
      <c r="E37" s="20" t="n">
        <v>2.2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NMVOC emissions</v>
      </c>
      <c r="D38" s="19" t="n">
        <v>1.1597379</v>
      </c>
      <c r="E38" s="20" t="n">
        <v>2.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MVOC emissions</v>
      </c>
      <c r="D39" s="19" t="n">
        <v>0.20128</v>
      </c>
      <c r="E39" s="20" t="n">
        <v>2.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</v>
      </c>
      <c r="D41" s="19" t="n">
        <v>0.01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Use of N2O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Use of N2O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Use of N2O</v>
      </c>
      <c r="D44" s="30" t="s">
        <v>34</v>
      </c>
      <c r="E44" s="28"/>
      <c r="F44" s="23" t="s">
        <v>34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NMVOC emissions</v>
      </c>
      <c r="D52" s="19" t="n">
        <v>1.5676352</v>
      </c>
      <c r="E52" s="20" t="n">
        <v>2.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NMVOC emissions</v>
      </c>
      <c r="D53" s="19" t="n">
        <v>1.1360395</v>
      </c>
      <c r="E53" s="20" t="n">
        <v>2.2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MVOC emissions</v>
      </c>
      <c r="D54" s="19" t="n">
        <v>0.13481</v>
      </c>
      <c r="E54" s="20" t="n">
        <v>2.2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</v>
      </c>
      <c r="D56" s="19" t="n">
        <v>0.0155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Use of N2O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Use of N2O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Use of N2O</v>
      </c>
      <c r="D59" s="30" t="s">
        <v>34</v>
      </c>
      <c r="E59" s="28"/>
      <c r="F59" s="23" t="s">
        <v>34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NMVOC emissions</v>
      </c>
      <c r="D67" s="19" t="n">
        <v>2.3741699</v>
      </c>
      <c r="E67" s="20" t="n">
        <v>2.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NMVOC emissions</v>
      </c>
      <c r="D68" s="19" t="n">
        <v>1.1540993</v>
      </c>
      <c r="E68" s="20" t="n">
        <v>2.2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MVOC emissions</v>
      </c>
      <c r="D69" s="19" t="n">
        <v>0.13549</v>
      </c>
      <c r="E69" s="20" t="n">
        <v>2.2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</v>
      </c>
      <c r="D71" s="19" t="n">
        <v>0.017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Use of N2O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Use of N2O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Use of N2O</v>
      </c>
      <c r="D74" s="30" t="s">
        <v>34</v>
      </c>
      <c r="E74" s="28"/>
      <c r="F74" s="23" t="s">
        <v>34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NMVOC emissions</v>
      </c>
      <c r="D82" s="19" t="n">
        <v>3.224615</v>
      </c>
      <c r="E82" s="20" t="n">
        <v>2.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NMVOC emissions</v>
      </c>
      <c r="D83" s="19" t="n">
        <v>1.1819147</v>
      </c>
      <c r="E83" s="20" t="n">
        <v>2.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MVOC emissions</v>
      </c>
      <c r="D84" s="19" t="n">
        <v>0.25041</v>
      </c>
      <c r="E84" s="20" t="n">
        <v>2.2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</v>
      </c>
      <c r="D86" s="19" t="n">
        <v>0.018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Use of N2O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Use of N2O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Use of N2O</v>
      </c>
      <c r="D89" s="30" t="s">
        <v>34</v>
      </c>
      <c r="E89" s="28"/>
      <c r="F89" s="23" t="s">
        <v>34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NMVOC emissions</v>
      </c>
      <c r="D97" s="19" t="n">
        <v>3.6683667</v>
      </c>
      <c r="E97" s="20" t="n">
        <v>2.2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NMVOC emissions</v>
      </c>
      <c r="D98" s="19" t="n">
        <v>1.2884698</v>
      </c>
      <c r="E98" s="20" t="n">
        <v>2.2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MVOC emissions</v>
      </c>
      <c r="D99" s="19" t="n">
        <v>0.19703</v>
      </c>
      <c r="E99" s="20" t="n">
        <v>2.2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</v>
      </c>
      <c r="D101" s="19" t="n">
        <v>0.01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Use of N2O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Use of N2O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Use of N2O</v>
      </c>
      <c r="D104" s="30" t="s">
        <v>34</v>
      </c>
      <c r="E104" s="28"/>
      <c r="F104" s="23" t="s">
        <v>34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NMVOC emissions</v>
      </c>
      <c r="D112" s="19" t="n">
        <v>4.0942747</v>
      </c>
      <c r="E112" s="20" t="n">
        <v>2.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NMVOC emissions</v>
      </c>
      <c r="D113" s="19" t="n">
        <v>1.2277989</v>
      </c>
      <c r="E113" s="20" t="n">
        <v>2.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MVOC emissions</v>
      </c>
      <c r="D114" s="19" t="n">
        <v>0.1921</v>
      </c>
      <c r="E114" s="20" t="n">
        <v>2.2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</v>
      </c>
      <c r="D116" s="19" t="n">
        <v>0.0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Use of N2O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Use of N2O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Use of N2O</v>
      </c>
      <c r="D119" s="30" t="s">
        <v>34</v>
      </c>
      <c r="E119" s="28"/>
      <c r="F119" s="23" t="s">
        <v>34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NMVOC emissions</v>
      </c>
      <c r="D127" s="19" t="n">
        <v>4.3981772</v>
      </c>
      <c r="E127" s="20" t="n">
        <v>2.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NMVOC emissions</v>
      </c>
      <c r="D128" s="19" t="n">
        <v>1.2016526</v>
      </c>
      <c r="E128" s="20" t="n">
        <v>2.2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MVOC emissions</v>
      </c>
      <c r="D129" s="19" t="n">
        <v>0.30719</v>
      </c>
      <c r="E129" s="20" t="n">
        <v>2.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</v>
      </c>
      <c r="D131" s="19" t="n">
        <v>0.021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Use of N2O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Use of N2O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Use of N2O</v>
      </c>
      <c r="D134" s="30" t="s">
        <v>34</v>
      </c>
      <c r="E134" s="28"/>
      <c r="F134" s="23" t="s">
        <v>34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NMVOC emissions</v>
      </c>
      <c r="D142" s="19" t="n">
        <v>4.1239941</v>
      </c>
      <c r="E142" s="20" t="n">
        <v>2.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NMVOC emissions</v>
      </c>
      <c r="D143" s="19" t="n">
        <v>1.2222517</v>
      </c>
      <c r="E143" s="20" t="n">
        <v>2.2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MVOC emissions</v>
      </c>
      <c r="D144" s="19" t="n">
        <v>0.21675</v>
      </c>
      <c r="E144" s="20" t="n">
        <v>2.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</v>
      </c>
      <c r="D146" s="19" t="n">
        <v>0.023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Use of N2O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Use of N2O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Use of N2O</v>
      </c>
      <c r="D149" s="30" t="s">
        <v>34</v>
      </c>
      <c r="E149" s="28"/>
      <c r="F149" s="23" t="s">
        <v>34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NMVOC emissions</v>
      </c>
      <c r="D157" s="19" t="n">
        <v>2.418236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NMVOC emissions</v>
      </c>
      <c r="D158" s="19" t="n">
        <v>1.1895047</v>
      </c>
      <c r="E158" s="20" t="n">
        <v>2.2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MVOC emissions</v>
      </c>
      <c r="D159" s="19" t="n">
        <v>0.10703</v>
      </c>
      <c r="E159" s="20" t="n">
        <v>2.2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</v>
      </c>
      <c r="D161" s="19" t="n">
        <v>0.02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Use of N2O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Use of N2O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Use of N2O</v>
      </c>
      <c r="D164" s="30" t="s">
        <v>34</v>
      </c>
      <c r="E164" s="28"/>
      <c r="F164" s="23" t="s">
        <v>34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NMVOC emissions</v>
      </c>
      <c r="D172" s="19" t="n">
        <v>2.2639403</v>
      </c>
      <c r="E172" s="20" t="n">
        <v>2.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NMVOC emissions</v>
      </c>
      <c r="D173" s="19" t="n">
        <v>1.1436009</v>
      </c>
      <c r="E173" s="20" t="n">
        <v>2.2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MVOC emissions</v>
      </c>
      <c r="D174" s="19" t="n">
        <v>0.11288</v>
      </c>
      <c r="E174" s="20" t="n">
        <v>2.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</v>
      </c>
      <c r="D176" s="19" t="n">
        <v>0.0218495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Use of N2O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Use of N2O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Use of N2O</v>
      </c>
      <c r="D179" s="30" t="s">
        <v>34</v>
      </c>
      <c r="E179" s="28"/>
      <c r="F179" s="23" t="s">
        <v>34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NMVOC emissions</v>
      </c>
      <c r="D187" s="19" t="n">
        <v>2.651489</v>
      </c>
      <c r="E187" s="20" t="n">
        <v>2.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NMVOC emissions</v>
      </c>
      <c r="D188" s="19" t="n">
        <v>1.1739053</v>
      </c>
      <c r="E188" s="20" t="n">
        <v>2.2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MVOC emissions</v>
      </c>
      <c r="D189" s="19" t="n">
        <v>0.15089</v>
      </c>
      <c r="E189" s="20" t="n">
        <v>2.2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</v>
      </c>
      <c r="D191" s="19" t="n">
        <v>0.019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Use of N2O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Use of N2O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Use of N2O</v>
      </c>
      <c r="D194" s="30" t="s">
        <v>34</v>
      </c>
      <c r="E194" s="28"/>
      <c r="F194" s="23" t="s">
        <v>34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NMVOC emissions</v>
      </c>
      <c r="D202" s="19" t="n">
        <v>2.7786298</v>
      </c>
      <c r="E202" s="20" t="n">
        <v>2.2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NMVOC emissions</v>
      </c>
      <c r="D203" s="19" t="n">
        <v>1.1605711</v>
      </c>
      <c r="E203" s="20" t="n">
        <v>2.2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MVOC emissions</v>
      </c>
      <c r="D204" s="19" t="n">
        <v>0.12711</v>
      </c>
      <c r="E204" s="20" t="n">
        <v>2.2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</v>
      </c>
      <c r="D206" s="19" t="n">
        <v>0.0195695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Use of N2O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Use of N2O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Use of N2O</v>
      </c>
      <c r="D209" s="30" t="s">
        <v>34</v>
      </c>
      <c r="E209" s="28"/>
      <c r="F209" s="23" t="s">
        <v>34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NMVOC emissions</v>
      </c>
      <c r="D217" s="19" t="n">
        <v>3.1511975</v>
      </c>
      <c r="E217" s="20" t="n">
        <v>2.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NMVOC emissions</v>
      </c>
      <c r="D218" s="19" t="n">
        <v>1.1569805</v>
      </c>
      <c r="E218" s="20" t="n">
        <v>2.2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MVOC emissions</v>
      </c>
      <c r="D219" s="19" t="n">
        <v>0.18397</v>
      </c>
      <c r="E219" s="20" t="n">
        <v>2.2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</v>
      </c>
      <c r="D221" s="19" t="n">
        <v>0.019931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Use of N2O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Use of N2O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Use of N2O</v>
      </c>
      <c r="D224" s="30" t="s">
        <v>34</v>
      </c>
      <c r="E224" s="28"/>
      <c r="F224" s="23" t="s">
        <v>34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NMVOC emissions</v>
      </c>
      <c r="D232" s="19" t="n">
        <v>3.6239433</v>
      </c>
      <c r="E232" s="20" t="n">
        <v>2.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NMVOC emissions</v>
      </c>
      <c r="D233" s="19" t="n">
        <v>1.1556227</v>
      </c>
      <c r="E233" s="20" t="n">
        <v>2.2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MVOC emissions</v>
      </c>
      <c r="D234" s="19" t="n">
        <v>0.12524</v>
      </c>
      <c r="E234" s="20" t="n">
        <v>2.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</v>
      </c>
      <c r="D236" s="19" t="n">
        <v>0.0198775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Use of N2O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Use of N2O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Use of N2O</v>
      </c>
      <c r="D239" s="30" t="s">
        <v>34</v>
      </c>
      <c r="E239" s="28"/>
      <c r="F239" s="23" t="s">
        <v>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NMVOC emissions</v>
      </c>
      <c r="D247" s="19" t="n">
        <v>3.8670625</v>
      </c>
      <c r="E247" s="20" t="n">
        <v>2.2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NMVOC emissions</v>
      </c>
      <c r="D248" s="19" t="n">
        <v>1.1881725</v>
      </c>
      <c r="E248" s="20" t="n">
        <v>2.2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MVOC emissions</v>
      </c>
      <c r="D249" s="19" t="n">
        <v>0.15781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</v>
      </c>
      <c r="D251" s="19" t="n">
        <v>0.017241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Use of N2O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Use of N2O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Use of N2O</v>
      </c>
      <c r="D254" s="30" t="s">
        <v>34</v>
      </c>
      <c r="E254" s="28"/>
      <c r="F254" s="23" t="s">
        <v>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NMVOC emissions</v>
      </c>
      <c r="D262" s="19" t="n">
        <v>3.966265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NMVOC emissions</v>
      </c>
      <c r="D263" s="19" t="n">
        <v>1.1483371</v>
      </c>
      <c r="E263" s="20" t="n">
        <v>2.2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MVOC emissions</v>
      </c>
      <c r="D264" s="19" t="n">
        <v>0.2645965</v>
      </c>
      <c r="E264" s="20" t="n">
        <v>2.2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</v>
      </c>
      <c r="D266" s="19" t="n">
        <v>0.015031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Use of N2O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Use of N2O</v>
      </c>
      <c r="D268" s="30" t="n">
        <v>9.375E-006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Use of N2O</v>
      </c>
      <c r="D269" s="30" t="s">
        <v>34</v>
      </c>
      <c r="E269" s="28"/>
      <c r="F269" s="23" t="s">
        <v>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NMVOC emissions</v>
      </c>
      <c r="D277" s="19" t="n">
        <v>2.5884411</v>
      </c>
      <c r="E277" s="20" t="n">
        <v>2.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NMVOC emissions</v>
      </c>
      <c r="D278" s="19" t="n">
        <v>1.1350432</v>
      </c>
      <c r="E278" s="20" t="n">
        <v>2.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MVOC emissions</v>
      </c>
      <c r="D279" s="19" t="n">
        <v>0.3143871</v>
      </c>
      <c r="E279" s="20" t="n">
        <v>2.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</v>
      </c>
      <c r="D281" s="19" t="n">
        <v>0.01577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Use of N2O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Use of N2O</v>
      </c>
      <c r="D283" s="30" t="n">
        <v>9.375E-006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Use of N2O</v>
      </c>
      <c r="D284" s="30" t="s">
        <v>34</v>
      </c>
      <c r="E284" s="28"/>
      <c r="F284" s="23" t="s">
        <v>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NMVOC emissions</v>
      </c>
      <c r="D292" s="19" t="n">
        <v>2.0565409</v>
      </c>
      <c r="E292" s="20" t="n">
        <v>2.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NMVOC emissions</v>
      </c>
      <c r="D293" s="19" t="n">
        <v>1.0300586</v>
      </c>
      <c r="E293" s="20" t="n">
        <v>2.2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MVOC emissions</v>
      </c>
      <c r="D294" s="19" t="n">
        <v>0.4971575</v>
      </c>
      <c r="E294" s="20" t="n">
        <v>2.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</v>
      </c>
      <c r="D296" s="19" t="n">
        <v>0.014312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Use of N2O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Use of N2O</v>
      </c>
      <c r="D298" s="30" t="n">
        <v>9.375E-006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Use of N2O</v>
      </c>
      <c r="D299" s="30" t="s">
        <v>34</v>
      </c>
      <c r="E299" s="28"/>
      <c r="F299" s="23" t="s">
        <v>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NMVOC emissions</v>
      </c>
      <c r="D307" s="19" t="n">
        <v>2.2344382</v>
      </c>
      <c r="E307" s="20" t="n">
        <v>2.2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NMVOC emissions</v>
      </c>
      <c r="D308" s="19" t="n">
        <v>1.0408641</v>
      </c>
      <c r="E308" s="20" t="n">
        <v>2.2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MVOC emissions</v>
      </c>
      <c r="D309" s="19" t="n">
        <v>0.1635682</v>
      </c>
      <c r="E309" s="20" t="n">
        <v>2.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</v>
      </c>
      <c r="D311" s="19" t="n">
        <v>0.015489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Use of N2O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Use of N2O</v>
      </c>
      <c r="D313" s="30" t="n">
        <v>6.25E-006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Use of N2O</v>
      </c>
      <c r="D314" s="30" t="s">
        <v>34</v>
      </c>
      <c r="E314" s="28"/>
      <c r="F314" s="23" t="s">
        <v>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NMVOC emissions</v>
      </c>
      <c r="D322" s="19" t="n">
        <v>2.5594437</v>
      </c>
      <c r="E322" s="20" t="n">
        <v>2.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NMVOC emissions</v>
      </c>
      <c r="D323" s="19" t="n">
        <v>1.0536146</v>
      </c>
      <c r="E323" s="20" t="n">
        <v>2.2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MVOC emissions</v>
      </c>
      <c r="D324" s="19" t="n">
        <v>0.313259</v>
      </c>
      <c r="E324" s="20" t="n">
        <v>2.2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</v>
      </c>
      <c r="D326" s="19" t="n">
        <v>0.015789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Use of N2O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Use of N2O</v>
      </c>
      <c r="D328" s="30" t="n">
        <v>2.5E-005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Use of N2O</v>
      </c>
      <c r="D329" s="30" t="s">
        <v>34</v>
      </c>
      <c r="E329" s="28"/>
      <c r="F329" s="23" t="s">
        <v>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NMVOC emissions</v>
      </c>
      <c r="D337" s="19" t="n">
        <v>2.4372379</v>
      </c>
      <c r="E337" s="20" t="n">
        <v>2.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NMVOC emissions</v>
      </c>
      <c r="D338" s="19" t="n">
        <v>1.0353229</v>
      </c>
      <c r="E338" s="20" t="n">
        <v>2.2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MVOC emissions</v>
      </c>
      <c r="D339" s="19" t="n">
        <v>0.33721912</v>
      </c>
      <c r="E339" s="20" t="n">
        <v>2.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</v>
      </c>
      <c r="D341" s="19" t="n">
        <v>0.0140436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Use of N2O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Use of N2O</v>
      </c>
      <c r="D343" s="30" t="n">
        <v>2.65625E-005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Use of N2O</v>
      </c>
      <c r="D344" s="30" t="s">
        <v>34</v>
      </c>
      <c r="E344" s="28"/>
      <c r="F344" s="23" t="s">
        <v>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4</v>
      </c>
      <c r="D7" s="19" t="s">
        <v>26</v>
      </c>
      <c r="E7" s="20" t="s">
        <v>13</v>
      </c>
      <c r="F7" s="21"/>
    </row>
    <row r="8" customFormat="false" ht="10.5" hidden="false" customHeight="true" outlineLevel="0" collapsed="false">
      <c r="B8" s="22" t="s">
        <v>12</v>
      </c>
      <c r="C8" s="18" t="s">
        <v>24</v>
      </c>
      <c r="D8" s="19" t="s">
        <v>26</v>
      </c>
      <c r="E8" s="20" t="s">
        <v>13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26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27</v>
      </c>
      <c r="D11" s="19" t="n">
        <v>61648</v>
      </c>
      <c r="E11" s="28"/>
      <c r="F11" s="29" t="n">
        <v>1.03E-005</v>
      </c>
    </row>
    <row r="12" customFormat="false" ht="10.5" hidden="false" customHeight="true" outlineLevel="0" collapsed="false">
      <c r="B12" s="27" t="s">
        <v>18</v>
      </c>
      <c r="C12" s="18" t="s">
        <v>28</v>
      </c>
      <c r="D12" s="30" t="s">
        <v>26</v>
      </c>
      <c r="E12" s="28"/>
      <c r="F12" s="23" t="s">
        <v>26</v>
      </c>
    </row>
    <row r="13" customFormat="false" ht="10.5" hidden="false" customHeight="true" outlineLevel="0" collapsed="false">
      <c r="B13" s="27" t="s">
        <v>21</v>
      </c>
      <c r="C13" s="18" t="s">
        <v>29</v>
      </c>
      <c r="D13" s="30" t="n">
        <v>3206614.58640777</v>
      </c>
      <c r="E13" s="28"/>
      <c r="F13" s="23" t="n">
        <v>7.59999999999999E-009</v>
      </c>
    </row>
    <row r="14" customFormat="false" ht="10.5" hidden="false" customHeight="true" outlineLevel="0" collapsed="false">
      <c r="B14" s="27" t="s">
        <v>23</v>
      </c>
      <c r="C14" s="18" t="s">
        <v>3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specify)</v>
      </c>
      <c r="D22" s="19" t="s">
        <v>26</v>
      </c>
      <c r="E22" s="20" t="s">
        <v>13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(specify)</v>
      </c>
      <c r="D23" s="19" t="s">
        <v>26</v>
      </c>
      <c r="E23" s="20" t="s">
        <v>13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26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umber of hospital beds</v>
      </c>
      <c r="D26" s="19" t="n">
        <v>61043</v>
      </c>
      <c r="E26" s="28"/>
      <c r="F26" s="29" t="n">
        <v>1.03E-005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3.D.2-Fire Extinguishers,,,Activity Data,,,(kt)</v>
      </c>
      <c r="D27" s="30" t="s">
        <v>26</v>
      </c>
      <c r="E27" s="28"/>
      <c r="F27" s="23" t="s">
        <v>26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umber of cans</v>
      </c>
      <c r="D28" s="30" t="n">
        <v>3217078.71067961</v>
      </c>
      <c r="E28" s="28"/>
      <c r="F28" s="23" t="n">
        <v>7.59999999999999E-009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ot occuring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specify)</v>
      </c>
      <c r="D37" s="19" t="s">
        <v>26</v>
      </c>
      <c r="E37" s="20" t="s">
        <v>13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(specify)</v>
      </c>
      <c r="D38" s="19" t="s">
        <v>26</v>
      </c>
      <c r="E38" s="20" t="s">
        <v>13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26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umber of hospital beds</v>
      </c>
      <c r="D41" s="19" t="n">
        <v>60703</v>
      </c>
      <c r="E41" s="28"/>
      <c r="F41" s="29" t="n">
        <v>1.03E-005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3.D.2-Fire Extinguishers,,,Activity Data,,,(kt)</v>
      </c>
      <c r="D42" s="30" t="s">
        <v>26</v>
      </c>
      <c r="E42" s="28"/>
      <c r="F42" s="23" t="s">
        <v>26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umber of cans</v>
      </c>
      <c r="D43" s="30" t="n">
        <v>3230391.26601942</v>
      </c>
      <c r="E43" s="28"/>
      <c r="F43" s="23" t="n">
        <v>7.60000000000001E-009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ot occuring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specify)</v>
      </c>
      <c r="D52" s="19" t="s">
        <v>26</v>
      </c>
      <c r="E52" s="20" t="s">
        <v>13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(specify)</v>
      </c>
      <c r="D53" s="19" t="s">
        <v>26</v>
      </c>
      <c r="E53" s="20" t="s">
        <v>13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26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umber of hospital beds</v>
      </c>
      <c r="D56" s="19" t="n">
        <v>60244</v>
      </c>
      <c r="E56" s="28"/>
      <c r="F56" s="29" t="n">
        <v>1.03E-00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3.D.2-Fire Extinguishers,,,Activity Data,,,(kt)</v>
      </c>
      <c r="D57" s="30" t="s">
        <v>26</v>
      </c>
      <c r="E57" s="28"/>
      <c r="F57" s="23" t="s">
        <v>26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umber of cans</v>
      </c>
      <c r="D58" s="30" t="n">
        <v>3245322.2407767</v>
      </c>
      <c r="E58" s="28"/>
      <c r="F58" s="23" t="n">
        <v>7.6E-009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ot occuring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specify)</v>
      </c>
      <c r="D67" s="19" t="s">
        <v>26</v>
      </c>
      <c r="E67" s="20" t="s">
        <v>1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(specify)</v>
      </c>
      <c r="D68" s="19" t="s">
        <v>26</v>
      </c>
      <c r="E68" s="20" t="s">
        <v>13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26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umber of hospital beds</v>
      </c>
      <c r="D71" s="19" t="n">
        <v>59118</v>
      </c>
      <c r="E71" s="28"/>
      <c r="F71" s="29" t="n">
        <v>1.03E-005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3.D.2-Fire Extinguishers,,,Activity Data,,,(kt)</v>
      </c>
      <c r="D72" s="30" t="s">
        <v>26</v>
      </c>
      <c r="E72" s="28"/>
      <c r="F72" s="23" t="s">
        <v>26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umber of cans</v>
      </c>
      <c r="D73" s="30" t="n">
        <v>3255737.37087379</v>
      </c>
      <c r="E73" s="28"/>
      <c r="F73" s="23" t="n">
        <v>7.60000000000001E-009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ot occuring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specify)</v>
      </c>
      <c r="D82" s="19" t="s">
        <v>26</v>
      </c>
      <c r="E82" s="20" t="s">
        <v>1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(specify)</v>
      </c>
      <c r="D83" s="19" t="s">
        <v>26</v>
      </c>
      <c r="E83" s="20" t="s">
        <v>13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26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umber of hospital beds</v>
      </c>
      <c r="D86" s="19" t="n">
        <v>57921</v>
      </c>
      <c r="E86" s="28"/>
      <c r="F86" s="29" t="n">
        <v>1.03E-005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3.D.2-Fire Extinguishers,,,Activity Data,,,(kt)</v>
      </c>
      <c r="D87" s="30" t="s">
        <v>26</v>
      </c>
      <c r="E87" s="28"/>
      <c r="F87" s="23" t="s">
        <v>26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umber of cans</v>
      </c>
      <c r="D88" s="30" t="n">
        <v>3265388.90097087</v>
      </c>
      <c r="E88" s="28"/>
      <c r="F88" s="23" t="n">
        <v>7.59999999999999E-009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ot occuring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specify)</v>
      </c>
      <c r="D97" s="19" t="s">
        <v>26</v>
      </c>
      <c r="E97" s="20" t="s">
        <v>1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(specify)</v>
      </c>
      <c r="D98" s="19" t="s">
        <v>26</v>
      </c>
      <c r="E98" s="20" t="s">
        <v>13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26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umber of hospital beds</v>
      </c>
      <c r="D101" s="19" t="n">
        <v>57741</v>
      </c>
      <c r="E101" s="28"/>
      <c r="F101" s="29" t="n">
        <v>1.03E-00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3.D.2-Fire Extinguishers,,,Activity Data,,,(kt)</v>
      </c>
      <c r="D102" s="30" t="s">
        <v>26</v>
      </c>
      <c r="E102" s="28"/>
      <c r="F102" s="23" t="s">
        <v>26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umber of cans</v>
      </c>
      <c r="D103" s="30" t="n">
        <v>3269409.32427185</v>
      </c>
      <c r="E103" s="28"/>
      <c r="F103" s="23" t="n">
        <v>7.59999999999999E-009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ot occuring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specify)</v>
      </c>
      <c r="D112" s="19" t="s">
        <v>26</v>
      </c>
      <c r="E112" s="20" t="s">
        <v>13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(specify)</v>
      </c>
      <c r="D113" s="19" t="s">
        <v>26</v>
      </c>
      <c r="E113" s="20" t="s">
        <v>13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26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umber of hospital beds</v>
      </c>
      <c r="D116" s="19" t="n">
        <v>57399</v>
      </c>
      <c r="E116" s="28"/>
      <c r="F116" s="29" t="n">
        <v>1.03E-00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3.D.2-Fire Extinguishers,,,Activity Data,,,(kt)</v>
      </c>
      <c r="D117" s="30" t="s">
        <v>26</v>
      </c>
      <c r="E117" s="28"/>
      <c r="F117" s="23" t="s">
        <v>26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umber of cans</v>
      </c>
      <c r="D118" s="30" t="n">
        <v>3278169.93398058</v>
      </c>
      <c r="E118" s="28"/>
      <c r="F118" s="23" t="n">
        <v>7.59999999999999E-009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ot occuring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specify)</v>
      </c>
      <c r="D127" s="19" t="s">
        <v>26</v>
      </c>
      <c r="E127" s="20" t="s">
        <v>1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(specify)</v>
      </c>
      <c r="D128" s="19" t="s">
        <v>26</v>
      </c>
      <c r="E128" s="20" t="s">
        <v>1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26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umber of hospital beds</v>
      </c>
      <c r="D131" s="19" t="n">
        <v>56903</v>
      </c>
      <c r="E131" s="28"/>
      <c r="F131" s="29" t="n">
        <v>1.03E-00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3.D.2-Fire Extinguishers,,,Activity Data,,,(kt)</v>
      </c>
      <c r="D132" s="30" t="s">
        <v>26</v>
      </c>
      <c r="E132" s="28"/>
      <c r="F132" s="23" t="s">
        <v>26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umber of cans</v>
      </c>
      <c r="D133" s="30" t="n">
        <v>3285273.44466019</v>
      </c>
      <c r="E133" s="28"/>
      <c r="F133" s="23" t="n">
        <v>7.60000000000001E-009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ot occuring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specify)</v>
      </c>
      <c r="D142" s="19" t="s">
        <v>26</v>
      </c>
      <c r="E142" s="20" t="s">
        <v>13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(specify)</v>
      </c>
      <c r="D143" s="19" t="s">
        <v>26</v>
      </c>
      <c r="E143" s="20" t="s">
        <v>1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26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umber of hospital beds</v>
      </c>
      <c r="D146" s="19" t="n">
        <v>56524</v>
      </c>
      <c r="E146" s="28"/>
      <c r="F146" s="29" t="n">
        <v>1.03E-005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3.D.2-Fire Extinguishers,,,Activity Data,,,(kt)</v>
      </c>
      <c r="D147" s="30" t="s">
        <v>26</v>
      </c>
      <c r="E147" s="28"/>
      <c r="F147" s="23" t="s">
        <v>26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umber of cans</v>
      </c>
      <c r="D148" s="30" t="n">
        <v>3292199.67378641</v>
      </c>
      <c r="E148" s="28"/>
      <c r="F148" s="23" t="n">
        <v>7.6E-009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ot occuring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specify)</v>
      </c>
      <c r="D157" s="19" t="s">
        <v>26</v>
      </c>
      <c r="E157" s="20" t="s">
        <v>13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(specify)</v>
      </c>
      <c r="D158" s="19" t="s">
        <v>26</v>
      </c>
      <c r="E158" s="20" t="s">
        <v>13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26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umber of hospital beds</v>
      </c>
      <c r="D161" s="19" t="n">
        <v>55905</v>
      </c>
      <c r="E161" s="28"/>
      <c r="F161" s="29" t="n">
        <v>1.03E-00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3.D.2-Fire Extinguishers,,,Activity Data,,,(kt)</v>
      </c>
      <c r="D162" s="30" t="s">
        <v>26</v>
      </c>
      <c r="E162" s="28"/>
      <c r="F162" s="23" t="s">
        <v>26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umber of cans</v>
      </c>
      <c r="D163" s="30" t="n">
        <v>3300365.26213592</v>
      </c>
      <c r="E163" s="28"/>
      <c r="F163" s="23" t="n">
        <v>7.6E-009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ot occuring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specify)</v>
      </c>
      <c r="D172" s="19" t="s">
        <v>26</v>
      </c>
      <c r="E172" s="20" t="s">
        <v>13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(specify)</v>
      </c>
      <c r="D173" s="19" t="s">
        <v>26</v>
      </c>
      <c r="E173" s="20" t="s">
        <v>13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26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umber of hospital beds</v>
      </c>
      <c r="D176" s="19" t="n">
        <v>55783</v>
      </c>
      <c r="E176" s="28"/>
      <c r="F176" s="29" t="n">
        <v>1.03E-005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3.D.2-Fire Extinguishers,,,Activity Data,,,(kt)</v>
      </c>
      <c r="D177" s="30" t="s">
        <v>26</v>
      </c>
      <c r="E177" s="28"/>
      <c r="F177" s="23" t="s">
        <v>26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umber of cans</v>
      </c>
      <c r="D178" s="30" t="n">
        <v>3308207.23106796</v>
      </c>
      <c r="E178" s="28"/>
      <c r="F178" s="23" t="n">
        <v>7.6E-009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ot occuring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specify)</v>
      </c>
      <c r="D187" s="19" t="s">
        <v>26</v>
      </c>
      <c r="E187" s="20" t="s">
        <v>13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(specify)</v>
      </c>
      <c r="D188" s="19" t="s">
        <v>26</v>
      </c>
      <c r="E188" s="20" t="s">
        <v>13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26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umber of hospital beds</v>
      </c>
      <c r="D191" s="19" t="n">
        <v>55444</v>
      </c>
      <c r="E191" s="28"/>
      <c r="F191" s="29" t="n">
        <v>1.03E-005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3.D.2-Fire Extinguishers,,,Activity Data,,,(kt)</v>
      </c>
      <c r="D192" s="30" t="s">
        <v>26</v>
      </c>
      <c r="E192" s="28"/>
      <c r="F192" s="23" t="s">
        <v>26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umber of cans</v>
      </c>
      <c r="D193" s="30" t="n">
        <v>3323134.66019418</v>
      </c>
      <c r="E193" s="28"/>
      <c r="F193" s="23" t="n">
        <v>7.59999999999999E-009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ot occuring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specify)</v>
      </c>
      <c r="D202" s="19" t="s">
        <v>26</v>
      </c>
      <c r="E202" s="20" t="s">
        <v>1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(specify)</v>
      </c>
      <c r="D203" s="19" t="s">
        <v>26</v>
      </c>
      <c r="E203" s="20" t="s">
        <v>13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26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umber of hospital beds</v>
      </c>
      <c r="D206" s="19" t="n">
        <v>55411</v>
      </c>
      <c r="E206" s="28"/>
      <c r="F206" s="29" t="n">
        <v>1.03E-005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3.D.2-Fire Extinguishers,,,Activity Data,,,(kt)</v>
      </c>
      <c r="D207" s="30" t="s">
        <v>26</v>
      </c>
      <c r="E207" s="28"/>
      <c r="F207" s="23" t="s">
        <v>26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umber of cans</v>
      </c>
      <c r="D208" s="30" t="n">
        <v>3338000.20194175</v>
      </c>
      <c r="E208" s="28"/>
      <c r="F208" s="23" t="n">
        <v>7.60000000000001E-009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ot occuring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specify)</v>
      </c>
      <c r="D217" s="19" t="s">
        <v>26</v>
      </c>
      <c r="E217" s="20" t="s">
        <v>1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(specify)</v>
      </c>
      <c r="D218" s="19" t="s">
        <v>26</v>
      </c>
      <c r="E218" s="20" t="s">
        <v>13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26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umber of hospital beds</v>
      </c>
      <c r="D221" s="19" t="n">
        <v>55292</v>
      </c>
      <c r="E221" s="28"/>
      <c r="F221" s="29" t="n">
        <v>1.03E-00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3.D.2-Fire Extinguishers,,,Activity Data,,,(kt)</v>
      </c>
      <c r="D222" s="30" t="s">
        <v>26</v>
      </c>
      <c r="E222" s="28"/>
      <c r="F222" s="23" t="s">
        <v>26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umber of cans</v>
      </c>
      <c r="D223" s="30" t="n">
        <v>3351079.39029126</v>
      </c>
      <c r="E223" s="28"/>
      <c r="F223" s="23" t="n">
        <v>7.6E-009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ot occuring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specify)</v>
      </c>
      <c r="D232" s="19" t="s">
        <v>26</v>
      </c>
      <c r="E232" s="20" t="s">
        <v>1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(specify)</v>
      </c>
      <c r="D233" s="19" t="s">
        <v>26</v>
      </c>
      <c r="E233" s="20" t="s">
        <v>13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26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umber of hospital beds</v>
      </c>
      <c r="D236" s="19" t="n">
        <v>55182</v>
      </c>
      <c r="E236" s="28"/>
      <c r="F236" s="29" t="n">
        <v>1.03E-005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3.D.2-Fire Extinguishers,,,Activity Data,,,(kt)</v>
      </c>
      <c r="D237" s="30" t="s">
        <v>26</v>
      </c>
      <c r="E237" s="28"/>
      <c r="F237" s="23" t="s">
        <v>26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umber of cans</v>
      </c>
      <c r="D238" s="30" t="n">
        <v>3367012.48932039</v>
      </c>
      <c r="E238" s="28"/>
      <c r="F238" s="23" t="n">
        <v>7.60000000000001E-009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ot occuring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specify)</v>
      </c>
      <c r="D247" s="19" t="s">
        <v>26</v>
      </c>
      <c r="E247" s="20" t="s">
        <v>13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(specify)</v>
      </c>
      <c r="D248" s="19" t="s">
        <v>26</v>
      </c>
      <c r="E248" s="20" t="s">
        <v>13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26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umber of hospital beds</v>
      </c>
      <c r="D251" s="19" t="n">
        <v>55007</v>
      </c>
      <c r="E251" s="28"/>
      <c r="F251" s="29" t="n">
        <v>1.03E-005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3.D.2-Fire Extinguishers,,,Activity Data,,,(kt)</v>
      </c>
      <c r="D252" s="30" t="s">
        <v>26</v>
      </c>
      <c r="E252" s="28"/>
      <c r="F252" s="23" t="s">
        <v>26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umber of cans</v>
      </c>
      <c r="D253" s="30" t="n">
        <v>3388134.78058252</v>
      </c>
      <c r="E253" s="28"/>
      <c r="F253" s="23" t="n">
        <v>7.60000000000001E-009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ot occuring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specify)</v>
      </c>
      <c r="D262" s="19" t="s">
        <v>26</v>
      </c>
      <c r="E262" s="20" t="s">
        <v>13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(specify)</v>
      </c>
      <c r="D263" s="19" t="s">
        <v>26</v>
      </c>
      <c r="E263" s="20" t="s">
        <v>13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26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umber of hospital beds</v>
      </c>
      <c r="D266" s="19" t="n">
        <v>55024</v>
      </c>
      <c r="E266" s="28"/>
      <c r="F266" s="29" t="n">
        <v>1.03E-005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3.D.2-Fire Extinguishers,,,Activity Data,,,(kt)</v>
      </c>
      <c r="D267" s="30" t="s">
        <v>26</v>
      </c>
      <c r="E267" s="28"/>
      <c r="F267" s="23" t="s">
        <v>26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umber of cans</v>
      </c>
      <c r="D268" s="30" t="n">
        <v>3411713.87184466</v>
      </c>
      <c r="E268" s="28"/>
      <c r="F268" s="23" t="n">
        <v>7.6E-009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ot occuring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specify)</v>
      </c>
      <c r="D277" s="19" t="s">
        <v>26</v>
      </c>
      <c r="E277" s="20" t="s">
        <v>13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(specify)</v>
      </c>
      <c r="D278" s="19" t="s">
        <v>26</v>
      </c>
      <c r="E278" s="20" t="s">
        <v>13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26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umber of hospital beds</v>
      </c>
      <c r="D281" s="19" t="n">
        <v>55009</v>
      </c>
      <c r="E281" s="28"/>
      <c r="F281" s="29" t="n">
        <v>1.03E-005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3.D.2-Fire Extinguishers,,,Activity Data,,,(kt)</v>
      </c>
      <c r="D282" s="30" t="s">
        <v>26</v>
      </c>
      <c r="E282" s="28"/>
      <c r="F282" s="23" t="s">
        <v>26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umber of cans</v>
      </c>
      <c r="D283" s="30" t="n">
        <v>3438251.95339806</v>
      </c>
      <c r="E283" s="28"/>
      <c r="F283" s="23" t="n">
        <v>7.59999999999999E-009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ot occuring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specify)</v>
      </c>
      <c r="D292" s="19" t="s">
        <v>26</v>
      </c>
      <c r="E292" s="20" t="s">
        <v>13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(specify)</v>
      </c>
      <c r="D293" s="19" t="s">
        <v>26</v>
      </c>
      <c r="E293" s="20" t="s">
        <v>13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26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umber of hospital beds</v>
      </c>
      <c r="D296" s="19" t="n">
        <v>54902</v>
      </c>
      <c r="E296" s="28"/>
      <c r="F296" s="29" t="n">
        <v>1.03E-005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3.D.2-Fire Extinguishers,,,Activity Data,,,(kt)</v>
      </c>
      <c r="D297" s="30" t="s">
        <v>26</v>
      </c>
      <c r="E297" s="28"/>
      <c r="F297" s="23" t="s">
        <v>26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umber of cans</v>
      </c>
      <c r="D298" s="30" t="n">
        <v>3466041.32038835</v>
      </c>
      <c r="E298" s="28"/>
      <c r="F298" s="23" t="n">
        <v>7.60000000000001E-009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ot occuring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specify)</v>
      </c>
      <c r="D307" s="19" t="s">
        <v>26</v>
      </c>
      <c r="E307" s="20" t="s">
        <v>13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(specify)</v>
      </c>
      <c r="D308" s="19" t="s">
        <v>26</v>
      </c>
      <c r="E308" s="20" t="s">
        <v>1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26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umber of hospital beds</v>
      </c>
      <c r="D311" s="19" t="n">
        <v>54772</v>
      </c>
      <c r="E311" s="28"/>
      <c r="F311" s="29" t="n">
        <v>1.03E-005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3.D.2-Fire Extinguishers,,,Activity Data,,,(kt)</v>
      </c>
      <c r="D312" s="30" t="s">
        <v>26</v>
      </c>
      <c r="E312" s="28"/>
      <c r="F312" s="23" t="s">
        <v>26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umber of cans</v>
      </c>
      <c r="D313" s="30" t="n">
        <v>3494027.63106796</v>
      </c>
      <c r="E313" s="28"/>
      <c r="F313" s="23" t="n">
        <v>7.6E-009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ot occuring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specify)</v>
      </c>
      <c r="D322" s="19" t="s">
        <v>26</v>
      </c>
      <c r="E322" s="20" t="s">
        <v>1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(specify)</v>
      </c>
      <c r="D323" s="19" t="s">
        <v>26</v>
      </c>
      <c r="E323" s="20" t="s">
        <v>13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26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umber of hospital beds</v>
      </c>
      <c r="D326" s="19" t="n">
        <v>54749</v>
      </c>
      <c r="E326" s="28"/>
      <c r="F326" s="29" t="n">
        <v>1.03E-005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3.D.2-Fire Extinguishers,,,Activity Data,,,(kt)</v>
      </c>
      <c r="D327" s="30" t="s">
        <v>26</v>
      </c>
      <c r="E327" s="28"/>
      <c r="F327" s="23" t="s">
        <v>26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umber of cans</v>
      </c>
      <c r="D328" s="30" t="n">
        <v>3529922.63300971</v>
      </c>
      <c r="E328" s="28"/>
      <c r="F328" s="23" t="n">
        <v>7.60000000000001E-009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ot occuring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specify)</v>
      </c>
      <c r="D337" s="19" t="s">
        <v>26</v>
      </c>
      <c r="E337" s="20" t="s">
        <v>1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(specify)</v>
      </c>
      <c r="D338" s="19" t="s">
        <v>26</v>
      </c>
      <c r="E338" s="20" t="s">
        <v>13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26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umber of hospital beds</v>
      </c>
      <c r="D341" s="19" t="n">
        <v>54649</v>
      </c>
      <c r="E341" s="28"/>
      <c r="F341" s="29" t="n">
        <v>1.03E-005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3.D.2-Fire Extinguishers,,,Activity Data,,,(kt)</v>
      </c>
      <c r="D342" s="30" t="s">
        <v>26</v>
      </c>
      <c r="E342" s="28"/>
      <c r="F342" s="23" t="s">
        <v>26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umber of cans</v>
      </c>
      <c r="D343" s="30" t="n">
        <v>3557218.19029133</v>
      </c>
      <c r="E343" s="28"/>
      <c r="F343" s="23" t="n">
        <v>7.60000000000001E-009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ot occuring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4</v>
      </c>
      <c r="D7" s="19" t="n">
        <v>21.954999999</v>
      </c>
      <c r="E7" s="20" t="n">
        <v>0.7325</v>
      </c>
      <c r="F7" s="21"/>
    </row>
    <row r="8" customFormat="false" ht="10.5" hidden="false" customHeight="true" outlineLevel="0" collapsed="false">
      <c r="B8" s="22" t="s">
        <v>12</v>
      </c>
      <c r="C8" s="18" t="n">
        <v>0</v>
      </c>
      <c r="D8" s="19" t="s">
        <v>13</v>
      </c>
      <c r="E8" s="20" t="s">
        <v>13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80</v>
      </c>
      <c r="D9" s="19" t="n">
        <v>85.919173</v>
      </c>
      <c r="E9" s="20" t="n">
        <v>0.0961946533947667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n">
        <v>0</v>
      </c>
      <c r="D11" s="19" t="n">
        <v>0.11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n">
        <v>0.002</v>
      </c>
      <c r="E13" s="28"/>
      <c r="F13" s="23" t="n">
        <v>1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specify)</v>
      </c>
      <c r="D22" s="19" t="n">
        <v>13.872</v>
      </c>
      <c r="E22" s="20" t="n">
        <v>0.7325</v>
      </c>
      <c r="F22" s="21"/>
    </row>
    <row r="23" customFormat="false" ht="10.5" hidden="false" customHeight="true" outlineLevel="0" collapsed="false">
      <c r="B23" s="22" t="s">
        <v>12</v>
      </c>
      <c r="C23" s="18" t="n">
        <f aca="false">C8</f>
        <v>0</v>
      </c>
      <c r="D23" s="19" t="s">
        <v>13</v>
      </c>
      <c r="E23" s="20" t="s">
        <v>13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not specified)</v>
      </c>
      <c r="D24" s="19" t="n">
        <v>71.006052</v>
      </c>
      <c r="E24" s="20" t="n">
        <v>0.093326516460878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n">
        <f aca="false">C11</f>
        <v>0</v>
      </c>
      <c r="D26" s="19" t="n">
        <v>0.11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n">
        <v>0.002</v>
      </c>
      <c r="E28" s="28"/>
      <c r="F28" s="23" t="n">
        <v>1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specify)</v>
      </c>
      <c r="D37" s="19" t="n">
        <v>9.144999999</v>
      </c>
      <c r="E37" s="20" t="n">
        <v>0.7325</v>
      </c>
      <c r="F37" s="21"/>
    </row>
    <row r="38" customFormat="false" ht="10.5" hidden="false" customHeight="true" outlineLevel="0" collapsed="false">
      <c r="B38" s="22" t="s">
        <v>12</v>
      </c>
      <c r="C38" s="18" t="n">
        <f aca="false">C23</f>
        <v>0</v>
      </c>
      <c r="D38" s="19" t="s">
        <v>13</v>
      </c>
      <c r="E38" s="20" t="s">
        <v>13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not specified)</v>
      </c>
      <c r="D39" s="19" t="n">
        <v>52.36607</v>
      </c>
      <c r="E39" s="20" t="n">
        <v>0.103345062041127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n">
        <f aca="false">C26</f>
        <v>0</v>
      </c>
      <c r="D41" s="19" t="n">
        <v>0.11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n">
        <v>0.002</v>
      </c>
      <c r="E43" s="28"/>
      <c r="F43" s="23" t="n">
        <v>1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specify)</v>
      </c>
      <c r="D52" s="19" t="n">
        <v>9.065499999</v>
      </c>
      <c r="E52" s="20" t="n">
        <v>0.7325</v>
      </c>
      <c r="F52" s="21"/>
    </row>
    <row r="53" customFormat="false" ht="10.5" hidden="false" customHeight="true" outlineLevel="0" collapsed="false">
      <c r="B53" s="22" t="s">
        <v>12</v>
      </c>
      <c r="C53" s="18" t="n">
        <f aca="false">C38</f>
        <v>0</v>
      </c>
      <c r="D53" s="19" t="s">
        <v>13</v>
      </c>
      <c r="E53" s="20" t="s">
        <v>13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not specified)</v>
      </c>
      <c r="D54" s="19" t="n">
        <v>49.863533</v>
      </c>
      <c r="E54" s="20" t="n">
        <v>0.0980801765631007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n">
        <f aca="false">C41</f>
        <v>0</v>
      </c>
      <c r="D56" s="19" t="n">
        <v>0.11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n">
        <v>0.002</v>
      </c>
      <c r="E58" s="28"/>
      <c r="F58" s="23" t="n">
        <v>1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specify)</v>
      </c>
      <c r="D67" s="19" t="n">
        <v>10.797</v>
      </c>
      <c r="E67" s="20" t="n">
        <v>0.7325</v>
      </c>
      <c r="F67" s="21"/>
    </row>
    <row r="68" customFormat="false" ht="10.5" hidden="false" customHeight="true" outlineLevel="0" collapsed="false">
      <c r="B68" s="22" t="s">
        <v>12</v>
      </c>
      <c r="C68" s="18" t="n">
        <f aca="false">C53</f>
        <v>0</v>
      </c>
      <c r="D68" s="19" t="s">
        <v>13</v>
      </c>
      <c r="E68" s="20" t="s">
        <v>13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not specified)</v>
      </c>
      <c r="D69" s="19" t="n">
        <v>45.580841</v>
      </c>
      <c r="E69" s="20" t="n">
        <v>0.0961428674363424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n">
        <f aca="false">C56</f>
        <v>0</v>
      </c>
      <c r="D71" s="19" t="n">
        <v>0.11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n">
        <v>0.002</v>
      </c>
      <c r="E73" s="28"/>
      <c r="F73" s="23" t="n">
        <v>1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specify)</v>
      </c>
      <c r="D82" s="19" t="n">
        <v>11.082999999</v>
      </c>
      <c r="E82" s="20" t="n">
        <v>0.7325</v>
      </c>
      <c r="F82" s="21"/>
    </row>
    <row r="83" customFormat="false" ht="10.5" hidden="false" customHeight="true" outlineLevel="0" collapsed="false">
      <c r="B83" s="22" t="s">
        <v>12</v>
      </c>
      <c r="C83" s="18" t="n">
        <f aca="false">C68</f>
        <v>0</v>
      </c>
      <c r="D83" s="19" t="s">
        <v>13</v>
      </c>
      <c r="E83" s="20" t="s">
        <v>13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not specified)</v>
      </c>
      <c r="D84" s="19" t="n">
        <v>41.479667</v>
      </c>
      <c r="E84" s="20" t="n">
        <v>0.09110204667988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n">
        <f aca="false">C71</f>
        <v>0</v>
      </c>
      <c r="D86" s="19" t="n">
        <v>0.11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n">
        <v>0.002</v>
      </c>
      <c r="E88" s="28"/>
      <c r="F88" s="23" t="n">
        <v>1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specify)</v>
      </c>
      <c r="D97" s="19" t="n">
        <v>13.934000001</v>
      </c>
      <c r="E97" s="20" t="n">
        <v>0.7325</v>
      </c>
      <c r="F97" s="21"/>
    </row>
    <row r="98" customFormat="false" ht="10.5" hidden="false" customHeight="true" outlineLevel="0" collapsed="false">
      <c r="B98" s="22" t="s">
        <v>12</v>
      </c>
      <c r="C98" s="18" t="n">
        <f aca="false">C83</f>
        <v>0</v>
      </c>
      <c r="D98" s="19" t="s">
        <v>13</v>
      </c>
      <c r="E98" s="20" t="s">
        <v>13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not specified)</v>
      </c>
      <c r="D99" s="19" t="n">
        <v>52.011393</v>
      </c>
      <c r="E99" s="20" t="n">
        <v>0.0880332857975944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n">
        <f aca="false">C86</f>
        <v>0</v>
      </c>
      <c r="D101" s="19" t="n">
        <v>0.11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n">
        <v>0.002</v>
      </c>
      <c r="E103" s="28"/>
      <c r="F103" s="23" t="n">
        <v>1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specify)</v>
      </c>
      <c r="D112" s="19" t="n">
        <v>15.003</v>
      </c>
      <c r="E112" s="20" t="n">
        <v>0.7325</v>
      </c>
      <c r="F112" s="21"/>
    </row>
    <row r="113" customFormat="false" ht="10.5" hidden="false" customHeight="true" outlineLevel="0" collapsed="false">
      <c r="B113" s="22" t="s">
        <v>12</v>
      </c>
      <c r="C113" s="18" t="n">
        <f aca="false">C98</f>
        <v>0</v>
      </c>
      <c r="D113" s="19" t="s">
        <v>13</v>
      </c>
      <c r="E113" s="20" t="s">
        <v>13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not specified)</v>
      </c>
      <c r="D114" s="19" t="n">
        <v>51.75732</v>
      </c>
      <c r="E114" s="20" t="n">
        <v>0.10067044580360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n">
        <f aca="false">C101</f>
        <v>0</v>
      </c>
      <c r="D116" s="19" t="n">
        <v>0.11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n">
        <v>0.002</v>
      </c>
      <c r="E118" s="28"/>
      <c r="F118" s="23" t="n">
        <v>1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specify)</v>
      </c>
      <c r="D127" s="19" t="n">
        <v>15.471999999</v>
      </c>
      <c r="E127" s="20" t="n">
        <v>0.7325</v>
      </c>
      <c r="F127" s="21"/>
    </row>
    <row r="128" customFormat="false" ht="10.5" hidden="false" customHeight="true" outlineLevel="0" collapsed="false">
      <c r="B128" s="22" t="s">
        <v>12</v>
      </c>
      <c r="C128" s="18" t="n">
        <f aca="false">C113</f>
        <v>0</v>
      </c>
      <c r="D128" s="19" t="s">
        <v>13</v>
      </c>
      <c r="E128" s="20" t="s">
        <v>13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not specified)</v>
      </c>
      <c r="D129" s="19" t="n">
        <v>51.158402</v>
      </c>
      <c r="E129" s="20" t="n">
        <v>0.100652942713105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n">
        <f aca="false">C116</f>
        <v>0</v>
      </c>
      <c r="D131" s="19" t="n">
        <v>0.11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n">
        <v>0.002</v>
      </c>
      <c r="E133" s="28"/>
      <c r="F133" s="23" t="n">
        <v>1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specify)</v>
      </c>
      <c r="D142" s="19" t="n">
        <v>15.192999999</v>
      </c>
      <c r="E142" s="20" t="n">
        <v>0.7325</v>
      </c>
      <c r="F142" s="21"/>
    </row>
    <row r="143" customFormat="false" ht="10.5" hidden="false" customHeight="true" outlineLevel="0" collapsed="false">
      <c r="B143" s="22" t="s">
        <v>12</v>
      </c>
      <c r="C143" s="18" t="n">
        <f aca="false">C128</f>
        <v>0</v>
      </c>
      <c r="D143" s="19" t="s">
        <v>13</v>
      </c>
      <c r="E143" s="20" t="s">
        <v>13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not specified)</v>
      </c>
      <c r="D144" s="19" t="n">
        <v>39.909045</v>
      </c>
      <c r="E144" s="20" t="n">
        <v>0.09122402541829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n">
        <f aca="false">C131</f>
        <v>0</v>
      </c>
      <c r="D146" s="19" t="n">
        <v>0.11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n">
        <v>0.002</v>
      </c>
      <c r="E148" s="28"/>
      <c r="F148" s="23" t="n">
        <v>1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specify)</v>
      </c>
      <c r="D157" s="19" t="n">
        <v>15.107000001</v>
      </c>
      <c r="E157" s="20" t="n">
        <v>0.7325</v>
      </c>
      <c r="F157" s="21"/>
    </row>
    <row r="158" customFormat="false" ht="10.5" hidden="false" customHeight="true" outlineLevel="0" collapsed="false">
      <c r="B158" s="22" t="s">
        <v>12</v>
      </c>
      <c r="C158" s="18" t="n">
        <f aca="false">C143</f>
        <v>0</v>
      </c>
      <c r="D158" s="19" t="s">
        <v>13</v>
      </c>
      <c r="E158" s="20" t="s">
        <v>13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not specified)</v>
      </c>
      <c r="D159" s="19" t="n">
        <v>46.230764</v>
      </c>
      <c r="E159" s="20" t="n">
        <v>0.0943749204663804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n">
        <f aca="false">C146</f>
        <v>0</v>
      </c>
      <c r="D161" s="19" t="n">
        <v>0.11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n">
        <v>0.002</v>
      </c>
      <c r="E163" s="28"/>
      <c r="F163" s="23" t="n">
        <v>1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specify)</v>
      </c>
      <c r="D172" s="19" t="n">
        <v>16.793000001</v>
      </c>
      <c r="E172" s="20" t="n">
        <v>0.7325</v>
      </c>
      <c r="F172" s="21"/>
    </row>
    <row r="173" customFormat="false" ht="10.5" hidden="false" customHeight="true" outlineLevel="0" collapsed="false">
      <c r="B173" s="22" t="s">
        <v>12</v>
      </c>
      <c r="C173" s="18" t="n">
        <f aca="false">C158</f>
        <v>0</v>
      </c>
      <c r="D173" s="19" t="s">
        <v>13</v>
      </c>
      <c r="E173" s="20" t="s">
        <v>13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not specified)</v>
      </c>
      <c r="D174" s="19" t="n">
        <v>44.89551</v>
      </c>
      <c r="E174" s="20" t="n">
        <v>0.082399136191570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n">
        <f aca="false">C161</f>
        <v>0</v>
      </c>
      <c r="D176" s="19" t="n">
        <v>0.11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n">
        <v>0.002</v>
      </c>
      <c r="E178" s="28"/>
      <c r="F178" s="23" t="n">
        <v>1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specify)</v>
      </c>
      <c r="D187" s="19" t="n">
        <v>15.171999999</v>
      </c>
      <c r="E187" s="20" t="n">
        <v>0.7325</v>
      </c>
      <c r="F187" s="21"/>
    </row>
    <row r="188" customFormat="false" ht="10.5" hidden="false" customHeight="true" outlineLevel="0" collapsed="false">
      <c r="B188" s="22" t="s">
        <v>12</v>
      </c>
      <c r="C188" s="18" t="n">
        <f aca="false">C173</f>
        <v>0</v>
      </c>
      <c r="D188" s="19" t="s">
        <v>13</v>
      </c>
      <c r="E188" s="20" t="s">
        <v>13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not specified)</v>
      </c>
      <c r="D189" s="19" t="n">
        <v>70.60093</v>
      </c>
      <c r="E189" s="20" t="n">
        <v>0.0846548550944018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n">
        <f aca="false">C176</f>
        <v>0</v>
      </c>
      <c r="D191" s="19" t="n">
        <v>0.11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n">
        <v>0.002</v>
      </c>
      <c r="E193" s="28"/>
      <c r="F193" s="23" t="n">
        <v>1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specify)</v>
      </c>
      <c r="D202" s="19" t="n">
        <v>15.330999999</v>
      </c>
      <c r="E202" s="20" t="n">
        <v>0.7325</v>
      </c>
      <c r="F202" s="21"/>
    </row>
    <row r="203" customFormat="false" ht="10.5" hidden="false" customHeight="true" outlineLevel="0" collapsed="false">
      <c r="B203" s="22" t="s">
        <v>12</v>
      </c>
      <c r="C203" s="18" t="n">
        <f aca="false">C188</f>
        <v>0</v>
      </c>
      <c r="D203" s="19" t="s">
        <v>13</v>
      </c>
      <c r="E203" s="20" t="s">
        <v>13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not specified)</v>
      </c>
      <c r="D204" s="19" t="n">
        <v>68.019343</v>
      </c>
      <c r="E204" s="20" t="n">
        <v>0.0786001173107479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n">
        <f aca="false">C191</f>
        <v>0</v>
      </c>
      <c r="D206" s="19" t="n">
        <v>0.11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n">
        <v>0.002</v>
      </c>
      <c r="E208" s="28"/>
      <c r="F208" s="23" t="n">
        <v>1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specify)</v>
      </c>
      <c r="D217" s="19" t="n">
        <v>15.857000001</v>
      </c>
      <c r="E217" s="20" t="n">
        <v>0.7325</v>
      </c>
      <c r="F217" s="21"/>
    </row>
    <row r="218" customFormat="false" ht="10.5" hidden="false" customHeight="true" outlineLevel="0" collapsed="false">
      <c r="B218" s="22" t="s">
        <v>12</v>
      </c>
      <c r="C218" s="18" t="n">
        <f aca="false">C203</f>
        <v>0</v>
      </c>
      <c r="D218" s="19" t="s">
        <v>13</v>
      </c>
      <c r="E218" s="20" t="s">
        <v>13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not specified)</v>
      </c>
      <c r="D219" s="19" t="n">
        <v>86.507799</v>
      </c>
      <c r="E219" s="20" t="n">
        <v>0.0781257595089201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n">
        <f aca="false">C206</f>
        <v>0</v>
      </c>
      <c r="D221" s="19" t="n">
        <v>0.11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n">
        <v>0.002</v>
      </c>
      <c r="E223" s="28"/>
      <c r="F223" s="23" t="n">
        <v>1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specify)</v>
      </c>
      <c r="D232" s="19" t="n">
        <v>16.392999999</v>
      </c>
      <c r="E232" s="20" t="n">
        <v>0.7325</v>
      </c>
      <c r="F232" s="21"/>
    </row>
    <row r="233" customFormat="false" ht="10.5" hidden="false" customHeight="true" outlineLevel="0" collapsed="false">
      <c r="B233" s="22" t="s">
        <v>12</v>
      </c>
      <c r="C233" s="18" t="n">
        <f aca="false">C218</f>
        <v>0</v>
      </c>
      <c r="D233" s="19" t="s">
        <v>13</v>
      </c>
      <c r="E233" s="20" t="s">
        <v>13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not specified)</v>
      </c>
      <c r="D234" s="19" t="n">
        <v>98.524159</v>
      </c>
      <c r="E234" s="20" t="n">
        <v>0.0758585657436569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n">
        <f aca="false">C221</f>
        <v>0</v>
      </c>
      <c r="D236" s="19" t="n">
        <v>0.11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n">
        <v>0.002</v>
      </c>
      <c r="E238" s="28"/>
      <c r="F238" s="23" t="n">
        <v>1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specify)</v>
      </c>
      <c r="D247" s="19" t="n">
        <v>17.318000001</v>
      </c>
      <c r="E247" s="20" t="n">
        <v>0.7325</v>
      </c>
      <c r="F247" s="21"/>
    </row>
    <row r="248" customFormat="false" ht="10.5" hidden="false" customHeight="true" outlineLevel="0" collapsed="false">
      <c r="B248" s="22" t="s">
        <v>12</v>
      </c>
      <c r="C248" s="18" t="n">
        <f aca="false">C233</f>
        <v>0</v>
      </c>
      <c r="D248" s="19" t="s">
        <v>13</v>
      </c>
      <c r="E248" s="20" t="s">
        <v>13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not specified)</v>
      </c>
      <c r="D249" s="19" t="n">
        <v>124.824871</v>
      </c>
      <c r="E249" s="20" t="n">
        <v>0.082405687897726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n">
        <f aca="false">C236</f>
        <v>0</v>
      </c>
      <c r="D251" s="19" t="n">
        <v>0.11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n">
        <v>0.002</v>
      </c>
      <c r="E253" s="28"/>
      <c r="F253" s="23" t="n">
        <v>1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specify)</v>
      </c>
      <c r="D262" s="19" t="n">
        <v>20.097</v>
      </c>
      <c r="E262" s="20" t="n">
        <v>0.7325</v>
      </c>
      <c r="F262" s="21"/>
    </row>
    <row r="263" customFormat="false" ht="13.5" hidden="false" customHeight="true" outlineLevel="0" collapsed="false">
      <c r="B263" s="22" t="s">
        <v>12</v>
      </c>
      <c r="C263" s="18" t="n">
        <f aca="false">C248</f>
        <v>0</v>
      </c>
      <c r="D263" s="19" t="s">
        <v>13</v>
      </c>
      <c r="E263" s="20" t="s">
        <v>13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not specified)</v>
      </c>
      <c r="D264" s="19" t="n">
        <v>145.580135</v>
      </c>
      <c r="E264" s="20" t="n">
        <v>0.084265127607142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n">
        <f aca="false">C251</f>
        <v>0</v>
      </c>
      <c r="D266" s="19" t="n">
        <v>0.11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n">
        <v>0.002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specify)</v>
      </c>
      <c r="D277" s="19" t="n">
        <v>19.716</v>
      </c>
      <c r="E277" s="20" t="n">
        <v>0.7325</v>
      </c>
      <c r="F277" s="21"/>
    </row>
    <row r="278" customFormat="false" ht="13.5" hidden="false" customHeight="true" outlineLevel="0" collapsed="false">
      <c r="B278" s="22" t="s">
        <v>12</v>
      </c>
      <c r="C278" s="18" t="n">
        <f aca="false">C263</f>
        <v>0</v>
      </c>
      <c r="D278" s="19" t="s">
        <v>13</v>
      </c>
      <c r="E278" s="20" t="s">
        <v>13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not specified)</v>
      </c>
      <c r="D279" s="19" t="n">
        <v>142.340433</v>
      </c>
      <c r="E279" s="20" t="n">
        <v>0.0855680314153604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n">
        <f aca="false">C266</f>
        <v>0</v>
      </c>
      <c r="D281" s="19" t="n">
        <v>0.11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n">
        <v>0.002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specify)</v>
      </c>
      <c r="D292" s="19" t="n">
        <v>15.186</v>
      </c>
      <c r="E292" s="20" t="n">
        <v>0.7325</v>
      </c>
      <c r="F292" s="21"/>
    </row>
    <row r="293" customFormat="false" ht="12" hidden="false" customHeight="true" outlineLevel="0" collapsed="false">
      <c r="B293" s="22" t="s">
        <v>12</v>
      </c>
      <c r="C293" s="18" t="n">
        <f aca="false">C278</f>
        <v>0</v>
      </c>
      <c r="D293" s="19" t="s">
        <v>13</v>
      </c>
      <c r="E293" s="20" t="s">
        <v>13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not specified)</v>
      </c>
      <c r="D294" s="19" t="n">
        <v>82.50622</v>
      </c>
      <c r="E294" s="20" t="n">
        <v>0.0938367180151665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n">
        <f aca="false">C281</f>
        <v>0</v>
      </c>
      <c r="D296" s="19" t="n">
        <v>0.108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n">
        <v>0.00035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specify)</v>
      </c>
      <c r="D307" s="19" t="n">
        <v>16.395</v>
      </c>
      <c r="E307" s="20" t="n">
        <v>0.7325</v>
      </c>
      <c r="F307" s="21"/>
    </row>
    <row r="308" customFormat="false" ht="12" hidden="false" customHeight="true" outlineLevel="0" collapsed="false">
      <c r="B308" s="22" t="s">
        <v>12</v>
      </c>
      <c r="C308" s="18" t="n">
        <f aca="false">C293</f>
        <v>0</v>
      </c>
      <c r="D308" s="19" t="s">
        <v>13</v>
      </c>
      <c r="E308" s="20" t="s">
        <v>13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not specified)</v>
      </c>
      <c r="D309" s="19" t="n">
        <v>58.699726</v>
      </c>
      <c r="E309" s="20" t="n">
        <v>0.10995497946069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n">
        <f aca="false">C296</f>
        <v>0</v>
      </c>
      <c r="D311" s="19" t="n">
        <v>0.099976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n">
        <v>0.000239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specify)</v>
      </c>
      <c r="D322" s="19" t="n">
        <v>16.617</v>
      </c>
      <c r="E322" s="20" t="n">
        <v>0.7325</v>
      </c>
      <c r="F322" s="21"/>
    </row>
    <row r="323" customFormat="false" ht="12" hidden="false" customHeight="true" outlineLevel="0" collapsed="false">
      <c r="B323" s="22" t="s">
        <v>12</v>
      </c>
      <c r="C323" s="18" t="n">
        <f aca="false">C308</f>
        <v>0</v>
      </c>
      <c r="D323" s="19" t="s">
        <v>13</v>
      </c>
      <c r="E323" s="20" t="s">
        <v>13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not specified)</v>
      </c>
      <c r="D324" s="19" t="n">
        <v>57.858744</v>
      </c>
      <c r="E324" s="20" t="n">
        <v>0.0735505019939164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n">
        <f aca="false">C311</f>
        <v>0</v>
      </c>
      <c r="D326" s="19" t="n">
        <v>0.11831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n">
        <v>0.000254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specify)</v>
      </c>
      <c r="D337" s="19" t="n">
        <v>14.2629</v>
      </c>
      <c r="E337" s="20" t="n">
        <v>0.7325</v>
      </c>
      <c r="F337" s="21"/>
    </row>
    <row r="338" customFormat="false" ht="12" hidden="false" customHeight="true" outlineLevel="0" collapsed="false">
      <c r="B338" s="22" t="s">
        <v>12</v>
      </c>
      <c r="C338" s="18" t="n">
        <f aca="false">C323</f>
        <v>0</v>
      </c>
      <c r="D338" s="19" t="s">
        <v>13</v>
      </c>
      <c r="E338" s="20" t="s">
        <v>13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not specified)</v>
      </c>
      <c r="D339" s="19" t="n">
        <v>55.315893</v>
      </c>
      <c r="E339" s="20" t="n">
        <v>0.0743960114069738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n">
        <f aca="false">C326</f>
        <v>0</v>
      </c>
      <c r="D341" s="19" t="n">
        <v>0.165312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n">
        <v>0.000199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81</v>
      </c>
      <c r="D7" s="19" t="n">
        <v>128.062070645646</v>
      </c>
      <c r="E7" s="20" t="n">
        <v>0.55</v>
      </c>
      <c r="F7" s="21"/>
    </row>
    <row r="8" customFormat="false" ht="10.5" hidden="false" customHeight="true" outlineLevel="0" collapsed="false">
      <c r="B8" s="22" t="s">
        <v>12</v>
      </c>
      <c r="C8" s="18" t="s">
        <v>82</v>
      </c>
      <c r="D8" s="19" t="n">
        <v>10.373</v>
      </c>
      <c r="E8" s="20" t="n">
        <v>0.667673556068679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82</v>
      </c>
      <c r="D9" s="19" t="n">
        <v>10.373</v>
      </c>
      <c r="E9" s="20" t="n">
        <v>3.62652283500229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83</v>
      </c>
      <c r="D11" s="19" t="n">
        <v>0.215346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and Solvent</v>
      </c>
      <c r="D22" s="19" t="n">
        <v>100.883775945043</v>
      </c>
      <c r="E22" s="20" t="n">
        <v>0.550000000000001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capita</v>
      </c>
      <c r="D23" s="19" t="n">
        <v>10.374</v>
      </c>
      <c r="E23" s="20" t="n">
        <v>0.667933648662309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capita</v>
      </c>
      <c r="D24" s="19" t="n">
        <v>10.374</v>
      </c>
      <c r="E24" s="20" t="n">
        <v>3.58721894141109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Anasthesia</v>
      </c>
      <c r="D26" s="19" t="n">
        <v>0.214264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and Solvent</v>
      </c>
      <c r="D37" s="19" t="n">
        <v>107.15942825047</v>
      </c>
      <c r="E37" s="20" t="n">
        <v>0.55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capita</v>
      </c>
      <c r="D38" s="19" t="n">
        <v>10.365</v>
      </c>
      <c r="E38" s="20" t="n">
        <v>0.669250857223439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capita</v>
      </c>
      <c r="D39" s="19" t="n">
        <v>10.365</v>
      </c>
      <c r="E39" s="20" t="n">
        <v>3.55755473605004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Anasthesia</v>
      </c>
      <c r="D41" s="19" t="n">
        <v>0.261369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and Solvent</v>
      </c>
      <c r="D52" s="19" t="n">
        <v>103.088848759514</v>
      </c>
      <c r="E52" s="20" t="n">
        <v>0.55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capita</v>
      </c>
      <c r="D53" s="19" t="n">
        <v>10.35</v>
      </c>
      <c r="E53" s="20" t="n">
        <v>0.670244788582689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capita</v>
      </c>
      <c r="D54" s="19" t="n">
        <v>10.35</v>
      </c>
      <c r="E54" s="20" t="n">
        <v>3.55223574118335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Anasthesia</v>
      </c>
      <c r="D56" s="19" t="n">
        <v>0.308842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and Solvent</v>
      </c>
      <c r="D67" s="19" t="n">
        <v>109.880679867352</v>
      </c>
      <c r="E67" s="20" t="n">
        <v>0.55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capita</v>
      </c>
      <c r="D68" s="19" t="n">
        <v>10.337</v>
      </c>
      <c r="E68" s="20" t="n">
        <v>0.669861762444785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capita</v>
      </c>
      <c r="D69" s="19" t="n">
        <v>10.337</v>
      </c>
      <c r="E69" s="20" t="n">
        <v>3.5670179098226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Anasthesia</v>
      </c>
      <c r="D71" s="19" t="n">
        <v>0.251999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and Solvent</v>
      </c>
      <c r="D82" s="19" t="n">
        <v>104.751395076999</v>
      </c>
      <c r="E82" s="20" t="n">
        <v>0.55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capita</v>
      </c>
      <c r="D83" s="19" t="n">
        <v>10.321</v>
      </c>
      <c r="E83" s="20" t="n">
        <v>0.669022305761233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capita</v>
      </c>
      <c r="D84" s="19" t="n">
        <v>10.321</v>
      </c>
      <c r="E84" s="20" t="n">
        <v>3.58075500601821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Anasthesia</v>
      </c>
      <c r="D86" s="19" t="n">
        <v>0.353982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and Solvent</v>
      </c>
      <c r="D97" s="19" t="n">
        <v>106.848289089058</v>
      </c>
      <c r="E97" s="20" t="n">
        <v>0.55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capita</v>
      </c>
      <c r="D98" s="19" t="n">
        <v>10.301</v>
      </c>
      <c r="E98" s="20" t="n">
        <v>0.668651609838835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capita</v>
      </c>
      <c r="D99" s="19" t="n">
        <v>10.301</v>
      </c>
      <c r="E99" s="20" t="n">
        <v>3.6062223921584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Anasthesia</v>
      </c>
      <c r="D101" s="19" t="n">
        <v>0.333034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and Solvent</v>
      </c>
      <c r="D112" s="19" t="n">
        <v>106.99147780172</v>
      </c>
      <c r="E112" s="20" t="n">
        <v>0.55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capita</v>
      </c>
      <c r="D113" s="19" t="n">
        <v>10.28</v>
      </c>
      <c r="E113" s="20" t="n">
        <v>0.6683863097200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capita</v>
      </c>
      <c r="D114" s="19" t="n">
        <v>10.28</v>
      </c>
      <c r="E114" s="20" t="n">
        <v>3.61920725914114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Anasthesia</v>
      </c>
      <c r="D116" s="19" t="n">
        <v>0.298946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and Solvent</v>
      </c>
      <c r="D127" s="19" t="n">
        <v>106.814434717999</v>
      </c>
      <c r="E127" s="20" t="n">
        <v>0.55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capita</v>
      </c>
      <c r="D128" s="19" t="n">
        <v>10.253</v>
      </c>
      <c r="E128" s="20" t="n">
        <v>0.667556343429018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capita</v>
      </c>
      <c r="D129" s="19" t="n">
        <v>10.253</v>
      </c>
      <c r="E129" s="20" t="n">
        <v>3.63572315769318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Anasthesia</v>
      </c>
      <c r="D131" s="19" t="n">
        <v>0.328161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and Solvent</v>
      </c>
      <c r="D142" s="19" t="n">
        <v>102.402570436691</v>
      </c>
      <c r="E142" s="20" t="n">
        <v>0.55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capita</v>
      </c>
      <c r="D143" s="19" t="n">
        <v>10.222</v>
      </c>
      <c r="E143" s="20" t="n">
        <v>0.666751121757703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capita</v>
      </c>
      <c r="D144" s="19" t="n">
        <v>10.222</v>
      </c>
      <c r="E144" s="20" t="n">
        <v>3.66333820230355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Anasthesia</v>
      </c>
      <c r="D146" s="19" t="n">
        <v>0.27508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and Solvent</v>
      </c>
      <c r="D157" s="19" t="n">
        <v>107.272053849956</v>
      </c>
      <c r="E157" s="20" t="n">
        <v>0.5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capita</v>
      </c>
      <c r="D158" s="19" t="n">
        <v>10.2</v>
      </c>
      <c r="E158" s="20" t="n">
        <v>0.666125489340427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capita</v>
      </c>
      <c r="D159" s="19" t="n">
        <v>10.2</v>
      </c>
      <c r="E159" s="20" t="n">
        <v>3.68795543787945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Anasthesia</v>
      </c>
      <c r="D161" s="19" t="n">
        <v>0.3044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and Solvent</v>
      </c>
      <c r="D172" s="19" t="n">
        <v>100.576421365029</v>
      </c>
      <c r="E172" s="20" t="n">
        <v>0.55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capita</v>
      </c>
      <c r="D173" s="19" t="n">
        <v>10.175</v>
      </c>
      <c r="E173" s="20" t="n">
        <v>0.665581750571654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capita</v>
      </c>
      <c r="D174" s="19" t="n">
        <v>10.175</v>
      </c>
      <c r="E174" s="20" t="n">
        <v>3.72341358264084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Anasthesia</v>
      </c>
      <c r="D176" s="19" t="n">
        <v>0.459306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and Solvent</v>
      </c>
      <c r="D187" s="19" t="n">
        <v>98.1191464849264</v>
      </c>
      <c r="E187" s="20" t="n">
        <v>0.55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capita</v>
      </c>
      <c r="D188" s="19" t="n">
        <v>10.142</v>
      </c>
      <c r="E188" s="20" t="n">
        <v>0.668075073752712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capita</v>
      </c>
      <c r="D189" s="19" t="n">
        <v>10.142</v>
      </c>
      <c r="E189" s="20" t="n">
        <v>3.72354662209985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Anasthesia</v>
      </c>
      <c r="D191" s="19" t="n">
        <v>0.27522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and Solvent</v>
      </c>
      <c r="D202" s="19" t="n">
        <v>97.460514</v>
      </c>
      <c r="E202" s="20" t="n">
        <v>0.5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capita</v>
      </c>
      <c r="D203" s="19" t="n">
        <v>10.117</v>
      </c>
      <c r="E203" s="20" t="n">
        <v>0.68431518914698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capita</v>
      </c>
      <c r="D204" s="19" t="n">
        <v>10.117</v>
      </c>
      <c r="E204" s="20" t="n">
        <v>3.66517127761784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Anasthesia</v>
      </c>
      <c r="D206" s="19" t="n">
        <v>0.53302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and Solvent</v>
      </c>
      <c r="D217" s="19" t="n">
        <v>96.7106</v>
      </c>
      <c r="E217" s="20" t="n">
        <v>0.55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capita</v>
      </c>
      <c r="D218" s="19" t="n">
        <v>10.098</v>
      </c>
      <c r="E218" s="20" t="n">
        <v>0.676622575163399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capita</v>
      </c>
      <c r="D219" s="19" t="n">
        <v>10.098</v>
      </c>
      <c r="E219" s="20" t="n">
        <v>4.54405567414762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Anasthesia</v>
      </c>
      <c r="D221" s="19" t="n">
        <v>0.7896882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and Solvent</v>
      </c>
      <c r="D232" s="19" t="n">
        <v>59.086936</v>
      </c>
      <c r="E232" s="20" t="n">
        <v>0.5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capita</v>
      </c>
      <c r="D233" s="19" t="n">
        <v>10.077</v>
      </c>
      <c r="E233" s="20" t="n">
        <v>0.678261830386028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capita</v>
      </c>
      <c r="D234" s="19" t="n">
        <v>10.077</v>
      </c>
      <c r="E234" s="20" t="n">
        <v>4.89926863074264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Anasthesia</v>
      </c>
      <c r="D236" s="19" t="n">
        <v>0.9318997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and Solvent</v>
      </c>
      <c r="D247" s="19" t="n">
        <v>52.07709</v>
      </c>
      <c r="E247" s="20" t="n">
        <v>0.55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capita</v>
      </c>
      <c r="D248" s="19" t="n">
        <v>10.066</v>
      </c>
      <c r="E248" s="20" t="n">
        <v>0.679083953109477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capita</v>
      </c>
      <c r="D249" s="19" t="n">
        <v>10.066</v>
      </c>
      <c r="E249" s="20" t="n">
        <v>4.24784463755375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Anasthesia</v>
      </c>
      <c r="D251" s="19" t="n">
        <v>0.864451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and Solvent</v>
      </c>
      <c r="D262" s="19" t="n">
        <v>57.836869</v>
      </c>
      <c r="E262" s="20" t="n">
        <v>0.5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capita</v>
      </c>
      <c r="D263" s="19" t="n">
        <v>10.045</v>
      </c>
      <c r="E263" s="20" t="n">
        <v>0.681556725515182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capita</v>
      </c>
      <c r="D264" s="19" t="n">
        <v>10.045</v>
      </c>
      <c r="E264" s="20" t="n">
        <v>3.89433382606059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Anasthesia</v>
      </c>
      <c r="D266" s="19" t="n">
        <v>0.92677256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and Solvent</v>
      </c>
      <c r="D277" s="19" t="n">
        <v>63.303</v>
      </c>
      <c r="E277" s="20" t="n">
        <v>0.55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capita</v>
      </c>
      <c r="D278" s="19" t="n">
        <v>10.031</v>
      </c>
      <c r="E278" s="20" t="n">
        <v>0.673797196809889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capita</v>
      </c>
      <c r="D279" s="19" t="n">
        <v>10.031</v>
      </c>
      <c r="E279" s="20" t="n">
        <v>3.82663297408048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Anasthesia</v>
      </c>
      <c r="D281" s="19" t="n">
        <v>1.076657734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and Solvent</v>
      </c>
      <c r="D292" s="19" t="n">
        <v>48.592001</v>
      </c>
      <c r="E292" s="20" t="n">
        <v>0.55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capita</v>
      </c>
      <c r="D293" s="19" t="n">
        <v>10.014</v>
      </c>
      <c r="E293" s="20" t="n">
        <v>0.669374933992411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capita</v>
      </c>
      <c r="D294" s="19" t="n">
        <v>10.014</v>
      </c>
      <c r="E294" s="20" t="n">
        <v>4.05717806906305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Anasthesia</v>
      </c>
      <c r="D296" s="19" t="n">
        <v>0.923176544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and Solvent</v>
      </c>
      <c r="D307" s="19" t="n">
        <v>45.25058</v>
      </c>
      <c r="E307" s="20" t="n">
        <v>0.55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capita</v>
      </c>
      <c r="D308" s="19" t="n">
        <v>9.986</v>
      </c>
      <c r="E308" s="20" t="n">
        <v>0.67187802052874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capita</v>
      </c>
      <c r="D309" s="19" t="n">
        <v>9.986</v>
      </c>
      <c r="E309" s="20" t="n">
        <v>3.88239038382138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Anasthesia</v>
      </c>
      <c r="D311" s="19" t="n">
        <v>0.743113566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and Solvent</v>
      </c>
      <c r="D322" s="19" t="n">
        <v>48.570692</v>
      </c>
      <c r="E322" s="20" t="n">
        <v>0.55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capita</v>
      </c>
      <c r="D323" s="19" t="n">
        <v>9.932</v>
      </c>
      <c r="E323" s="20" t="n">
        <v>0.674227669130085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capita</v>
      </c>
      <c r="D324" s="19" t="n">
        <v>9.932</v>
      </c>
      <c r="E324" s="20" t="n">
        <v>3.9760940969524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Anasthesia</v>
      </c>
      <c r="D326" s="19" t="n">
        <v>0.868656587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and Solvent</v>
      </c>
      <c r="D337" s="19" t="n">
        <v>51.306497</v>
      </c>
      <c r="E337" s="20" t="n">
        <v>0.55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capita</v>
      </c>
      <c r="D338" s="19" t="n">
        <v>9.909</v>
      </c>
      <c r="E338" s="20" t="n">
        <v>0.679343580038349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capita</v>
      </c>
      <c r="D339" s="19" t="n">
        <v>9.909</v>
      </c>
      <c r="E339" s="20" t="n">
        <v>3.9227383169628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Anasthesia</v>
      </c>
      <c r="D341" s="19" t="n">
        <v>0.872783832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84</v>
      </c>
      <c r="D7" s="19" t="n">
        <v>16.640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2</v>
      </c>
      <c r="C8" s="18" t="s">
        <v>85</v>
      </c>
      <c r="D8" s="19" t="n">
        <v>4.3005414</v>
      </c>
      <c r="E8" s="20" t="n">
        <v>3.11666666666667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86</v>
      </c>
      <c r="D11" s="19" t="n">
        <v>0.313248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26</v>
      </c>
      <c r="E12" s="28"/>
      <c r="F12" s="23" t="s">
        <v>26</v>
      </c>
    </row>
    <row r="13" customFormat="false" ht="10.5" hidden="false" customHeight="true" outlineLevel="0" collapsed="false">
      <c r="B13" s="27" t="s">
        <v>21</v>
      </c>
      <c r="C13" s="18" t="s">
        <v>24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6</v>
      </c>
      <c r="E14" s="28"/>
      <c r="F14" s="23" t="s">
        <v>2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VOC emission from paint application</v>
      </c>
      <c r="D22" s="19" t="n">
        <v>16.66845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VOC emission from degreasing and dry cleaning</v>
      </c>
      <c r="D23" s="19" t="n">
        <v>4.3078683</v>
      </c>
      <c r="E23" s="20" t="n">
        <v>3.11666666666667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N2O used for anaesthesia</v>
      </c>
      <c r="D26" s="19" t="n">
        <v>0.30724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26</v>
      </c>
      <c r="E27" s="28"/>
      <c r="F27" s="23" t="s">
        <v>26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specify)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6</v>
      </c>
      <c r="E29" s="28"/>
      <c r="F29" s="23" t="s">
        <v>26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VOC emission from paint application</v>
      </c>
      <c r="D37" s="19" t="n">
        <v>16.65045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VOC emission from degreasing and dry cleaning</v>
      </c>
      <c r="D38" s="19" t="n">
        <v>4.3032163</v>
      </c>
      <c r="E38" s="20" t="n">
        <v>3.11666666666667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N2O used for anaesthesia</v>
      </c>
      <c r="D41" s="19" t="n">
        <v>0.301248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26</v>
      </c>
      <c r="E42" s="28"/>
      <c r="F42" s="23" t="s">
        <v>26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specify)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6</v>
      </c>
      <c r="E44" s="28"/>
      <c r="F44" s="23" t="s">
        <v>26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VOC emission from paint application</v>
      </c>
      <c r="D52" s="19" t="n">
        <v>16.5717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VOC emission from degreasing and dry cleaning</v>
      </c>
      <c r="D53" s="19" t="n">
        <v>4.2828638</v>
      </c>
      <c r="E53" s="20" t="n">
        <v>3.11666666666667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N2O used for anaesthesia</v>
      </c>
      <c r="D56" s="19" t="n">
        <v>0.295248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26</v>
      </c>
      <c r="E57" s="28"/>
      <c r="F57" s="23" t="s">
        <v>26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specify)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6</v>
      </c>
      <c r="E59" s="28"/>
      <c r="F59" s="23" t="s">
        <v>26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VOC emission from paint application</v>
      </c>
      <c r="D67" s="19" t="n">
        <v>16.4574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VOC emission from degreasing and dry cleaning</v>
      </c>
      <c r="D68" s="19" t="n">
        <v>4.2533236</v>
      </c>
      <c r="E68" s="20" t="n">
        <v>3.11666666666667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N2O used for anaesthesia</v>
      </c>
      <c r="D71" s="19" t="n">
        <v>0.289248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26</v>
      </c>
      <c r="E72" s="28"/>
      <c r="F72" s="23" t="s">
        <v>26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specify)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6</v>
      </c>
      <c r="E74" s="28"/>
      <c r="F74" s="23" t="s">
        <v>26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VOC emission from paint application</v>
      </c>
      <c r="D82" s="19" t="n">
        <v>16.3309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VOC emission from degreasing and dry cleaning</v>
      </c>
      <c r="D83" s="19" t="n">
        <v>4.2206433</v>
      </c>
      <c r="E83" s="20" t="n">
        <v>3.11666666666667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26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N2O used for anaesthesia</v>
      </c>
      <c r="D86" s="19" t="n">
        <v>0.283248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26</v>
      </c>
      <c r="E87" s="28"/>
      <c r="F87" s="23" t="s">
        <v>26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specify)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6</v>
      </c>
      <c r="E89" s="28"/>
      <c r="F89" s="23" t="s">
        <v>2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VOC emission from paint application</v>
      </c>
      <c r="D97" s="19" t="n">
        <v>16.2072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VOC emission from degreasing and dry cleaning</v>
      </c>
      <c r="D98" s="19" t="n">
        <v>4.1886608</v>
      </c>
      <c r="E98" s="20" t="n">
        <v>3.11666666666667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26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N2O used for anaesthesia</v>
      </c>
      <c r="D101" s="19" t="n">
        <v>0.277248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26</v>
      </c>
      <c r="E102" s="28"/>
      <c r="F102" s="23" t="s">
        <v>26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specify)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6</v>
      </c>
      <c r="E104" s="28"/>
      <c r="F104" s="23" t="s">
        <v>26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VOC emission from paint application</v>
      </c>
      <c r="D112" s="19" t="n">
        <v>16.0884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VOC emission from degreasing and dry cleaning</v>
      </c>
      <c r="D113" s="19" t="n">
        <v>4.1579576</v>
      </c>
      <c r="E113" s="20" t="n">
        <v>3.11666666666667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26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N2O used for anaesthesia</v>
      </c>
      <c r="D116" s="19" t="n">
        <v>0.271248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26</v>
      </c>
      <c r="E117" s="28"/>
      <c r="F117" s="23" t="s">
        <v>26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specify)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6</v>
      </c>
      <c r="E119" s="28"/>
      <c r="F119" s="23" t="s">
        <v>26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VOC emission from paint application</v>
      </c>
      <c r="D127" s="19" t="n">
        <v>15.97185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VOC emission from degreasing and dry cleaning</v>
      </c>
      <c r="D128" s="19" t="n">
        <v>4.1278359</v>
      </c>
      <c r="E128" s="20" t="n">
        <v>3.11666666666667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26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N2O used for anaesthesia</v>
      </c>
      <c r="D131" s="19" t="n">
        <v>0.265248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26</v>
      </c>
      <c r="E132" s="28"/>
      <c r="F132" s="23" t="s">
        <v>26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specify)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6</v>
      </c>
      <c r="E134" s="28"/>
      <c r="F134" s="23" t="s">
        <v>26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VOC emission from paint application</v>
      </c>
      <c r="D142" s="19" t="n">
        <v>15.8589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VOC emission from degreasing and dry cleaning</v>
      </c>
      <c r="D143" s="19" t="n">
        <v>4.0986446</v>
      </c>
      <c r="E143" s="20" t="n">
        <v>3.11666666666667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26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N2O used for anaesthesia</v>
      </c>
      <c r="D146" s="19" t="n">
        <v>0.259248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26</v>
      </c>
      <c r="E147" s="28"/>
      <c r="F147" s="23" t="s">
        <v>26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specify)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6</v>
      </c>
      <c r="E149" s="28"/>
      <c r="F149" s="23" t="s">
        <v>26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VOC emission from paint application</v>
      </c>
      <c r="D157" s="19" t="n">
        <v>15.74775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VOC emission from degreasing and dry cleaning</v>
      </c>
      <c r="D158" s="19" t="n">
        <v>4.0699185</v>
      </c>
      <c r="E158" s="20" t="n">
        <v>3.11666666666667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26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N2O used for anaesthesia</v>
      </c>
      <c r="D161" s="19" t="n">
        <v>0.253248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26</v>
      </c>
      <c r="E162" s="28"/>
      <c r="F162" s="23" t="s">
        <v>26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specify)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6</v>
      </c>
      <c r="E164" s="28"/>
      <c r="F164" s="23" t="s">
        <v>26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VOC emission from paint application</v>
      </c>
      <c r="D172" s="19" t="n">
        <v>15.618681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VOC emission from degreasing and dry cleaning</v>
      </c>
      <c r="D173" s="19" t="n">
        <v>4.036561334</v>
      </c>
      <c r="E173" s="20" t="n">
        <v>3.11666666666666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26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N2O used for anaesthesia</v>
      </c>
      <c r="D176" s="19" t="n">
        <v>0.247248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26</v>
      </c>
      <c r="E177" s="28"/>
      <c r="F177" s="23" t="s">
        <v>26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specify)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6</v>
      </c>
      <c r="E179" s="28"/>
      <c r="F179" s="23" t="s">
        <v>2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VOC emission from paint application</v>
      </c>
      <c r="D187" s="19" t="n">
        <v>15.4938015</v>
      </c>
      <c r="E187" s="20" t="n">
        <v>3.1417868913578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VOC emission from degreasing and dry cleaning</v>
      </c>
      <c r="D188" s="19" t="n">
        <v>4.004286921</v>
      </c>
      <c r="E188" s="20" t="n">
        <v>3.11666666666667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26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N2O used for anaesthesia</v>
      </c>
      <c r="D191" s="19" t="n">
        <v>0.241248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26</v>
      </c>
      <c r="E192" s="28"/>
      <c r="F192" s="23" t="s">
        <v>26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specify)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6</v>
      </c>
      <c r="E194" s="28"/>
      <c r="F194" s="23" t="s">
        <v>26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VOC emission from paint application</v>
      </c>
      <c r="D202" s="19" t="n">
        <v>15.3684585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VOC emission from degreasing and dry cleaning</v>
      </c>
      <c r="D203" s="19" t="n">
        <v>3.971892719</v>
      </c>
      <c r="E203" s="20" t="n">
        <v>3.11666666666666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26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N2O used for anaesthesia</v>
      </c>
      <c r="D206" s="19" t="n">
        <v>0.235248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26</v>
      </c>
      <c r="E207" s="28"/>
      <c r="F207" s="23" t="s">
        <v>26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specify)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6</v>
      </c>
      <c r="E209" s="28"/>
      <c r="F209" s="23" t="s">
        <v>26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VOC emission from paint application</v>
      </c>
      <c r="D217" s="19" t="n">
        <v>15.1968375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VOC emission from degreasing and dry cleaning</v>
      </c>
      <c r="D218" s="19" t="n">
        <v>3.927538225</v>
      </c>
      <c r="E218" s="20" t="n">
        <v>3.11666666666668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26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N2O used for anaesthesia</v>
      </c>
      <c r="D221" s="19" t="n">
        <v>0.229248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26</v>
      </c>
      <c r="E222" s="28"/>
      <c r="F222" s="23" t="s">
        <v>26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specify)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6</v>
      </c>
      <c r="E224" s="28"/>
      <c r="F224" s="23" t="s">
        <v>26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VOC emission from paint application</v>
      </c>
      <c r="D232" s="19" t="n">
        <v>14.951376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VOC emission from degreasing and dry cleaning</v>
      </c>
      <c r="D233" s="19" t="n">
        <v>3.864100064</v>
      </c>
      <c r="E233" s="20" t="n">
        <v>3.11666666666666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26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N2O used for anaesthesia</v>
      </c>
      <c r="D236" s="19" t="n">
        <v>0.223248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26</v>
      </c>
      <c r="E237" s="28"/>
      <c r="F237" s="23" t="s">
        <v>26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specify)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6</v>
      </c>
      <c r="E239" s="28"/>
      <c r="F239" s="23" t="s">
        <v>26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VOC emission from paint application</v>
      </c>
      <c r="D247" s="19" t="n">
        <v>14.7145905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VOC emission from degreasing and dry cleaning</v>
      </c>
      <c r="D248" s="19" t="n">
        <v>3.802904167</v>
      </c>
      <c r="E248" s="20" t="n">
        <v>3.11666666666668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26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N2O used for anaesthesia</v>
      </c>
      <c r="D251" s="19" t="n">
        <v>0.126434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26</v>
      </c>
      <c r="E252" s="28"/>
      <c r="F252" s="23" t="s">
        <v>26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specify)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6</v>
      </c>
      <c r="E254" s="28"/>
      <c r="F254" s="23" t="s">
        <v>26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VOC emission from paint application</v>
      </c>
      <c r="D262" s="19" t="n">
        <v>14.540823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VOC emission from degreasing and dry cleaning</v>
      </c>
      <c r="D263" s="19" t="n">
        <v>3.757994922</v>
      </c>
      <c r="E263" s="20" t="n">
        <v>3.11666666666667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26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N2O used for anaesthesia</v>
      </c>
      <c r="D266" s="19" t="n">
        <v>0.097058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26</v>
      </c>
      <c r="E267" s="28"/>
      <c r="F267" s="23" t="s">
        <v>26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specify)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6</v>
      </c>
      <c r="E269" s="28"/>
      <c r="F269" s="23" t="s">
        <v>26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VOC emission from paint application</v>
      </c>
      <c r="D277" s="19" t="n">
        <v>14.392039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VOC emission from degreasing and dry cleaning</v>
      </c>
      <c r="D278" s="19" t="n">
        <v>3.719542653</v>
      </c>
      <c r="E278" s="20" t="n">
        <v>3.11666666666667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26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N2O used for anaesthesia</v>
      </c>
      <c r="D281" s="19" t="n">
        <v>0.013987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26</v>
      </c>
      <c r="E282" s="28"/>
      <c r="F282" s="23" t="s">
        <v>26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specify)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6</v>
      </c>
      <c r="E284" s="28"/>
      <c r="F284" s="23" t="s">
        <v>26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VOC emission from paint application</v>
      </c>
      <c r="D292" s="19" t="n">
        <v>14.233122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VOC emission from degreasing and dry cleaning</v>
      </c>
      <c r="D293" s="19" t="n">
        <v>3.678471308</v>
      </c>
      <c r="E293" s="20" t="n">
        <v>3.11666666666666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26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N2O used for anaesthesia</v>
      </c>
      <c r="D296" s="19" t="n">
        <v>0.03115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26</v>
      </c>
      <c r="E297" s="28"/>
      <c r="F297" s="23" t="s">
        <v>26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specify)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6</v>
      </c>
      <c r="E299" s="28"/>
      <c r="F299" s="23" t="s">
        <v>26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VOC emission from paint application</v>
      </c>
      <c r="D307" s="19" t="n">
        <v>13.93776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VOC emission from degreasing and dry cleaning</v>
      </c>
      <c r="D308" s="19" t="n">
        <v>3.602138966</v>
      </c>
      <c r="E308" s="20" t="n">
        <v>3.11666666666666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26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N2O used for anaesthesia</v>
      </c>
      <c r="D311" s="19" t="n">
        <v>0.010867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26</v>
      </c>
      <c r="E312" s="28"/>
      <c r="F312" s="23" t="s">
        <v>26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specify)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6</v>
      </c>
      <c r="E314" s="28"/>
      <c r="F314" s="23" t="s">
        <v>26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VOC emission from paint application</v>
      </c>
      <c r="D322" s="19" t="n">
        <v>13.6265175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VOC emission from degreasing and dry cleaning</v>
      </c>
      <c r="D323" s="19" t="n">
        <v>3.521697745</v>
      </c>
      <c r="E323" s="20" t="n">
        <v>3.11666666666668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26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N2O used for anaesthesia</v>
      </c>
      <c r="D326" s="19" t="n">
        <v>0.01180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26</v>
      </c>
      <c r="E327" s="28"/>
      <c r="F327" s="23" t="s">
        <v>26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specify)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6</v>
      </c>
      <c r="E329" s="28"/>
      <c r="F329" s="23" t="s">
        <v>26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VOC emission from paint application</v>
      </c>
      <c r="D337" s="19" t="n">
        <v>13.4449785</v>
      </c>
      <c r="E337" s="20" t="n">
        <v>3.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VOC emission from degreasing and dry cleaning</v>
      </c>
      <c r="D338" s="19" t="n">
        <v>3.474779999</v>
      </c>
      <c r="E338" s="20" t="n">
        <v>3.11666666666667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26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N2O used for anaesthesia</v>
      </c>
      <c r="D341" s="19" t="n">
        <v>0.0083925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26</v>
      </c>
      <c r="E342" s="28"/>
      <c r="F342" s="23" t="s">
        <v>26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specify)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6</v>
      </c>
      <c r="E344" s="28"/>
      <c r="F344" s="23" t="s">
        <v>26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87</v>
      </c>
      <c r="D7" s="19" t="s">
        <v>13</v>
      </c>
      <c r="E7" s="20" t="s">
        <v>13</v>
      </c>
      <c r="F7" s="21"/>
    </row>
    <row r="8" customFormat="false" ht="10.5" hidden="false" customHeight="true" outlineLevel="0" collapsed="false">
      <c r="B8" s="22" t="s">
        <v>12</v>
      </c>
      <c r="C8" s="18" t="s">
        <v>88</v>
      </c>
      <c r="D8" s="19" t="s">
        <v>13</v>
      </c>
      <c r="E8" s="20" t="s">
        <v>13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89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90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6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6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used amounts of paint applications)</v>
      </c>
      <c r="D22" s="19" t="s">
        <v>13</v>
      </c>
      <c r="E22" s="20" t="s">
        <v>13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used amounts of degreasing and dry cleaning</v>
      </c>
      <c r="D23" s="19" t="s">
        <v>13</v>
      </c>
      <c r="E23" s="20" t="s">
        <v>1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used amounts of chemical products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d N2O amounts for anaesthesia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6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6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used amounts of paint applications)</v>
      </c>
      <c r="D37" s="19" t="s">
        <v>13</v>
      </c>
      <c r="E37" s="20" t="s">
        <v>13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used amounts of degreasing and dry cleaning</v>
      </c>
      <c r="D38" s="19" t="s">
        <v>13</v>
      </c>
      <c r="E38" s="20" t="s">
        <v>13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used amounts of chemical products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d N2O amounts for anaesthesia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6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6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used amounts of paint applications)</v>
      </c>
      <c r="D52" s="19" t="s">
        <v>13</v>
      </c>
      <c r="E52" s="20" t="s">
        <v>13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used amounts of degreasing and dry cleaning</v>
      </c>
      <c r="D53" s="19" t="s">
        <v>13</v>
      </c>
      <c r="E53" s="20" t="s">
        <v>13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used amounts of chemical products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d N2O amounts for anaesthesia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6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6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used amounts of paint applications)</v>
      </c>
      <c r="D67" s="19" t="s">
        <v>13</v>
      </c>
      <c r="E67" s="20" t="s">
        <v>1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used amounts of degreasing and dry cleaning</v>
      </c>
      <c r="D68" s="19" t="s">
        <v>13</v>
      </c>
      <c r="E68" s="20" t="s">
        <v>13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used amounts of chemical products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d N2O amounts for anaesthesia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6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6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used amounts of paint applications)</v>
      </c>
      <c r="D82" s="19" t="s">
        <v>13</v>
      </c>
      <c r="E82" s="20" t="s">
        <v>1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used amounts of degreasing and dry cleaning</v>
      </c>
      <c r="D83" s="19" t="s">
        <v>13</v>
      </c>
      <c r="E83" s="20" t="s">
        <v>13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used amounts of chemical products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d N2O amounts for anaesthesia</v>
      </c>
      <c r="D86" s="19" t="n">
        <v>1.55783234289645E-005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6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6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used amounts of paint applications)</v>
      </c>
      <c r="D97" s="19" t="s">
        <v>13</v>
      </c>
      <c r="E97" s="20" t="s">
        <v>1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used amounts of degreasing and dry cleaning</v>
      </c>
      <c r="D98" s="19" t="s">
        <v>13</v>
      </c>
      <c r="E98" s="20" t="s">
        <v>13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used amounts of chemical products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d N2O amounts for anaesthesia</v>
      </c>
      <c r="D101" s="19" t="n">
        <v>1.55783234289645E-005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6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6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used amounts of paint applications)</v>
      </c>
      <c r="D112" s="19" t="s">
        <v>13</v>
      </c>
      <c r="E112" s="20" t="s">
        <v>13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used amounts of degreasing and dry cleaning</v>
      </c>
      <c r="D113" s="19" t="s">
        <v>13</v>
      </c>
      <c r="E113" s="20" t="s">
        <v>13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used amounts of chemical products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d N2O amounts for anaesthesia</v>
      </c>
      <c r="D116" s="19" t="n">
        <v>1.55783234289645E-005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6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6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used amounts of paint applications)</v>
      </c>
      <c r="D127" s="19" t="s">
        <v>13</v>
      </c>
      <c r="E127" s="20" t="s">
        <v>1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used amounts of degreasing and dry cleaning</v>
      </c>
      <c r="D128" s="19" t="s">
        <v>13</v>
      </c>
      <c r="E128" s="20" t="s">
        <v>13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used amounts of chemical products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d N2O amounts for anaesthesia</v>
      </c>
      <c r="D131" s="19" t="n">
        <v>1.55783234289645E-00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6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6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used amounts of paint applications)</v>
      </c>
      <c r="D142" s="19" t="s">
        <v>13</v>
      </c>
      <c r="E142" s="20" t="s">
        <v>13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used amounts of degreasing and dry cleaning</v>
      </c>
      <c r="D143" s="19" t="s">
        <v>13</v>
      </c>
      <c r="E143" s="20" t="s">
        <v>13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used amounts of chemical products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d N2O amounts for anaesthesia</v>
      </c>
      <c r="D146" s="19" t="n">
        <v>1.55783234289645E-00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6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6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used amounts of paint applications)</v>
      </c>
      <c r="D157" s="19" t="s">
        <v>13</v>
      </c>
      <c r="E157" s="20" t="s">
        <v>13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used amounts of degreasing and dry cleaning</v>
      </c>
      <c r="D158" s="19" t="s">
        <v>13</v>
      </c>
      <c r="E158" s="20" t="s">
        <v>13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used amounts of chemical products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d N2O amounts for anaesthesia</v>
      </c>
      <c r="D161" s="19" t="n">
        <v>1.55783234289645E-00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6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6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used amounts of paint applications)</v>
      </c>
      <c r="D172" s="19" t="s">
        <v>13</v>
      </c>
      <c r="E172" s="20" t="s">
        <v>13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used amounts of degreasing and dry cleaning</v>
      </c>
      <c r="D173" s="19" t="s">
        <v>13</v>
      </c>
      <c r="E173" s="20" t="s">
        <v>13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used amounts of chemical products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d N2O amounts for anaesthesia</v>
      </c>
      <c r="D176" s="19" t="n">
        <v>1.55783234289645E-005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6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6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used amounts of paint applications)</v>
      </c>
      <c r="D187" s="19" t="s">
        <v>13</v>
      </c>
      <c r="E187" s="20" t="s">
        <v>13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used amounts of degreasing and dry cleaning</v>
      </c>
      <c r="D188" s="19" t="s">
        <v>13</v>
      </c>
      <c r="E188" s="20" t="s">
        <v>13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used amounts of chemical products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d N2O amounts for anaesthesia</v>
      </c>
      <c r="D191" s="19" t="n">
        <v>1.55783234289645E-005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6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6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used amounts of paint applications)</v>
      </c>
      <c r="D202" s="19" t="s">
        <v>13</v>
      </c>
      <c r="E202" s="20" t="s">
        <v>1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used amounts of degreasing and dry cleaning</v>
      </c>
      <c r="D203" s="19" t="s">
        <v>13</v>
      </c>
      <c r="E203" s="20" t="s">
        <v>13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used amounts of chemical products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d N2O amounts for anaesthesia</v>
      </c>
      <c r="D206" s="19" t="n">
        <v>1.55783234289645E-005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6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6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used amounts of paint applications)</v>
      </c>
      <c r="D217" s="19" t="s">
        <v>13</v>
      </c>
      <c r="E217" s="20" t="s">
        <v>1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used amounts of degreasing and dry cleaning</v>
      </c>
      <c r="D218" s="19" t="s">
        <v>13</v>
      </c>
      <c r="E218" s="20" t="s">
        <v>13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used amounts of chemical products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d N2O amounts for anaesthesia</v>
      </c>
      <c r="D221" s="19" t="n">
        <v>1.55783234289645E-00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6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6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used amounts of paint applications)</v>
      </c>
      <c r="D232" s="19" t="n">
        <v>11.6794943</v>
      </c>
      <c r="E232" s="20" t="n">
        <v>0.63816439512695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used amounts of degreasing and dry cleaning</v>
      </c>
      <c r="D233" s="19" t="n">
        <v>0.00684</v>
      </c>
      <c r="E233" s="20" t="n">
        <v>0.231996938771039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used amounts of chemical products</v>
      </c>
      <c r="D234" s="19" t="s">
        <v>26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d N2O amounts for anaesthesia</v>
      </c>
      <c r="D236" s="19" t="n">
        <v>1.55783234289645E-005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6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6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used amounts of paint applications)</v>
      </c>
      <c r="D247" s="19" t="n">
        <v>17.0573377</v>
      </c>
      <c r="E247" s="20" t="n">
        <v>0.35796373582449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used amounts of degreasing and dry cleaning</v>
      </c>
      <c r="D248" s="19" t="n">
        <v>0.00295</v>
      </c>
      <c r="E248" s="20" t="n">
        <v>0.671920204809998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used amounts of chemical products</v>
      </c>
      <c r="D249" s="19" t="s">
        <v>26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d N2O amounts for anaesthesia</v>
      </c>
      <c r="D251" s="19" t="n">
        <v>1.55783234289645E-005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6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6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used amounts of paint applications)</v>
      </c>
      <c r="D262" s="19" t="n">
        <v>24.60127363</v>
      </c>
      <c r="E262" s="20" t="n">
        <v>0.262614592352173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used amounts of degreasing and dry cleaning</v>
      </c>
      <c r="D263" s="19" t="n">
        <v>0.0042736</v>
      </c>
      <c r="E263" s="20" t="n">
        <v>0.840690749340715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used amounts of chemical products</v>
      </c>
      <c r="D264" s="19" t="s">
        <v>26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d N2O amounts for anaesthesia</v>
      </c>
      <c r="D266" s="19" t="n">
        <v>1.55783234289645E-005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6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6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used amounts of paint applications)</v>
      </c>
      <c r="D277" s="19" t="n">
        <v>13.661832</v>
      </c>
      <c r="E277" s="20" t="n">
        <v>0.351419272127354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used amounts of degreasing and dry cleaning</v>
      </c>
      <c r="D278" s="19" t="n">
        <v>0.004878</v>
      </c>
      <c r="E278" s="20" t="n">
        <v>0.645543931306101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used amounts of chemical products</v>
      </c>
      <c r="D279" s="19" t="s">
        <v>26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d N2O amounts for anaesthesia</v>
      </c>
      <c r="D281" s="19" t="n">
        <v>1.55783234289645E-00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6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6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used amounts of paint applications)</v>
      </c>
      <c r="D292" s="19" t="n">
        <v>23.1785003</v>
      </c>
      <c r="E292" s="20" t="n">
        <v>0.157489756014623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used amounts of degreasing and dry cleaning</v>
      </c>
      <c r="D293" s="19" t="n">
        <v>0.002849</v>
      </c>
      <c r="E293" s="20" t="n">
        <v>0.442295458705384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used amounts of chemical products</v>
      </c>
      <c r="D294" s="19" t="s">
        <v>26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d N2O amounts for anaesthesia</v>
      </c>
      <c r="D296" s="19" t="n">
        <v>1.55783234289645E-00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6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6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used amounts of paint applications)</v>
      </c>
      <c r="D307" s="19" t="n">
        <v>20.1257162</v>
      </c>
      <c r="E307" s="20" t="n">
        <v>0.257641210680473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used amounts of degreasing and dry cleaning</v>
      </c>
      <c r="D308" s="19" t="n">
        <v>0.00712</v>
      </c>
      <c r="E308" s="20" t="n">
        <v>1.07256696477433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used amounts of chemical products</v>
      </c>
      <c r="D309" s="19" t="s">
        <v>26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d N2O amounts for anaesthesia</v>
      </c>
      <c r="D311" s="19" t="n">
        <v>1.55783234289645E-00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6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6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used amounts of paint applications)</v>
      </c>
      <c r="D322" s="19" t="n">
        <v>16.9785635</v>
      </c>
      <c r="E322" s="20" t="n">
        <v>0.333647914101814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used amounts of degreasing and dry cleaning</v>
      </c>
      <c r="D323" s="19" t="n">
        <v>0.00678528</v>
      </c>
      <c r="E323" s="20" t="n">
        <v>0.877907886930025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used amounts of chemical products</v>
      </c>
      <c r="D324" s="19" t="s">
        <v>26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d N2O amounts for anaesthesia</v>
      </c>
      <c r="D326" s="19" t="n">
        <v>1.55783234289645E-00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6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6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used amounts of paint applications)</v>
      </c>
      <c r="D337" s="19" t="n">
        <v>21.31571516</v>
      </c>
      <c r="E337" s="20" t="n">
        <v>0.29898233914342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used amounts of degreasing and dry cleaning</v>
      </c>
      <c r="D338" s="19" t="n">
        <v>0.008575</v>
      </c>
      <c r="E338" s="20" t="n">
        <v>0.617793192011307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used amounts of chemical products</v>
      </c>
      <c r="D339" s="19" t="s">
        <v>26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d N2O amounts for anaesthesia</v>
      </c>
      <c r="D341" s="19" t="n">
        <v>1.55783234289645E-005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6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6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91</v>
      </c>
      <c r="D7" s="19" t="s">
        <v>34</v>
      </c>
      <c r="E7" s="20" t="s">
        <v>13</v>
      </c>
      <c r="F7" s="21"/>
    </row>
    <row r="8" customFormat="false" ht="10.5" hidden="false" customHeight="true" outlineLevel="0" collapsed="false">
      <c r="B8" s="22" t="s">
        <v>12</v>
      </c>
      <c r="C8" s="18" t="s">
        <v>92</v>
      </c>
      <c r="D8" s="19" t="s">
        <v>34</v>
      </c>
      <c r="E8" s="20" t="s">
        <v>13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93</v>
      </c>
      <c r="D9" s="19" t="s">
        <v>34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94</v>
      </c>
      <c r="D11" s="19" t="n">
        <v>0.0080154444444444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26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4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6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(Paint Application)</v>
      </c>
      <c r="D22" s="19" t="s">
        <v>34</v>
      </c>
      <c r="E22" s="20" t="s">
        <v>13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(Degreasing and Dry Cleaning)</v>
      </c>
      <c r="D23" s="19" t="s">
        <v>34</v>
      </c>
      <c r="E23" s="20" t="s">
        <v>13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Chemical Products, Manufacture and Processing)</v>
      </c>
      <c r="D24" s="19" t="s">
        <v>34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(Used N2O)</v>
      </c>
      <c r="D26" s="19" t="n">
        <v>0.00801544444444444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26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specify)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6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(Paint Application)</v>
      </c>
      <c r="D37" s="19" t="s">
        <v>34</v>
      </c>
      <c r="E37" s="20" t="s">
        <v>13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(Degreasing and Dry Cleaning)</v>
      </c>
      <c r="D38" s="19" t="s">
        <v>34</v>
      </c>
      <c r="E38" s="20" t="s">
        <v>13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Chemical Products, Manufacture and Processing)</v>
      </c>
      <c r="D39" s="19" t="s">
        <v>34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(Used N2O)</v>
      </c>
      <c r="D41" s="19" t="n">
        <v>0.00801544444444444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26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specify)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6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(Paint Application)</v>
      </c>
      <c r="D52" s="19" t="s">
        <v>34</v>
      </c>
      <c r="E52" s="20" t="s">
        <v>13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(Degreasing and Dry Cleaning)</v>
      </c>
      <c r="D53" s="19" t="s">
        <v>34</v>
      </c>
      <c r="E53" s="20" t="s">
        <v>13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Chemical Products, Manufacture and Processing)</v>
      </c>
      <c r="D54" s="19" t="s">
        <v>34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(Used N2O)</v>
      </c>
      <c r="D56" s="19" t="n">
        <v>0.0080154444444444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26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specify)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6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(Paint Application)</v>
      </c>
      <c r="D67" s="19" t="s">
        <v>34</v>
      </c>
      <c r="E67" s="20" t="s">
        <v>13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(Degreasing and Dry Cleaning)</v>
      </c>
      <c r="D68" s="19" t="s">
        <v>34</v>
      </c>
      <c r="E68" s="20" t="s">
        <v>13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Chemical Products, Manufacture and Processing)</v>
      </c>
      <c r="D69" s="19" t="s">
        <v>34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(Used N2O)</v>
      </c>
      <c r="D71" s="19" t="n">
        <v>0.00801544444444444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26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specify)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6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(Paint Application)</v>
      </c>
      <c r="D82" s="19" t="s">
        <v>34</v>
      </c>
      <c r="E82" s="20" t="s">
        <v>1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(Degreasing and Dry Cleaning)</v>
      </c>
      <c r="D83" s="19" t="s">
        <v>34</v>
      </c>
      <c r="E83" s="20" t="s">
        <v>13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Chemical Products, Manufacture and Processing)</v>
      </c>
      <c r="D84" s="19" t="s">
        <v>34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(Used N2O)</v>
      </c>
      <c r="D86" s="19" t="n">
        <v>0.00801544444444444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26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specify)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6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(Paint Application)</v>
      </c>
      <c r="D97" s="19" t="s">
        <v>34</v>
      </c>
      <c r="E97" s="20" t="s">
        <v>1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(Degreasing and Dry Cleaning)</v>
      </c>
      <c r="D98" s="19" t="s">
        <v>34</v>
      </c>
      <c r="E98" s="20" t="s">
        <v>13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Chemical Products, Manufacture and Processing)</v>
      </c>
      <c r="D99" s="19" t="s">
        <v>34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(Used N2O)</v>
      </c>
      <c r="D101" s="19" t="n">
        <v>0.00801544444444444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26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specify)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6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(Paint Application)</v>
      </c>
      <c r="D112" s="19" t="s">
        <v>34</v>
      </c>
      <c r="E112" s="20" t="s">
        <v>13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(Degreasing and Dry Cleaning)</v>
      </c>
      <c r="D113" s="19" t="s">
        <v>34</v>
      </c>
      <c r="E113" s="20" t="s">
        <v>13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Chemical Products, Manufacture and Processing)</v>
      </c>
      <c r="D114" s="19" t="s">
        <v>34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(Used N2O)</v>
      </c>
      <c r="D116" s="19" t="n">
        <v>0.00801544444444444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26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specify)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6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(Paint Application)</v>
      </c>
      <c r="D127" s="19" t="s">
        <v>34</v>
      </c>
      <c r="E127" s="20" t="s">
        <v>13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(Degreasing and Dry Cleaning)</v>
      </c>
      <c r="D128" s="19" t="s">
        <v>34</v>
      </c>
      <c r="E128" s="20" t="s">
        <v>13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Chemical Products, Manufacture and Processing)</v>
      </c>
      <c r="D129" s="19" t="s">
        <v>34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(Used N2O)</v>
      </c>
      <c r="D131" s="19" t="n">
        <v>0.00801544444444444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26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specify)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6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(Paint Application)</v>
      </c>
      <c r="D142" s="19" t="s">
        <v>34</v>
      </c>
      <c r="E142" s="20" t="s">
        <v>13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(Degreasing and Dry Cleaning)</v>
      </c>
      <c r="D143" s="19" t="s">
        <v>34</v>
      </c>
      <c r="E143" s="20" t="s">
        <v>13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Chemical Products, Manufacture and Processing)</v>
      </c>
      <c r="D144" s="19" t="s">
        <v>34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(Used N2O)</v>
      </c>
      <c r="D146" s="19" t="n">
        <v>0.00877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26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specify)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6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(Paint Application)</v>
      </c>
      <c r="D157" s="19" t="s">
        <v>34</v>
      </c>
      <c r="E157" s="20" t="s">
        <v>13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(Degreasing and Dry Cleaning)</v>
      </c>
      <c r="D158" s="19" t="s">
        <v>34</v>
      </c>
      <c r="E158" s="20" t="s">
        <v>13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Chemical Products, Manufacture and Processing)</v>
      </c>
      <c r="D159" s="19" t="s">
        <v>34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(Used N2O)</v>
      </c>
      <c r="D161" s="19" t="n">
        <v>0.009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26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specify)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6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(Paint Application)</v>
      </c>
      <c r="D172" s="19" t="s">
        <v>34</v>
      </c>
      <c r="E172" s="20" t="s">
        <v>13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(Degreasing and Dry Cleaning)</v>
      </c>
      <c r="D173" s="19" t="s">
        <v>34</v>
      </c>
      <c r="E173" s="20" t="s">
        <v>13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Chemical Products, Manufacture and Processing)</v>
      </c>
      <c r="D174" s="19" t="s">
        <v>34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(Used N2O)</v>
      </c>
      <c r="D176" s="19" t="n">
        <v>0.0075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26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specify)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6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(Paint Application)</v>
      </c>
      <c r="D187" s="19" t="s">
        <v>34</v>
      </c>
      <c r="E187" s="20" t="s">
        <v>13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(Degreasing and Dry Cleaning)</v>
      </c>
      <c r="D188" s="19" t="s">
        <v>34</v>
      </c>
      <c r="E188" s="20" t="s">
        <v>13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Chemical Products, Manufacture and Processing)</v>
      </c>
      <c r="D189" s="19" t="s">
        <v>34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(Used N2O)</v>
      </c>
      <c r="D191" s="19" t="n">
        <v>0.00825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26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specify)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6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(Paint Application)</v>
      </c>
      <c r="D202" s="19" t="s">
        <v>34</v>
      </c>
      <c r="E202" s="20" t="s">
        <v>1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(Degreasing and Dry Cleaning)</v>
      </c>
      <c r="D203" s="19" t="s">
        <v>34</v>
      </c>
      <c r="E203" s="20" t="s">
        <v>13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Chemical Products, Manufacture and Processing)</v>
      </c>
      <c r="D204" s="19" t="s">
        <v>34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(Used N2O)</v>
      </c>
      <c r="D206" s="19" t="n">
        <v>0.00768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26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specify)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6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(Paint Application)</v>
      </c>
      <c r="D217" s="19" t="s">
        <v>34</v>
      </c>
      <c r="E217" s="20" t="s">
        <v>1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(Degreasing and Dry Cleaning)</v>
      </c>
      <c r="D218" s="19" t="s">
        <v>34</v>
      </c>
      <c r="E218" s="20" t="s">
        <v>13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Chemical Products, Manufacture and Processing)</v>
      </c>
      <c r="D219" s="19" t="s">
        <v>34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(Used N2O)</v>
      </c>
      <c r="D221" s="19" t="n">
        <v>0.00765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26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specify)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6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(Paint Application)</v>
      </c>
      <c r="D232" s="19" t="s">
        <v>34</v>
      </c>
      <c r="E232" s="20" t="s">
        <v>1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(Degreasing and Dry Cleaning)</v>
      </c>
      <c r="D233" s="19" t="s">
        <v>34</v>
      </c>
      <c r="E233" s="20" t="s">
        <v>13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Chemical Products, Manufacture and Processing)</v>
      </c>
      <c r="D234" s="19" t="s">
        <v>34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(Used N2O)</v>
      </c>
      <c r="D236" s="19" t="n">
        <v>0.0072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26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specify)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6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(Paint Application)</v>
      </c>
      <c r="D247" s="19" t="s">
        <v>34</v>
      </c>
      <c r="E247" s="20" t="s">
        <v>13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(Degreasing and Dry Cleaning)</v>
      </c>
      <c r="D248" s="19" t="s">
        <v>34</v>
      </c>
      <c r="E248" s="20" t="s">
        <v>13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Chemical Products, Manufacture and Processing)</v>
      </c>
      <c r="D249" s="19" t="s">
        <v>34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(Used N2O)</v>
      </c>
      <c r="D251" s="19" t="n">
        <v>0.00654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26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specify)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6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(Paint Application)</v>
      </c>
      <c r="D262" s="19" t="s">
        <v>34</v>
      </c>
      <c r="E262" s="20" t="s">
        <v>13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(Degreasing and Dry Cleaning)</v>
      </c>
      <c r="D263" s="19" t="s">
        <v>34</v>
      </c>
      <c r="E263" s="20" t="s">
        <v>13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Chemical Products, Manufacture and Processing)</v>
      </c>
      <c r="D264" s="19" t="s">
        <v>34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(Used N2O)</v>
      </c>
      <c r="D266" s="19" t="n">
        <v>0.008754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26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specify)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6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(Paint Application)</v>
      </c>
      <c r="D277" s="19" t="s">
        <v>34</v>
      </c>
      <c r="E277" s="20" t="s">
        <v>13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(Degreasing and Dry Cleaning)</v>
      </c>
      <c r="D278" s="19" t="s">
        <v>34</v>
      </c>
      <c r="E278" s="20" t="s">
        <v>13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Chemical Products, Manufacture and Processing)</v>
      </c>
      <c r="D279" s="19" t="s">
        <v>34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(Used N2O)</v>
      </c>
      <c r="D281" s="19" t="n">
        <v>0.00678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26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specify)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6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(Paint Application)</v>
      </c>
      <c r="D292" s="19" t="s">
        <v>34</v>
      </c>
      <c r="E292" s="20" t="s">
        <v>13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(Degreasing and Dry Cleaning)</v>
      </c>
      <c r="D293" s="19" t="s">
        <v>34</v>
      </c>
      <c r="E293" s="20" t="s">
        <v>13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Chemical Products, Manufacture and Processing)</v>
      </c>
      <c r="D294" s="19" t="s">
        <v>34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(Used N2O)</v>
      </c>
      <c r="D296" s="19" t="n">
        <v>0.0051616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26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specify)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6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(Paint Application)</v>
      </c>
      <c r="D307" s="19" t="s">
        <v>34</v>
      </c>
      <c r="E307" s="20" t="s">
        <v>13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(Degreasing and Dry Cleaning)</v>
      </c>
      <c r="D308" s="19" t="s">
        <v>34</v>
      </c>
      <c r="E308" s="20" t="s">
        <v>1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Chemical Products, Manufacture and Processing)</v>
      </c>
      <c r="D309" s="19" t="s">
        <v>34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(Used N2O)</v>
      </c>
      <c r="D311" s="19" t="n">
        <v>0.0041572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26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specify)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6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(Paint Application)</v>
      </c>
      <c r="D322" s="19" t="s">
        <v>34</v>
      </c>
      <c r="E322" s="20" t="s">
        <v>1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(Degreasing and Dry Cleaning)</v>
      </c>
      <c r="D323" s="19" t="s">
        <v>34</v>
      </c>
      <c r="E323" s="20" t="s">
        <v>13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Chemical Products, Manufacture and Processing)</v>
      </c>
      <c r="D324" s="19" t="s">
        <v>34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(Used N2O)</v>
      </c>
      <c r="D326" s="19" t="n">
        <v>0.00422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26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specify)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6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(Paint Application)</v>
      </c>
      <c r="D337" s="19" t="s">
        <v>34</v>
      </c>
      <c r="E337" s="20" t="s">
        <v>13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(Degreasing and Dry Cleaning)</v>
      </c>
      <c r="D338" s="19" t="s">
        <v>34</v>
      </c>
      <c r="E338" s="20" t="s">
        <v>13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Chemical Products, Manufacture and Processing)</v>
      </c>
      <c r="D339" s="19" t="s">
        <v>34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(Used N2O)</v>
      </c>
      <c r="D341" s="19" t="n">
        <v>0.00614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26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specify)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6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95</v>
      </c>
      <c r="D7" s="19" t="n">
        <v>82.11197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2</v>
      </c>
      <c r="C8" s="18" t="s">
        <v>95</v>
      </c>
      <c r="D8" s="19" t="n">
        <v>37.72745</v>
      </c>
      <c r="E8" s="20" t="n">
        <v>3.11666666666667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95</v>
      </c>
      <c r="D9" s="19" t="n">
        <v>4.08381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96</v>
      </c>
      <c r="D11" s="19" t="n">
        <v>0.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13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13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s">
        <v>13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Activity is NMVOC''s emission</v>
      </c>
      <c r="D22" s="19" t="n">
        <v>77.37192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Activity is NMVOC''s emission</v>
      </c>
      <c r="D23" s="19" t="n">
        <v>35.74635</v>
      </c>
      <c r="E23" s="20" t="n">
        <v>3.11666666666667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Activity is NMVOC''s emission</v>
      </c>
      <c r="D24" s="19" t="n">
        <v>3.9378596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Activity is N2O emission</v>
      </c>
      <c r="D26" s="19" t="n">
        <v>0.4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NA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A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NA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Activity is NMVOC''s emission</v>
      </c>
      <c r="D37" s="19" t="n">
        <v>74.658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Activity is NMVOC''s emission</v>
      </c>
      <c r="D38" s="19" t="n">
        <v>19.3627</v>
      </c>
      <c r="E38" s="20" t="n">
        <v>3.11666666666667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Activity is NMVOC''s emission</v>
      </c>
      <c r="D39" s="19" t="n">
        <v>6.9956732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Activity is N2O emission</v>
      </c>
      <c r="D41" s="19" t="n">
        <v>0.4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NA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A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NA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Activity is NMVOC''s emission</v>
      </c>
      <c r="D52" s="19" t="n">
        <v>61.5878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Activity is NMVOC''s emission</v>
      </c>
      <c r="D53" s="19" t="n">
        <v>19.70175</v>
      </c>
      <c r="E53" s="20" t="n">
        <v>3.11666666666667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Activity is NMVOC''s emission</v>
      </c>
      <c r="D54" s="19" t="n">
        <v>7.2002926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Activity is N2O emission</v>
      </c>
      <c r="D56" s="19" t="n">
        <v>0.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NA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A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NA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Activity is NMVOC''s emission</v>
      </c>
      <c r="D67" s="19" t="n">
        <v>63.647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Activity is NMVOC''s emission</v>
      </c>
      <c r="D68" s="19" t="n">
        <v>18.497</v>
      </c>
      <c r="E68" s="20" t="n">
        <v>3.11666666666667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Activity is NMVOC''s emission</v>
      </c>
      <c r="D69" s="19" t="n">
        <v>6.841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Activity is N2O emission</v>
      </c>
      <c r="D71" s="19" t="n">
        <v>0.4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NA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A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NA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Activity is NMVOC''s emission</v>
      </c>
      <c r="D82" s="19" t="n">
        <v>62.1854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Activity is NMVOC''s emission</v>
      </c>
      <c r="D83" s="19" t="n">
        <v>17.1311</v>
      </c>
      <c r="E83" s="20" t="n">
        <v>3.11666666666667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Activity is NMVOC''s emission</v>
      </c>
      <c r="D84" s="19" t="n">
        <v>10.891551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Activity is N2O emission</v>
      </c>
      <c r="D86" s="19" t="n">
        <v>0.4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NA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A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NA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Activity is NMVOC''s emission</v>
      </c>
      <c r="D97" s="19" t="n">
        <v>64.23294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Activity is NMVOC''s emission</v>
      </c>
      <c r="D98" s="19" t="n">
        <v>15.58435</v>
      </c>
      <c r="E98" s="20" t="n">
        <v>3.1166666666666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Activity is NMVOC''s emission</v>
      </c>
      <c r="D99" s="19" t="n">
        <v>11.83621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Activity is N2O emission</v>
      </c>
      <c r="D101" s="19" t="n">
        <v>0.4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NA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A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NA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Activity is NMVOC''s emission</v>
      </c>
      <c r="D112" s="19" t="n">
        <v>66.165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Activity is NMVOC''s emission</v>
      </c>
      <c r="D113" s="19" t="n">
        <v>12.99</v>
      </c>
      <c r="E113" s="20" t="n">
        <v>3.11666666666667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Activity is NMVOC''s emission</v>
      </c>
      <c r="D114" s="19" t="n">
        <v>10.81936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Activity is N2O emission</v>
      </c>
      <c r="D116" s="19" t="n">
        <v>0.4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NA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A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NA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Activity is NMVOC''s emission</v>
      </c>
      <c r="D127" s="19" t="n">
        <v>62.93823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Activity is NMVOC''s emission</v>
      </c>
      <c r="D128" s="19" t="n">
        <v>15.543485</v>
      </c>
      <c r="E128" s="20" t="n">
        <v>3.11666666666667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Activity is NMVOC''s emission</v>
      </c>
      <c r="D129" s="19" t="n">
        <v>11.6618136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Activity is N2O emission</v>
      </c>
      <c r="D131" s="19" t="n">
        <v>0.4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NA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A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NA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Activity is NMVOC''s emission</v>
      </c>
      <c r="D142" s="19" t="n">
        <v>56.22533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Activity is NMVOC''s emission</v>
      </c>
      <c r="D143" s="19" t="n">
        <v>17.92604</v>
      </c>
      <c r="E143" s="20" t="n">
        <v>3.1166666666666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Activity is NMVOC''s emission</v>
      </c>
      <c r="D144" s="19" t="n">
        <v>12.45916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Activity is N2O emission</v>
      </c>
      <c r="D146" s="19" t="n">
        <v>0.4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NA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A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NA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Activity is NMVOC''s emission</v>
      </c>
      <c r="D157" s="19" t="n">
        <v>74.43549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Activity is NMVOC''s emission</v>
      </c>
      <c r="D158" s="19" t="n">
        <v>20.30209325</v>
      </c>
      <c r="E158" s="20" t="n">
        <v>3.11666666666667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Activity is NMVOC''s emission</v>
      </c>
      <c r="D159" s="19" t="n">
        <v>14.52595037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Activity is N2O emission</v>
      </c>
      <c r="D161" s="19" t="n">
        <v>0.4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NA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A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NA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Activity is NMVOC''s emission</v>
      </c>
      <c r="D172" s="19" t="n">
        <v>78.51152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Activity is NMVOC''s emission</v>
      </c>
      <c r="D173" s="19" t="n">
        <v>17.44632955</v>
      </c>
      <c r="E173" s="20" t="n">
        <v>3.1166666666666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Activity is NMVOC''s emission</v>
      </c>
      <c r="D174" s="19" t="n">
        <v>14.608086158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Activity is N2O emission</v>
      </c>
      <c r="D176" s="19" t="n">
        <v>0.4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NA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A</v>
      </c>
      <c r="D178" s="30" t="s">
        <v>20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NA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Activity is NMVOC''s emission</v>
      </c>
      <c r="D187" s="19" t="n">
        <v>87.1344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Activity is NMVOC''s emission</v>
      </c>
      <c r="D188" s="19" t="n">
        <v>18.29877965</v>
      </c>
      <c r="E188" s="20" t="n">
        <v>3.11666666666667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Activity is NMVOC''s emission</v>
      </c>
      <c r="D189" s="19" t="n">
        <v>14.951598634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Activity is N2O emission</v>
      </c>
      <c r="D191" s="19" t="n">
        <v>0.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NA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A</v>
      </c>
      <c r="D193" s="30" t="s">
        <v>20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NA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Activity is NMVOC''s emission</v>
      </c>
      <c r="D202" s="19" t="n">
        <v>75.9609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Activity is NMVOC''s emission</v>
      </c>
      <c r="D203" s="19" t="n">
        <v>24.1165912</v>
      </c>
      <c r="E203" s="20" t="n">
        <v>3.11666666666667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Activity is NMVOC''s emission</v>
      </c>
      <c r="D204" s="19" t="n">
        <v>15.720513312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Activity is N2O emission</v>
      </c>
      <c r="D206" s="19" t="n">
        <v>0.4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NA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A</v>
      </c>
      <c r="D208" s="30" t="s">
        <v>20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NA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Activity is NMVOC''s emission</v>
      </c>
      <c r="D217" s="19" t="n">
        <v>78.91551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Activity is NMVOC''s emission</v>
      </c>
      <c r="D218" s="19" t="n">
        <v>29.96207525</v>
      </c>
      <c r="E218" s="20" t="n">
        <v>3.11666666666667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Activity is NMVOC''s emission</v>
      </c>
      <c r="D219" s="19" t="n">
        <v>17.24124529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Activity is N2O emission</v>
      </c>
      <c r="D221" s="19" t="n">
        <v>0.4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NA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A</v>
      </c>
      <c r="D223" s="30" t="s">
        <v>20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NA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Activity is NMVOC''s emission</v>
      </c>
      <c r="D232" s="19" t="n">
        <v>82.81547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Activity is NMVOC''s emission</v>
      </c>
      <c r="D233" s="19" t="n">
        <v>28.30355825</v>
      </c>
      <c r="E233" s="20" t="n">
        <v>3.1166666666666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Activity is NMVOC''s emission</v>
      </c>
      <c r="D234" s="19" t="n">
        <v>17.9906773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Activity is N2O emission</v>
      </c>
      <c r="D236" s="19" t="n">
        <v>0.4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NA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A</v>
      </c>
      <c r="D238" s="30" t="s">
        <v>20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NA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Activity is NMVOC''s emission</v>
      </c>
      <c r="D247" s="19" t="n">
        <v>102.70172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Activity is NMVOC''s emission</v>
      </c>
      <c r="D248" s="19" t="n">
        <v>29.95482185</v>
      </c>
      <c r="E248" s="20" t="n">
        <v>3.11666666666667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Activity is NMVOC''s emission</v>
      </c>
      <c r="D249" s="19" t="n">
        <v>19.795531306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Activity is N2O emission</v>
      </c>
      <c r="D251" s="19" t="n">
        <v>0.4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NA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A</v>
      </c>
      <c r="D253" s="30" t="s">
        <v>20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NA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Activity is NMVOC''s emission</v>
      </c>
      <c r="D262" s="19" t="n">
        <v>88.36449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Activity is NMVOC''s emission</v>
      </c>
      <c r="D263" s="19" t="n">
        <v>28.94434615</v>
      </c>
      <c r="E263" s="20" t="n">
        <v>3.11666666666667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Activity is NMVOC''s emission</v>
      </c>
      <c r="D264" s="19" t="n">
        <v>21.674480774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Activity is N2O emission</v>
      </c>
      <c r="D266" s="19" t="n">
        <v>0.4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NA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A</v>
      </c>
      <c r="D268" s="30" t="s">
        <v>20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NA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Activity is NMVOC''s emission</v>
      </c>
      <c r="D277" s="19" t="n">
        <v>104.6548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Activity is NMVOC''s emission</v>
      </c>
      <c r="D278" s="19" t="n">
        <v>35.3333814</v>
      </c>
      <c r="E278" s="20" t="n">
        <v>3.11666666666667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Activity is NMVOC''s emission</v>
      </c>
      <c r="D279" s="19" t="n">
        <v>22.302040664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Activity is N2O emission</v>
      </c>
      <c r="D281" s="19" t="n">
        <v>0.4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NA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A</v>
      </c>
      <c r="D283" s="30" t="s">
        <v>20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NA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Activity is NMVOC''s emission</v>
      </c>
      <c r="D292" s="19" t="n">
        <v>100.28674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Activity is NMVOC''s emission</v>
      </c>
      <c r="D293" s="19" t="n">
        <v>26.24409935</v>
      </c>
      <c r="E293" s="20" t="n">
        <v>3.11666666666667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Activity is NMVOC''s emission</v>
      </c>
      <c r="D294" s="19" t="n">
        <v>21.053862206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Activity is N2O emission</v>
      </c>
      <c r="D296" s="19" t="n">
        <v>0.4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NA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A</v>
      </c>
      <c r="D298" s="30" t="s">
        <v>20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NA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Activity is NMVOC''s emission</v>
      </c>
      <c r="D307" s="19" t="n">
        <v>110.7454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Activity is NMVOC''s emission</v>
      </c>
      <c r="D308" s="19" t="n">
        <v>22.69250555</v>
      </c>
      <c r="E308" s="20" t="n">
        <v>3.11666666666667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Activity is NMVOC''s emission</v>
      </c>
      <c r="D309" s="19" t="n">
        <v>24.169443118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Activity is N2O emission</v>
      </c>
      <c r="D311" s="19" t="n">
        <v>0.4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NA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A</v>
      </c>
      <c r="D313" s="30" t="s">
        <v>20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NA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Activity is NMVOC''s emission</v>
      </c>
      <c r="D322" s="19" t="n">
        <v>110.5369106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Activity is NMVOC''s emission</v>
      </c>
      <c r="D323" s="19" t="n">
        <v>22.117515</v>
      </c>
      <c r="E323" s="20" t="n">
        <v>3.116666666666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Activity is NMVOC''s emission</v>
      </c>
      <c r="D324" s="19" t="n">
        <v>26.6467888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Activity is N2O emission</v>
      </c>
      <c r="D326" s="19" t="n">
        <v>0.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NA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A</v>
      </c>
      <c r="D328" s="30" t="s">
        <v>20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NA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Activity is NMVOC''s emission</v>
      </c>
      <c r="D337" s="19" t="n">
        <v>107.7202349</v>
      </c>
      <c r="E337" s="20" t="n">
        <v>3.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Activity is NMVOC''s emission</v>
      </c>
      <c r="D338" s="19" t="n">
        <v>17.6832</v>
      </c>
      <c r="E338" s="20" t="n">
        <v>3.116666666666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Activity is NMVOC''s emission</v>
      </c>
      <c r="D339" s="19" t="n">
        <v>25.7280112</v>
      </c>
      <c r="E339" s="20" t="n">
        <v>3.11666666666667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Activity is N2O emission</v>
      </c>
      <c r="D341" s="19" t="n">
        <v>0.4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NA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A</v>
      </c>
      <c r="D343" s="30" t="s">
        <v>20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NA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97</v>
      </c>
      <c r="D7" s="19" t="s">
        <v>2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s">
        <v>98</v>
      </c>
      <c r="D8" s="19" t="s">
        <v>26</v>
      </c>
      <c r="E8" s="20" t="s">
        <v>26</v>
      </c>
      <c r="F8" s="23" t="s">
        <v>26</v>
      </c>
    </row>
    <row r="9" customFormat="false" ht="10.5" hidden="false" customHeight="true" outlineLevel="0" collapsed="false">
      <c r="B9" s="22" t="s">
        <v>14</v>
      </c>
      <c r="C9" s="18" t="s">
        <v>99</v>
      </c>
      <c r="D9" s="19" t="s">
        <v>26</v>
      </c>
      <c r="E9" s="20" t="s">
        <v>20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100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s">
        <v>101</v>
      </c>
      <c r="D12" s="30" t="s">
        <v>26</v>
      </c>
      <c r="E12" s="28"/>
      <c r="F12" s="23" t="s">
        <v>26</v>
      </c>
    </row>
    <row r="13" customFormat="false" ht="10.5" hidden="false" customHeight="true" outlineLevel="0" collapsed="false">
      <c r="B13" s="27" t="s">
        <v>21</v>
      </c>
      <c r="C13" s="18" t="s">
        <v>102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s">
        <v>103</v>
      </c>
      <c r="D14" s="30" t="s">
        <v>26</v>
      </c>
      <c r="E14" s="28"/>
      <c r="F14" s="23" t="s">
        <v>2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application</v>
      </c>
      <c r="D22" s="19" t="s">
        <v>26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degresing and dry cleaning</v>
      </c>
      <c r="D23" s="19" t="s">
        <v>26</v>
      </c>
      <c r="E23" s="20" t="s">
        <v>26</v>
      </c>
      <c r="F23" s="23" t="s">
        <v>26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chemical products, manufacture and processing)</v>
      </c>
      <c r="D24" s="19" t="s">
        <v>26</v>
      </c>
      <c r="E24" s="20" t="s">
        <v>20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(use of N2O for anaesthesia)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fire extinguishers)</v>
      </c>
      <c r="D27" s="30" t="s">
        <v>26</v>
      </c>
      <c r="E27" s="28"/>
      <c r="F27" s="23" t="s">
        <v>26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N2O from aerosol cans)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other use of N2O)</v>
      </c>
      <c r="D29" s="30" t="s">
        <v>26</v>
      </c>
      <c r="E29" s="28"/>
      <c r="F29" s="23" t="s">
        <v>26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application</v>
      </c>
      <c r="D37" s="19" t="s">
        <v>2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degresing and dry cleaning</v>
      </c>
      <c r="D38" s="19" t="s">
        <v>26</v>
      </c>
      <c r="E38" s="20" t="s">
        <v>26</v>
      </c>
      <c r="F38" s="23" t="s">
        <v>26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chemical products, manufacture and processing)</v>
      </c>
      <c r="D39" s="19" t="s">
        <v>26</v>
      </c>
      <c r="E39" s="20" t="s">
        <v>20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(use of N2O for anaesthesia)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fire extinguishers)</v>
      </c>
      <c r="D42" s="30" t="s">
        <v>26</v>
      </c>
      <c r="E42" s="28"/>
      <c r="F42" s="23" t="s">
        <v>26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N2O from aerosol cans)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other use of N2O)</v>
      </c>
      <c r="D44" s="30" t="s">
        <v>26</v>
      </c>
      <c r="E44" s="28"/>
      <c r="F44" s="23" t="s">
        <v>26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application</v>
      </c>
      <c r="D52" s="19" t="s">
        <v>26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degresing and dry cleaning</v>
      </c>
      <c r="D53" s="19" t="s">
        <v>26</v>
      </c>
      <c r="E53" s="20" t="s">
        <v>26</v>
      </c>
      <c r="F53" s="23" t="s">
        <v>26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chemical products, manufacture and processing)</v>
      </c>
      <c r="D54" s="19" t="s">
        <v>26</v>
      </c>
      <c r="E54" s="20" t="s">
        <v>20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(use of N2O for anaesthesia)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fire extinguishers)</v>
      </c>
      <c r="D57" s="30" t="s">
        <v>26</v>
      </c>
      <c r="E57" s="28"/>
      <c r="F57" s="23" t="s">
        <v>26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N2O from aerosol cans)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other use of N2O)</v>
      </c>
      <c r="D59" s="30" t="s">
        <v>26</v>
      </c>
      <c r="E59" s="28"/>
      <c r="F59" s="23" t="s">
        <v>26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application</v>
      </c>
      <c r="D67" s="19" t="s">
        <v>26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degresing and dry cleaning</v>
      </c>
      <c r="D68" s="19" t="s">
        <v>26</v>
      </c>
      <c r="E68" s="20" t="s">
        <v>26</v>
      </c>
      <c r="F68" s="23" t="s">
        <v>26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chemical products, manufacture and processing)</v>
      </c>
      <c r="D69" s="19" t="s">
        <v>26</v>
      </c>
      <c r="E69" s="20" t="s">
        <v>20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(use of N2O for anaesthesia)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fire extinguishers)</v>
      </c>
      <c r="D72" s="30" t="s">
        <v>26</v>
      </c>
      <c r="E72" s="28"/>
      <c r="F72" s="23" t="s">
        <v>26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N2O from aerosol cans)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other use of N2O)</v>
      </c>
      <c r="D74" s="30" t="s">
        <v>26</v>
      </c>
      <c r="E74" s="28"/>
      <c r="F74" s="23" t="s">
        <v>26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application</v>
      </c>
      <c r="D82" s="19" t="s">
        <v>26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degresing and dry cleaning</v>
      </c>
      <c r="D83" s="19" t="s">
        <v>26</v>
      </c>
      <c r="E83" s="20" t="s">
        <v>26</v>
      </c>
      <c r="F83" s="23" t="s">
        <v>26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chemical products, manufacture and processing)</v>
      </c>
      <c r="D84" s="19" t="s">
        <v>26</v>
      </c>
      <c r="E84" s="20" t="s">
        <v>20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(use of N2O for anaesthesia)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fire extinguishers)</v>
      </c>
      <c r="D87" s="30" t="s">
        <v>26</v>
      </c>
      <c r="E87" s="28"/>
      <c r="F87" s="23" t="s">
        <v>26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N2O from aerosol cans)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other use of N2O)</v>
      </c>
      <c r="D89" s="30" t="s">
        <v>26</v>
      </c>
      <c r="E89" s="28"/>
      <c r="F89" s="23" t="s">
        <v>2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application</v>
      </c>
      <c r="D97" s="19" t="s">
        <v>26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degresing and dry cleaning</v>
      </c>
      <c r="D98" s="19" t="s">
        <v>26</v>
      </c>
      <c r="E98" s="20" t="s">
        <v>26</v>
      </c>
      <c r="F98" s="23" t="s">
        <v>26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chemical products, manufacture and processing)</v>
      </c>
      <c r="D99" s="19" t="s">
        <v>26</v>
      </c>
      <c r="E99" s="20" t="s">
        <v>20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(use of N2O for anaesthesia)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fire extinguishers)</v>
      </c>
      <c r="D102" s="30" t="s">
        <v>26</v>
      </c>
      <c r="E102" s="28"/>
      <c r="F102" s="23" t="s">
        <v>26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N2O from aerosol cans)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other use of N2O)</v>
      </c>
      <c r="D104" s="30" t="s">
        <v>26</v>
      </c>
      <c r="E104" s="28"/>
      <c r="F104" s="23" t="s">
        <v>26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application</v>
      </c>
      <c r="D112" s="19" t="s">
        <v>26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degresing and dry cleaning</v>
      </c>
      <c r="D113" s="19" t="s">
        <v>26</v>
      </c>
      <c r="E113" s="20" t="s">
        <v>26</v>
      </c>
      <c r="F113" s="23" t="s">
        <v>26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chemical products, manufacture and processing)</v>
      </c>
      <c r="D114" s="19" t="s">
        <v>26</v>
      </c>
      <c r="E114" s="20" t="s">
        <v>20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(use of N2O for anaesthesia)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fire extinguishers)</v>
      </c>
      <c r="D117" s="30" t="s">
        <v>26</v>
      </c>
      <c r="E117" s="28"/>
      <c r="F117" s="23" t="s">
        <v>26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N2O from aerosol cans)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other use of N2O)</v>
      </c>
      <c r="D119" s="30" t="s">
        <v>26</v>
      </c>
      <c r="E119" s="28"/>
      <c r="F119" s="23" t="s">
        <v>26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application</v>
      </c>
      <c r="D127" s="19" t="s">
        <v>26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degresing and dry cleaning</v>
      </c>
      <c r="D128" s="19" t="s">
        <v>26</v>
      </c>
      <c r="E128" s="20" t="s">
        <v>26</v>
      </c>
      <c r="F128" s="23" t="s">
        <v>26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chemical products, manufacture and processing)</v>
      </c>
      <c r="D129" s="19" t="s">
        <v>26</v>
      </c>
      <c r="E129" s="20" t="s">
        <v>20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(use of N2O for anaesthesia)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fire extinguishers)</v>
      </c>
      <c r="D132" s="30" t="s">
        <v>26</v>
      </c>
      <c r="E132" s="28"/>
      <c r="F132" s="23" t="s">
        <v>26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N2O from aerosol cans)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other use of N2O)</v>
      </c>
      <c r="D134" s="30" t="s">
        <v>26</v>
      </c>
      <c r="E134" s="28"/>
      <c r="F134" s="23" t="s">
        <v>26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application</v>
      </c>
      <c r="D142" s="19" t="s">
        <v>26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degresing and dry cleaning</v>
      </c>
      <c r="D143" s="19" t="s">
        <v>26</v>
      </c>
      <c r="E143" s="20" t="s">
        <v>26</v>
      </c>
      <c r="F143" s="23" t="s">
        <v>26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chemical products, manufacture and processing)</v>
      </c>
      <c r="D144" s="19" t="s">
        <v>26</v>
      </c>
      <c r="E144" s="20" t="s">
        <v>20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(use of N2O for anaesthesia)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fire extinguishers)</v>
      </c>
      <c r="D147" s="30" t="s">
        <v>26</v>
      </c>
      <c r="E147" s="28"/>
      <c r="F147" s="23" t="s">
        <v>26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N2O from aerosol cans)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other use of N2O)</v>
      </c>
      <c r="D149" s="30" t="s">
        <v>26</v>
      </c>
      <c r="E149" s="28"/>
      <c r="F149" s="23" t="s">
        <v>26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application</v>
      </c>
      <c r="D157" s="19" t="s">
        <v>26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degresing and dry cleaning</v>
      </c>
      <c r="D158" s="19" t="s">
        <v>26</v>
      </c>
      <c r="E158" s="20" t="s">
        <v>26</v>
      </c>
      <c r="F158" s="23" t="s">
        <v>26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chemical products, manufacture and processing)</v>
      </c>
      <c r="D159" s="19" t="s">
        <v>26</v>
      </c>
      <c r="E159" s="20" t="s">
        <v>20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(use of N2O for anaesthesia)</v>
      </c>
      <c r="D161" s="19" t="s">
        <v>26</v>
      </c>
      <c r="E161" s="28"/>
      <c r="F161" s="29" t="s">
        <v>26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fire extinguishers)</v>
      </c>
      <c r="D162" s="30" t="s">
        <v>26</v>
      </c>
      <c r="E162" s="28"/>
      <c r="F162" s="23" t="s">
        <v>26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N2O from aerosol cans)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other use of N2O)</v>
      </c>
      <c r="D164" s="30" t="s">
        <v>26</v>
      </c>
      <c r="E164" s="28"/>
      <c r="F164" s="23" t="s">
        <v>26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application</v>
      </c>
      <c r="D172" s="19" t="s">
        <v>26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degresing and dry cleaning</v>
      </c>
      <c r="D173" s="19" t="s">
        <v>26</v>
      </c>
      <c r="E173" s="20" t="s">
        <v>26</v>
      </c>
      <c r="F173" s="23" t="s">
        <v>26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chemical products, manufacture and processing)</v>
      </c>
      <c r="D174" s="19" t="s">
        <v>26</v>
      </c>
      <c r="E174" s="20" t="s">
        <v>20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(use of N2O for anaesthesia)</v>
      </c>
      <c r="D176" s="19" t="s">
        <v>26</v>
      </c>
      <c r="E176" s="28"/>
      <c r="F176" s="29" t="s">
        <v>26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fire extinguishers)</v>
      </c>
      <c r="D177" s="30" t="s">
        <v>26</v>
      </c>
      <c r="E177" s="28"/>
      <c r="F177" s="23" t="s">
        <v>26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N2O from aerosol cans)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other use of N2O)</v>
      </c>
      <c r="D179" s="30" t="s">
        <v>26</v>
      </c>
      <c r="E179" s="28"/>
      <c r="F179" s="23" t="s">
        <v>2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application</v>
      </c>
      <c r="D187" s="19" t="s">
        <v>26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degresing and dry cleaning</v>
      </c>
      <c r="D188" s="19" t="s">
        <v>26</v>
      </c>
      <c r="E188" s="20" t="s">
        <v>26</v>
      </c>
      <c r="F188" s="23" t="s">
        <v>26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chemical products, manufacture and processing)</v>
      </c>
      <c r="D189" s="19" t="s">
        <v>26</v>
      </c>
      <c r="E189" s="20" t="s">
        <v>20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(use of N2O for anaesthesia)</v>
      </c>
      <c r="D191" s="19" t="s">
        <v>26</v>
      </c>
      <c r="E191" s="28"/>
      <c r="F191" s="29" t="s">
        <v>26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fire extinguishers)</v>
      </c>
      <c r="D192" s="30" t="s">
        <v>26</v>
      </c>
      <c r="E192" s="28"/>
      <c r="F192" s="23" t="s">
        <v>26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N2O from aerosol cans)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other use of N2O)</v>
      </c>
      <c r="D194" s="30" t="s">
        <v>26</v>
      </c>
      <c r="E194" s="28"/>
      <c r="F194" s="23" t="s">
        <v>26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application</v>
      </c>
      <c r="D202" s="19" t="s">
        <v>26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degresing and dry cleaning</v>
      </c>
      <c r="D203" s="19" t="s">
        <v>26</v>
      </c>
      <c r="E203" s="20" t="s">
        <v>26</v>
      </c>
      <c r="F203" s="23" t="s">
        <v>26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chemical products, manufacture and processing)</v>
      </c>
      <c r="D204" s="19" t="s">
        <v>26</v>
      </c>
      <c r="E204" s="20" t="s">
        <v>20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(use of N2O for anaesthesia)</v>
      </c>
      <c r="D206" s="19" t="s">
        <v>26</v>
      </c>
      <c r="E206" s="28"/>
      <c r="F206" s="29" t="s">
        <v>26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fire extinguishers)</v>
      </c>
      <c r="D207" s="30" t="s">
        <v>26</v>
      </c>
      <c r="E207" s="28"/>
      <c r="F207" s="23" t="s">
        <v>26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N2O from aerosol cans)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other use of N2O)</v>
      </c>
      <c r="D209" s="30" t="s">
        <v>26</v>
      </c>
      <c r="E209" s="28"/>
      <c r="F209" s="23" t="s">
        <v>26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application</v>
      </c>
      <c r="D217" s="19" t="s">
        <v>26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degresing and dry cleaning</v>
      </c>
      <c r="D218" s="19" t="s">
        <v>26</v>
      </c>
      <c r="E218" s="20" t="s">
        <v>26</v>
      </c>
      <c r="F218" s="23" t="s">
        <v>26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chemical products, manufacture and processing)</v>
      </c>
      <c r="D219" s="19" t="s">
        <v>26</v>
      </c>
      <c r="E219" s="20" t="s">
        <v>20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(use of N2O for anaesthesia)</v>
      </c>
      <c r="D221" s="19" t="s">
        <v>26</v>
      </c>
      <c r="E221" s="28"/>
      <c r="F221" s="29" t="s">
        <v>26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fire extinguishers)</v>
      </c>
      <c r="D222" s="30" t="s">
        <v>26</v>
      </c>
      <c r="E222" s="28"/>
      <c r="F222" s="23" t="s">
        <v>26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N2O from aerosol cans)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other use of N2O)</v>
      </c>
      <c r="D224" s="30" t="s">
        <v>26</v>
      </c>
      <c r="E224" s="28"/>
      <c r="F224" s="23" t="s">
        <v>26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application</v>
      </c>
      <c r="D232" s="19" t="s">
        <v>26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degresing and dry cleaning</v>
      </c>
      <c r="D233" s="19" t="s">
        <v>26</v>
      </c>
      <c r="E233" s="20" t="s">
        <v>26</v>
      </c>
      <c r="F233" s="23" t="s">
        <v>26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chemical products, manufacture and processing)</v>
      </c>
      <c r="D234" s="19" t="s">
        <v>26</v>
      </c>
      <c r="E234" s="20" t="s">
        <v>20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(use of N2O for anaesthesia)</v>
      </c>
      <c r="D236" s="19" t="s">
        <v>26</v>
      </c>
      <c r="E236" s="28"/>
      <c r="F236" s="29" t="s">
        <v>26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fire extinguishers)</v>
      </c>
      <c r="D237" s="30" t="s">
        <v>26</v>
      </c>
      <c r="E237" s="28"/>
      <c r="F237" s="23" t="s">
        <v>26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N2O from aerosol cans)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other use of N2O)</v>
      </c>
      <c r="D239" s="30" t="s">
        <v>26</v>
      </c>
      <c r="E239" s="28"/>
      <c r="F239" s="23" t="s">
        <v>26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application</v>
      </c>
      <c r="D247" s="19" t="s">
        <v>26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degresing and dry cleaning</v>
      </c>
      <c r="D248" s="19" t="s">
        <v>26</v>
      </c>
      <c r="E248" s="20" t="s">
        <v>26</v>
      </c>
      <c r="F248" s="23" t="s">
        <v>26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chemical products, manufacture and processing)</v>
      </c>
      <c r="D249" s="19" t="s">
        <v>26</v>
      </c>
      <c r="E249" s="20" t="s">
        <v>20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(use of N2O for anaesthesia)</v>
      </c>
      <c r="D251" s="19" t="s">
        <v>26</v>
      </c>
      <c r="E251" s="28"/>
      <c r="F251" s="29" t="s">
        <v>26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fire extinguishers)</v>
      </c>
      <c r="D252" s="30" t="s">
        <v>26</v>
      </c>
      <c r="E252" s="28"/>
      <c r="F252" s="23" t="s">
        <v>26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N2O from aerosol cans)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other use of N2O)</v>
      </c>
      <c r="D254" s="30" t="s">
        <v>26</v>
      </c>
      <c r="E254" s="28"/>
      <c r="F254" s="23" t="s">
        <v>26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application</v>
      </c>
      <c r="D262" s="19" t="s">
        <v>26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degresing and dry cleaning</v>
      </c>
      <c r="D263" s="19" t="s">
        <v>26</v>
      </c>
      <c r="E263" s="20" t="s">
        <v>26</v>
      </c>
      <c r="F263" s="23" t="s">
        <v>26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chemical products, manufacture and processing)</v>
      </c>
      <c r="D264" s="19" t="s">
        <v>26</v>
      </c>
      <c r="E264" s="20" t="s">
        <v>20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(use of N2O for anaesthesia)</v>
      </c>
      <c r="D266" s="19" t="s">
        <v>26</v>
      </c>
      <c r="E266" s="28"/>
      <c r="F266" s="29" t="s">
        <v>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fire extinguishers)</v>
      </c>
      <c r="D267" s="30" t="s">
        <v>26</v>
      </c>
      <c r="E267" s="28"/>
      <c r="F267" s="23" t="s">
        <v>26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N2O from aerosol cans)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other use of N2O)</v>
      </c>
      <c r="D269" s="30" t="s">
        <v>26</v>
      </c>
      <c r="E269" s="28"/>
      <c r="F269" s="23" t="s">
        <v>26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application</v>
      </c>
      <c r="D277" s="19" t="s">
        <v>26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degresing and dry cleaning</v>
      </c>
      <c r="D278" s="19" t="s">
        <v>26</v>
      </c>
      <c r="E278" s="20" t="s">
        <v>26</v>
      </c>
      <c r="F278" s="23" t="s">
        <v>26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chemical products, manufacture and processing)</v>
      </c>
      <c r="D279" s="19" t="s">
        <v>26</v>
      </c>
      <c r="E279" s="20" t="s">
        <v>20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(use of N2O for anaesthesia)</v>
      </c>
      <c r="D281" s="19" t="s">
        <v>26</v>
      </c>
      <c r="E281" s="28"/>
      <c r="F281" s="29" t="s">
        <v>26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fire extinguishers)</v>
      </c>
      <c r="D282" s="30" t="s">
        <v>26</v>
      </c>
      <c r="E282" s="28"/>
      <c r="F282" s="23" t="s">
        <v>26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N2O from aerosol cans)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other use of N2O)</v>
      </c>
      <c r="D284" s="30" t="s">
        <v>26</v>
      </c>
      <c r="E284" s="28"/>
      <c r="F284" s="23" t="s">
        <v>26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application</v>
      </c>
      <c r="D292" s="19" t="s">
        <v>26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degresing and dry cleaning</v>
      </c>
      <c r="D293" s="19" t="s">
        <v>26</v>
      </c>
      <c r="E293" s="20" t="s">
        <v>26</v>
      </c>
      <c r="F293" s="23" t="s">
        <v>26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chemical products, manufacture and processing)</v>
      </c>
      <c r="D294" s="19" t="s">
        <v>26</v>
      </c>
      <c r="E294" s="20" t="s">
        <v>20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(use of N2O for anaesthesia)</v>
      </c>
      <c r="D296" s="19" t="s">
        <v>26</v>
      </c>
      <c r="E296" s="28"/>
      <c r="F296" s="29" t="s">
        <v>26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fire extinguishers)</v>
      </c>
      <c r="D297" s="30" t="s">
        <v>26</v>
      </c>
      <c r="E297" s="28"/>
      <c r="F297" s="23" t="s">
        <v>26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N2O from aerosol cans)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other use of N2O)</v>
      </c>
      <c r="D299" s="30" t="s">
        <v>26</v>
      </c>
      <c r="E299" s="28"/>
      <c r="F299" s="23" t="s">
        <v>26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application</v>
      </c>
      <c r="D307" s="19" t="s">
        <v>26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degresing and dry cleaning</v>
      </c>
      <c r="D308" s="19" t="s">
        <v>26</v>
      </c>
      <c r="E308" s="20" t="s">
        <v>26</v>
      </c>
      <c r="F308" s="23" t="s">
        <v>26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chemical products, manufacture and processing)</v>
      </c>
      <c r="D309" s="19" t="s">
        <v>26</v>
      </c>
      <c r="E309" s="20" t="s">
        <v>20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(use of N2O for anaesthesia)</v>
      </c>
      <c r="D311" s="19" t="s">
        <v>26</v>
      </c>
      <c r="E311" s="28"/>
      <c r="F311" s="29" t="s">
        <v>26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fire extinguishers)</v>
      </c>
      <c r="D312" s="30" t="s">
        <v>26</v>
      </c>
      <c r="E312" s="28"/>
      <c r="F312" s="23" t="s">
        <v>26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N2O from aerosol cans)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other use of N2O)</v>
      </c>
      <c r="D314" s="30" t="s">
        <v>26</v>
      </c>
      <c r="E314" s="28"/>
      <c r="F314" s="23" t="s">
        <v>26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application</v>
      </c>
      <c r="D322" s="19" t="s">
        <v>26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degresing and dry cleaning</v>
      </c>
      <c r="D323" s="19" t="s">
        <v>26</v>
      </c>
      <c r="E323" s="20" t="s">
        <v>26</v>
      </c>
      <c r="F323" s="23" t="s">
        <v>26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chemical products, manufacture and processing)</v>
      </c>
      <c r="D324" s="19" t="s">
        <v>26</v>
      </c>
      <c r="E324" s="20" t="s">
        <v>20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(use of N2O for anaesthesia)</v>
      </c>
      <c r="D326" s="19" t="s">
        <v>26</v>
      </c>
      <c r="E326" s="28"/>
      <c r="F326" s="29" t="s">
        <v>26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fire extinguishers)</v>
      </c>
      <c r="D327" s="30" t="s">
        <v>26</v>
      </c>
      <c r="E327" s="28"/>
      <c r="F327" s="23" t="s">
        <v>26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N2O from aerosol cans)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other use of N2O)</v>
      </c>
      <c r="D329" s="30" t="s">
        <v>26</v>
      </c>
      <c r="E329" s="28"/>
      <c r="F329" s="23" t="s">
        <v>26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application</v>
      </c>
      <c r="D337" s="19" t="s">
        <v>26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degresing and dry cleaning</v>
      </c>
      <c r="D338" s="19" t="s">
        <v>26</v>
      </c>
      <c r="E338" s="20" t="s">
        <v>26</v>
      </c>
      <c r="F338" s="23" t="s">
        <v>26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chemical products, manufacture and processing)</v>
      </c>
      <c r="D339" s="19" t="s">
        <v>26</v>
      </c>
      <c r="E339" s="20" t="s">
        <v>20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(use of N2O for anaesthesia)</v>
      </c>
      <c r="D341" s="19" t="s">
        <v>26</v>
      </c>
      <c r="E341" s="28"/>
      <c r="F341" s="29" t="s">
        <v>2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fire extinguishers)</v>
      </c>
      <c r="D342" s="30" t="s">
        <v>26</v>
      </c>
      <c r="E342" s="28"/>
      <c r="F342" s="23" t="s">
        <v>26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N2O from aerosol cans)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other use of N2O)</v>
      </c>
      <c r="D344" s="30" t="s">
        <v>26</v>
      </c>
      <c r="E344" s="28"/>
      <c r="F344" s="23" t="s">
        <v>26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104</v>
      </c>
      <c r="D7" s="19" t="n">
        <v>787.206</v>
      </c>
      <c r="E7" s="20" t="s">
        <v>26</v>
      </c>
      <c r="F7" s="21"/>
    </row>
    <row r="8" customFormat="false" ht="10.5" hidden="false" customHeight="true" outlineLevel="0" collapsed="false">
      <c r="B8" s="22" t="s">
        <v>12</v>
      </c>
      <c r="C8" s="18" t="n">
        <v>0</v>
      </c>
      <c r="D8" s="19" t="s">
        <v>13</v>
      </c>
      <c r="E8" s="20" t="s">
        <v>26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105</v>
      </c>
      <c r="D9" s="19" t="s">
        <v>26</v>
      </c>
      <c r="E9" s="20" t="s">
        <v>26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3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34</v>
      </c>
      <c r="E12" s="28"/>
      <c r="F12" s="23" t="s">
        <v>34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34</v>
      </c>
      <c r="E14" s="28"/>
      <c r="F14" s="23" t="s">
        <v>34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s, diluents, enamels…</v>
      </c>
      <c r="D22" s="19" t="n">
        <v>785.939</v>
      </c>
      <c r="E22" s="20" t="s">
        <v>26</v>
      </c>
      <c r="F22" s="21"/>
    </row>
    <row r="23" customFormat="false" ht="10.5" hidden="false" customHeight="true" outlineLevel="0" collapsed="false">
      <c r="B23" s="22" t="s">
        <v>12</v>
      </c>
      <c r="C23" s="18" t="n">
        <f aca="false">C8</f>
        <v>0</v>
      </c>
      <c r="D23" s="19" t="s">
        <v>13</v>
      </c>
      <c r="E23" s="20" t="s">
        <v>26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chemical products</v>
      </c>
      <c r="D24" s="19" t="s">
        <v>26</v>
      </c>
      <c r="E24" s="20" t="s">
        <v>26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34</v>
      </c>
      <c r="E27" s="28"/>
      <c r="F27" s="23" t="s">
        <v>34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34</v>
      </c>
      <c r="E29" s="28"/>
      <c r="F29" s="23" t="s">
        <v>34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s, diluents, enamels…</v>
      </c>
      <c r="D37" s="19" t="n">
        <v>519.166</v>
      </c>
      <c r="E37" s="20" t="s">
        <v>26</v>
      </c>
      <c r="F37" s="21"/>
    </row>
    <row r="38" customFormat="false" ht="10.5" hidden="false" customHeight="true" outlineLevel="0" collapsed="false">
      <c r="B38" s="22" t="s">
        <v>12</v>
      </c>
      <c r="C38" s="18" t="n">
        <f aca="false">C23</f>
        <v>0</v>
      </c>
      <c r="D38" s="19" t="s">
        <v>13</v>
      </c>
      <c r="E38" s="20" t="s">
        <v>26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chemical products</v>
      </c>
      <c r="D39" s="19" t="s">
        <v>26</v>
      </c>
      <c r="E39" s="20" t="s">
        <v>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34</v>
      </c>
      <c r="E42" s="28"/>
      <c r="F42" s="23" t="s">
        <v>34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34</v>
      </c>
      <c r="E44" s="28"/>
      <c r="F44" s="23" t="s">
        <v>34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s, diluents, enamels…</v>
      </c>
      <c r="D52" s="19" t="n">
        <v>250.744</v>
      </c>
      <c r="E52" s="20" t="s">
        <v>26</v>
      </c>
      <c r="F52" s="21"/>
    </row>
    <row r="53" customFormat="false" ht="10.5" hidden="false" customHeight="true" outlineLevel="0" collapsed="false">
      <c r="B53" s="22" t="s">
        <v>12</v>
      </c>
      <c r="C53" s="18" t="n">
        <f aca="false">C38</f>
        <v>0</v>
      </c>
      <c r="D53" s="19" t="s">
        <v>13</v>
      </c>
      <c r="E53" s="20" t="s">
        <v>26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chemical products</v>
      </c>
      <c r="D54" s="19" t="s">
        <v>26</v>
      </c>
      <c r="E54" s="20" t="s">
        <v>26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34</v>
      </c>
      <c r="E57" s="28"/>
      <c r="F57" s="23" t="s">
        <v>34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34</v>
      </c>
      <c r="E59" s="28"/>
      <c r="F59" s="23" t="s">
        <v>34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s, diluents, enamels…</v>
      </c>
      <c r="D67" s="19" t="n">
        <v>253.83</v>
      </c>
      <c r="E67" s="20" t="s">
        <v>26</v>
      </c>
      <c r="F67" s="21"/>
    </row>
    <row r="68" customFormat="false" ht="10.5" hidden="false" customHeight="true" outlineLevel="0" collapsed="false">
      <c r="B68" s="22" t="s">
        <v>12</v>
      </c>
      <c r="C68" s="18" t="n">
        <f aca="false">C53</f>
        <v>0</v>
      </c>
      <c r="D68" s="19" t="s">
        <v>13</v>
      </c>
      <c r="E68" s="20" t="s">
        <v>26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chemical products</v>
      </c>
      <c r="D69" s="19" t="s">
        <v>26</v>
      </c>
      <c r="E69" s="20" t="s">
        <v>26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34</v>
      </c>
      <c r="E72" s="28"/>
      <c r="F72" s="23" t="s">
        <v>34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34</v>
      </c>
      <c r="E74" s="28"/>
      <c r="F74" s="23" t="s">
        <v>34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s, diluents, enamels…</v>
      </c>
      <c r="D82" s="19" t="n">
        <v>256.356</v>
      </c>
      <c r="E82" s="20" t="s">
        <v>26</v>
      </c>
      <c r="F82" s="21"/>
    </row>
    <row r="83" customFormat="false" ht="10.5" hidden="false" customHeight="true" outlineLevel="0" collapsed="false">
      <c r="B83" s="22" t="s">
        <v>12</v>
      </c>
      <c r="C83" s="18" t="n">
        <f aca="false">C68</f>
        <v>0</v>
      </c>
      <c r="D83" s="19" t="s">
        <v>13</v>
      </c>
      <c r="E83" s="20" t="s">
        <v>26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chemical products</v>
      </c>
      <c r="D84" s="19" t="s">
        <v>26</v>
      </c>
      <c r="E84" s="20" t="s">
        <v>26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34</v>
      </c>
      <c r="E87" s="28"/>
      <c r="F87" s="23" t="s">
        <v>34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34</v>
      </c>
      <c r="E89" s="28"/>
      <c r="F89" s="23" t="s">
        <v>34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s, diluents, enamels…</v>
      </c>
      <c r="D97" s="19" t="n">
        <v>383.608</v>
      </c>
      <c r="E97" s="20" t="s">
        <v>26</v>
      </c>
      <c r="F97" s="21"/>
    </row>
    <row r="98" customFormat="false" ht="10.5" hidden="false" customHeight="true" outlineLevel="0" collapsed="false">
      <c r="B98" s="22" t="s">
        <v>12</v>
      </c>
      <c r="C98" s="18" t="n">
        <f aca="false">C83</f>
        <v>0</v>
      </c>
      <c r="D98" s="19" t="s">
        <v>13</v>
      </c>
      <c r="E98" s="20" t="s">
        <v>26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chemical products</v>
      </c>
      <c r="D99" s="19" t="s">
        <v>26</v>
      </c>
      <c r="E99" s="20" t="s">
        <v>2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34</v>
      </c>
      <c r="E102" s="28"/>
      <c r="F102" s="23" t="s">
        <v>34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34</v>
      </c>
      <c r="E104" s="28"/>
      <c r="F104" s="23" t="s">
        <v>34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s, diluents, enamels…</v>
      </c>
      <c r="D112" s="19" t="n">
        <v>220.052</v>
      </c>
      <c r="E112" s="20" t="s">
        <v>26</v>
      </c>
      <c r="F112" s="21"/>
    </row>
    <row r="113" customFormat="false" ht="10.5" hidden="false" customHeight="true" outlineLevel="0" collapsed="false">
      <c r="B113" s="22" t="s">
        <v>12</v>
      </c>
      <c r="C113" s="18" t="n">
        <f aca="false">C98</f>
        <v>0</v>
      </c>
      <c r="D113" s="19" t="s">
        <v>13</v>
      </c>
      <c r="E113" s="20" t="s">
        <v>26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chemical products</v>
      </c>
      <c r="D114" s="19" t="s">
        <v>26</v>
      </c>
      <c r="E114" s="20" t="s">
        <v>2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34</v>
      </c>
      <c r="E117" s="28"/>
      <c r="F117" s="23" t="s">
        <v>34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34</v>
      </c>
      <c r="E119" s="28"/>
      <c r="F119" s="23" t="s">
        <v>34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s, diluents, enamels…</v>
      </c>
      <c r="D127" s="19" t="n">
        <v>222.28</v>
      </c>
      <c r="E127" s="20" t="s">
        <v>26</v>
      </c>
      <c r="F127" s="21"/>
    </row>
    <row r="128" customFormat="false" ht="10.5" hidden="false" customHeight="true" outlineLevel="0" collapsed="false">
      <c r="B128" s="22" t="s">
        <v>12</v>
      </c>
      <c r="C128" s="18" t="n">
        <f aca="false">C113</f>
        <v>0</v>
      </c>
      <c r="D128" s="19" t="s">
        <v>13</v>
      </c>
      <c r="E128" s="20" t="s">
        <v>26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chemical products</v>
      </c>
      <c r="D129" s="19" t="s">
        <v>26</v>
      </c>
      <c r="E129" s="20" t="s">
        <v>26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34</v>
      </c>
      <c r="E132" s="28"/>
      <c r="F132" s="23" t="s">
        <v>34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34</v>
      </c>
      <c r="E134" s="28"/>
      <c r="F134" s="23" t="s">
        <v>34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s, diluents, enamels…</v>
      </c>
      <c r="D142" s="19" t="n">
        <v>303.1</v>
      </c>
      <c r="E142" s="20" t="s">
        <v>26</v>
      </c>
      <c r="F142" s="21"/>
    </row>
    <row r="143" customFormat="false" ht="10.5" hidden="false" customHeight="true" outlineLevel="0" collapsed="false">
      <c r="B143" s="22" t="s">
        <v>12</v>
      </c>
      <c r="C143" s="18" t="n">
        <f aca="false">C128</f>
        <v>0</v>
      </c>
      <c r="D143" s="19" t="s">
        <v>13</v>
      </c>
      <c r="E143" s="20" t="s">
        <v>26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chemical products</v>
      </c>
      <c r="D144" s="19" t="s">
        <v>26</v>
      </c>
      <c r="E144" s="20" t="s">
        <v>26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34</v>
      </c>
      <c r="E147" s="28"/>
      <c r="F147" s="23" t="s">
        <v>34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34</v>
      </c>
      <c r="E149" s="28"/>
      <c r="F149" s="23" t="s">
        <v>34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s, diluents, enamels…</v>
      </c>
      <c r="D157" s="19" t="n">
        <v>491</v>
      </c>
      <c r="E157" s="20" t="s">
        <v>26</v>
      </c>
      <c r="F157" s="21"/>
    </row>
    <row r="158" customFormat="false" ht="10.5" hidden="false" customHeight="true" outlineLevel="0" collapsed="false">
      <c r="B158" s="22" t="s">
        <v>12</v>
      </c>
      <c r="C158" s="18" t="n">
        <f aca="false">C143</f>
        <v>0</v>
      </c>
      <c r="D158" s="19" t="s">
        <v>13</v>
      </c>
      <c r="E158" s="20" t="s">
        <v>26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chemical products</v>
      </c>
      <c r="D159" s="19" t="s">
        <v>26</v>
      </c>
      <c r="E159" s="20" t="s">
        <v>2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34</v>
      </c>
      <c r="E162" s="28"/>
      <c r="F162" s="23" t="s">
        <v>34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34</v>
      </c>
      <c r="E164" s="28"/>
      <c r="F164" s="23" t="s">
        <v>34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s, diluents, enamels…</v>
      </c>
      <c r="D172" s="19" t="n">
        <v>218</v>
      </c>
      <c r="E172" s="20" t="s">
        <v>26</v>
      </c>
      <c r="F172" s="21"/>
    </row>
    <row r="173" customFormat="false" ht="10.5" hidden="false" customHeight="true" outlineLevel="0" collapsed="false">
      <c r="B173" s="22" t="s">
        <v>12</v>
      </c>
      <c r="C173" s="18" t="n">
        <f aca="false">C158</f>
        <v>0</v>
      </c>
      <c r="D173" s="19" t="s">
        <v>13</v>
      </c>
      <c r="E173" s="20" t="s">
        <v>26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chemical products</v>
      </c>
      <c r="D174" s="19" t="s">
        <v>26</v>
      </c>
      <c r="E174" s="20" t="s">
        <v>2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34</v>
      </c>
      <c r="E177" s="28"/>
      <c r="F177" s="23" t="s">
        <v>34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34</v>
      </c>
      <c r="E179" s="28"/>
      <c r="F179" s="23" t="s">
        <v>34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s, diluents, enamels…</v>
      </c>
      <c r="D187" s="19" t="n">
        <v>75</v>
      </c>
      <c r="E187" s="20" t="s">
        <v>26</v>
      </c>
      <c r="F187" s="21"/>
    </row>
    <row r="188" customFormat="false" ht="10.5" hidden="false" customHeight="true" outlineLevel="0" collapsed="false">
      <c r="B188" s="22" t="s">
        <v>12</v>
      </c>
      <c r="C188" s="18" t="n">
        <f aca="false">C173</f>
        <v>0</v>
      </c>
      <c r="D188" s="19" t="s">
        <v>13</v>
      </c>
      <c r="E188" s="20" t="s">
        <v>26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chemical products</v>
      </c>
      <c r="D189" s="19" t="s">
        <v>26</v>
      </c>
      <c r="E189" s="20" t="s">
        <v>2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34</v>
      </c>
      <c r="E192" s="28"/>
      <c r="F192" s="23" t="s">
        <v>34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34</v>
      </c>
      <c r="E194" s="28"/>
      <c r="F194" s="23" t="s">
        <v>34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s, diluents, enamels…</v>
      </c>
      <c r="D202" s="19" t="n">
        <v>166.85</v>
      </c>
      <c r="E202" s="20" t="s">
        <v>26</v>
      </c>
      <c r="F202" s="21"/>
    </row>
    <row r="203" customFormat="false" ht="10.5" hidden="false" customHeight="true" outlineLevel="0" collapsed="false">
      <c r="B203" s="22" t="s">
        <v>12</v>
      </c>
      <c r="C203" s="18" t="n">
        <f aca="false">C188</f>
        <v>0</v>
      </c>
      <c r="D203" s="19" t="s">
        <v>13</v>
      </c>
      <c r="E203" s="20" t="s">
        <v>26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chemical products</v>
      </c>
      <c r="D204" s="19" t="s">
        <v>26</v>
      </c>
      <c r="E204" s="20" t="s">
        <v>26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34</v>
      </c>
      <c r="E207" s="28"/>
      <c r="F207" s="23" t="s">
        <v>34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34</v>
      </c>
      <c r="E209" s="28"/>
      <c r="F209" s="23" t="s">
        <v>34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s, diluents, enamels…</v>
      </c>
      <c r="D217" s="19" t="n">
        <v>110</v>
      </c>
      <c r="E217" s="20" t="s">
        <v>26</v>
      </c>
      <c r="F217" s="21"/>
    </row>
    <row r="218" customFormat="false" ht="10.5" hidden="false" customHeight="true" outlineLevel="0" collapsed="false">
      <c r="B218" s="22" t="s">
        <v>12</v>
      </c>
      <c r="C218" s="18" t="n">
        <f aca="false">C203</f>
        <v>0</v>
      </c>
      <c r="D218" s="19" t="s">
        <v>13</v>
      </c>
      <c r="E218" s="20" t="s">
        <v>26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chemical products</v>
      </c>
      <c r="D219" s="19" t="s">
        <v>26</v>
      </c>
      <c r="E219" s="20" t="s">
        <v>2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34</v>
      </c>
      <c r="E222" s="28"/>
      <c r="F222" s="23" t="s">
        <v>34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34</v>
      </c>
      <c r="E224" s="28"/>
      <c r="F224" s="23" t="s">
        <v>34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s, diluents, enamels…</v>
      </c>
      <c r="D232" s="19" t="n">
        <v>110</v>
      </c>
      <c r="E232" s="20" t="s">
        <v>26</v>
      </c>
      <c r="F232" s="21"/>
    </row>
    <row r="233" customFormat="false" ht="10.5" hidden="false" customHeight="true" outlineLevel="0" collapsed="false">
      <c r="B233" s="22" t="s">
        <v>12</v>
      </c>
      <c r="C233" s="18" t="n">
        <f aca="false">C218</f>
        <v>0</v>
      </c>
      <c r="D233" s="19" t="s">
        <v>13</v>
      </c>
      <c r="E233" s="20" t="s">
        <v>26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chemical products</v>
      </c>
      <c r="D234" s="19" t="s">
        <v>26</v>
      </c>
      <c r="E234" s="20" t="s">
        <v>26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34</v>
      </c>
      <c r="E237" s="28"/>
      <c r="F237" s="23" t="s">
        <v>34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34</v>
      </c>
      <c r="E239" s="28"/>
      <c r="F239" s="23" t="s">
        <v>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s, diluents, enamels…</v>
      </c>
      <c r="D247" s="19" t="n">
        <v>84</v>
      </c>
      <c r="E247" s="20" t="s">
        <v>26</v>
      </c>
      <c r="F247" s="21"/>
    </row>
    <row r="248" customFormat="false" ht="10.5" hidden="false" customHeight="true" outlineLevel="0" collapsed="false">
      <c r="B248" s="22" t="s">
        <v>12</v>
      </c>
      <c r="C248" s="18" t="n">
        <f aca="false">C233</f>
        <v>0</v>
      </c>
      <c r="D248" s="19" t="s">
        <v>13</v>
      </c>
      <c r="E248" s="20" t="s">
        <v>26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chemical products</v>
      </c>
      <c r="D249" s="19" t="s">
        <v>26</v>
      </c>
      <c r="E249" s="20" t="s">
        <v>26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34</v>
      </c>
      <c r="E252" s="28"/>
      <c r="F252" s="23" t="s">
        <v>34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34</v>
      </c>
      <c r="E254" s="28"/>
      <c r="F254" s="23" t="s">
        <v>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s, diluents, enamels…</v>
      </c>
      <c r="D262" s="19" t="n">
        <v>281</v>
      </c>
      <c r="E262" s="20" t="s">
        <v>26</v>
      </c>
      <c r="F262" s="21"/>
    </row>
    <row r="263" customFormat="false" ht="13.5" hidden="false" customHeight="true" outlineLevel="0" collapsed="false">
      <c r="B263" s="22" t="s">
        <v>12</v>
      </c>
      <c r="C263" s="18" t="n">
        <f aca="false">C248</f>
        <v>0</v>
      </c>
      <c r="D263" s="19" t="s">
        <v>13</v>
      </c>
      <c r="E263" s="20" t="s">
        <v>26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chemical products</v>
      </c>
      <c r="D264" s="19" t="s">
        <v>26</v>
      </c>
      <c r="E264" s="20" t="s">
        <v>26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34</v>
      </c>
      <c r="E267" s="28"/>
      <c r="F267" s="23" t="s">
        <v>34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34</v>
      </c>
      <c r="E269" s="28"/>
      <c r="F269" s="23" t="s">
        <v>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s, diluents, enamels…</v>
      </c>
      <c r="D277" s="19" t="n">
        <v>415.04</v>
      </c>
      <c r="E277" s="20" t="s">
        <v>26</v>
      </c>
      <c r="F277" s="21"/>
    </row>
    <row r="278" customFormat="false" ht="13.5" hidden="false" customHeight="true" outlineLevel="0" collapsed="false">
      <c r="B278" s="22" t="s">
        <v>12</v>
      </c>
      <c r="C278" s="18" t="n">
        <f aca="false">C263</f>
        <v>0</v>
      </c>
      <c r="D278" s="19" t="s">
        <v>13</v>
      </c>
      <c r="E278" s="20" t="s">
        <v>26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chemical products</v>
      </c>
      <c r="D279" s="19" t="s">
        <v>26</v>
      </c>
      <c r="E279" s="20" t="s">
        <v>26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</v>
      </c>
      <c r="D281" s="19" t="n">
        <v>0.089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34</v>
      </c>
      <c r="E282" s="28"/>
      <c r="F282" s="23" t="s">
        <v>34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34</v>
      </c>
      <c r="E284" s="28"/>
      <c r="F284" s="23" t="s">
        <v>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s, diluents, enamels…</v>
      </c>
      <c r="D292" s="19" t="n">
        <v>254.22</v>
      </c>
      <c r="E292" s="20" t="s">
        <v>26</v>
      </c>
      <c r="F292" s="21"/>
    </row>
    <row r="293" customFormat="false" ht="12" hidden="false" customHeight="true" outlineLevel="0" collapsed="false">
      <c r="B293" s="22" t="s">
        <v>12</v>
      </c>
      <c r="C293" s="18" t="n">
        <f aca="false">C278</f>
        <v>0</v>
      </c>
      <c r="D293" s="19" t="s">
        <v>13</v>
      </c>
      <c r="E293" s="20" t="s">
        <v>26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chemical products</v>
      </c>
      <c r="D294" s="19" t="s">
        <v>26</v>
      </c>
      <c r="E294" s="20" t="s">
        <v>26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</v>
      </c>
      <c r="D296" s="19" t="n">
        <v>0.1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34</v>
      </c>
      <c r="E297" s="28"/>
      <c r="F297" s="23" t="s">
        <v>34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34</v>
      </c>
      <c r="E299" s="28"/>
      <c r="F299" s="23" t="s">
        <v>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s, diluents, enamels…</v>
      </c>
      <c r="D307" s="19" t="n">
        <v>195.12</v>
      </c>
      <c r="E307" s="20" t="s">
        <v>26</v>
      </c>
      <c r="F307" s="21"/>
    </row>
    <row r="308" customFormat="false" ht="12" hidden="false" customHeight="true" outlineLevel="0" collapsed="false">
      <c r="B308" s="22" t="s">
        <v>12</v>
      </c>
      <c r="C308" s="18" t="n">
        <f aca="false">C293</f>
        <v>0</v>
      </c>
      <c r="D308" s="19" t="s">
        <v>13</v>
      </c>
      <c r="E308" s="20" t="s">
        <v>26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chemical products</v>
      </c>
      <c r="D309" s="19" t="s">
        <v>26</v>
      </c>
      <c r="E309" s="20" t="s">
        <v>26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</v>
      </c>
      <c r="D311" s="19" t="n">
        <v>0.098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34</v>
      </c>
      <c r="E312" s="28"/>
      <c r="F312" s="23" t="s">
        <v>34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34</v>
      </c>
      <c r="E314" s="28"/>
      <c r="F314" s="23" t="s">
        <v>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s, diluents, enamels…</v>
      </c>
      <c r="D322" s="19" t="n">
        <v>246.6</v>
      </c>
      <c r="E322" s="20" t="s">
        <v>26</v>
      </c>
      <c r="F322" s="21"/>
    </row>
    <row r="323" customFormat="false" ht="12" hidden="false" customHeight="true" outlineLevel="0" collapsed="false">
      <c r="B323" s="22" t="s">
        <v>12</v>
      </c>
      <c r="C323" s="18" t="n">
        <f aca="false">C308</f>
        <v>0</v>
      </c>
      <c r="D323" s="19" t="s">
        <v>13</v>
      </c>
      <c r="E323" s="20" t="s">
        <v>26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chemical products</v>
      </c>
      <c r="D324" s="19" t="s">
        <v>26</v>
      </c>
      <c r="E324" s="20" t="s">
        <v>26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</v>
      </c>
      <c r="D326" s="19" t="n">
        <v>0.159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34</v>
      </c>
      <c r="E327" s="28"/>
      <c r="F327" s="23" t="s">
        <v>34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34</v>
      </c>
      <c r="E329" s="28"/>
      <c r="F329" s="23" t="s">
        <v>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s, diluents, enamels…</v>
      </c>
      <c r="D337" s="19" t="n">
        <v>218.62</v>
      </c>
      <c r="E337" s="20" t="s">
        <v>26</v>
      </c>
      <c r="F337" s="21"/>
    </row>
    <row r="338" customFormat="false" ht="12" hidden="false" customHeight="true" outlineLevel="0" collapsed="false">
      <c r="B338" s="22" t="s">
        <v>12</v>
      </c>
      <c r="C338" s="18" t="n">
        <f aca="false">C323</f>
        <v>0</v>
      </c>
      <c r="D338" s="19" t="s">
        <v>13</v>
      </c>
      <c r="E338" s="20" t="s">
        <v>26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chemical products</v>
      </c>
      <c r="D339" s="19" t="s">
        <v>26</v>
      </c>
      <c r="E339" s="20" t="s">
        <v>26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</v>
      </c>
      <c r="D341" s="19" t="n">
        <v>0.196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34</v>
      </c>
      <c r="E342" s="28"/>
      <c r="F342" s="23" t="s">
        <v>34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34</v>
      </c>
      <c r="E344" s="28"/>
      <c r="F344" s="23" t="s">
        <v>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106</v>
      </c>
      <c r="D7" s="19" t="n">
        <v>56.907</v>
      </c>
      <c r="E7" s="20" t="n">
        <v>1.65954627725939</v>
      </c>
      <c r="F7" s="21"/>
    </row>
    <row r="8" customFormat="false" ht="10.5" hidden="false" customHeight="true" outlineLevel="0" collapsed="false">
      <c r="B8" s="22" t="s">
        <v>12</v>
      </c>
      <c r="C8" s="18" t="s">
        <v>41</v>
      </c>
      <c r="D8" s="19" t="s">
        <v>13</v>
      </c>
      <c r="E8" s="20" t="s">
        <v>13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107</v>
      </c>
      <c r="D9" s="19" t="n">
        <v>5.29777</v>
      </c>
      <c r="E9" s="20" t="n">
        <v>3.41851382751611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n">
        <v>0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0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application and adhesives</v>
      </c>
      <c r="D22" s="19" t="n">
        <v>56.907</v>
      </c>
      <c r="E22" s="20" t="n">
        <v>1.365633401866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Degreasing and Dry Cleaning</v>
      </c>
      <c r="D23" s="19" t="s">
        <v>13</v>
      </c>
      <c r="E23" s="20" t="s">
        <v>13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number of habitants)</v>
      </c>
      <c r="D24" s="19" t="n">
        <v>5.2834</v>
      </c>
      <c r="E24" s="20" t="n">
        <v>3.43358443426581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n">
        <f aca="false">C11</f>
        <v>0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0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application and adhesives</v>
      </c>
      <c r="D37" s="19" t="n">
        <v>56.907</v>
      </c>
      <c r="E37" s="20" t="n">
        <v>1.11273657019347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Degreasing and Dry Cleaning</v>
      </c>
      <c r="D38" s="19" t="s">
        <v>13</v>
      </c>
      <c r="E38" s="20" t="s">
        <v>13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number of habitants)</v>
      </c>
      <c r="D39" s="19" t="n">
        <v>5.30654</v>
      </c>
      <c r="E39" s="20" t="n">
        <v>3.4250754729070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n">
        <f aca="false">C26</f>
        <v>0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0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application and adhesives</v>
      </c>
      <c r="D52" s="19" t="n">
        <v>35.306</v>
      </c>
      <c r="E52" s="20" t="n">
        <v>1.57741460375007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Degreasing and Dry Cleaning</v>
      </c>
      <c r="D53" s="19" t="s">
        <v>13</v>
      </c>
      <c r="E53" s="20" t="s">
        <v>13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number of habitants)</v>
      </c>
      <c r="D54" s="19" t="n">
        <v>5.32463</v>
      </c>
      <c r="E54" s="20" t="n">
        <v>3.41728908863151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n">
        <f aca="false">C41</f>
        <v>0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0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application and adhesives</v>
      </c>
      <c r="D67" s="19" t="n">
        <v>36.306</v>
      </c>
      <c r="E67" s="20" t="n">
        <v>1.6014295157825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Degreasing and Dry Cleaning</v>
      </c>
      <c r="D68" s="19" t="s">
        <v>13</v>
      </c>
      <c r="E68" s="20" t="s">
        <v>13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number of habitants)</v>
      </c>
      <c r="D69" s="19" t="n">
        <v>5.34731</v>
      </c>
      <c r="E69" s="20" t="n">
        <v>3.411715423268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n">
        <f aca="false">C56</f>
        <v>0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0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application and adhesives</v>
      </c>
      <c r="D82" s="19" t="n">
        <v>38.462</v>
      </c>
      <c r="E82" s="20" t="n">
        <v>1.5481072227133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Degreasing and Dry Cleaning</v>
      </c>
      <c r="D83" s="19" t="s">
        <v>13</v>
      </c>
      <c r="E83" s="20" t="s">
        <v>13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number of habitants)</v>
      </c>
      <c r="D84" s="19" t="n">
        <v>5.36368</v>
      </c>
      <c r="E84" s="20" t="n">
        <v>3.41275020135429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n">
        <f aca="false">C71</f>
        <v>0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0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application and adhesives</v>
      </c>
      <c r="D97" s="19" t="n">
        <v>35.406</v>
      </c>
      <c r="E97" s="20" t="n">
        <v>1.55450488617748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Degreasing and Dry Cleaning</v>
      </c>
      <c r="D98" s="19" t="s">
        <v>13</v>
      </c>
      <c r="E98" s="20" t="s">
        <v>13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number of habitants)</v>
      </c>
      <c r="D99" s="19" t="n">
        <v>5.37379</v>
      </c>
      <c r="E99" s="20" t="n">
        <v>3.41330792606336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n">
        <f aca="false">C86</f>
        <v>0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0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application and adhesives</v>
      </c>
      <c r="D112" s="19" t="n">
        <v>31.1218</v>
      </c>
      <c r="E112" s="20" t="n">
        <v>1.447708680089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Degreasing and Dry Cleaning</v>
      </c>
      <c r="D113" s="19" t="s">
        <v>13</v>
      </c>
      <c r="E113" s="20" t="s">
        <v>13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number of habitants)</v>
      </c>
      <c r="D114" s="19" t="n">
        <v>5.378932</v>
      </c>
      <c r="E114" s="20" t="n">
        <v>3.41575242074077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n">
        <f aca="false">C101</f>
        <v>0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0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application and adhesives</v>
      </c>
      <c r="D127" s="19" t="n">
        <v>28.951</v>
      </c>
      <c r="E127" s="20" t="n">
        <v>1.59420399986184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Degreasing and Dry Cleaning</v>
      </c>
      <c r="D128" s="19" t="s">
        <v>13</v>
      </c>
      <c r="E128" s="20" t="s">
        <v>13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number of habitants)</v>
      </c>
      <c r="D129" s="19" t="n">
        <v>5.38765</v>
      </c>
      <c r="E129" s="20" t="n">
        <v>3.413380601932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n">
        <f aca="false">C116</f>
        <v>0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0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application and adhesives</v>
      </c>
      <c r="D142" s="19" t="n">
        <v>24.937</v>
      </c>
      <c r="E142" s="20" t="n">
        <v>1.6580542968280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Degreasing and Dry Cleaning</v>
      </c>
      <c r="D143" s="19" t="s">
        <v>13</v>
      </c>
      <c r="E143" s="20" t="s">
        <v>13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number of habitants)</v>
      </c>
      <c r="D144" s="19" t="n">
        <v>5.393382</v>
      </c>
      <c r="E144" s="20" t="n">
        <v>3.41333137537819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n">
        <f aca="false">C131</f>
        <v>0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0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application and adhesives</v>
      </c>
      <c r="D157" s="19" t="n">
        <v>24.642</v>
      </c>
      <c r="E157" s="20" t="n">
        <v>1.54345832318805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Degreasing and Dry Cleaning</v>
      </c>
      <c r="D158" s="19" t="s">
        <v>13</v>
      </c>
      <c r="E158" s="20" t="s">
        <v>13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number of habitants)</v>
      </c>
      <c r="D159" s="19" t="n">
        <v>5.398657</v>
      </c>
      <c r="E159" s="20" t="n">
        <v>3.4124598025027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n">
        <f aca="false">C146</f>
        <v>0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0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application and adhesives</v>
      </c>
      <c r="D172" s="19" t="n">
        <v>25.356</v>
      </c>
      <c r="E172" s="20" t="n">
        <v>1.5920610506389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Degreasing and Dry Cleaning</v>
      </c>
      <c r="D173" s="19" t="s">
        <v>13</v>
      </c>
      <c r="E173" s="20" t="s">
        <v>13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number of habitants)</v>
      </c>
      <c r="D174" s="19" t="n">
        <v>5.402547</v>
      </c>
      <c r="E174" s="20" t="n">
        <v>3.39510234709666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n">
        <f aca="false">C161</f>
        <v>0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application and adhesives</v>
      </c>
      <c r="D187" s="19" t="n">
        <v>26.971</v>
      </c>
      <c r="E187" s="20" t="n">
        <v>1.6125171480479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Degreasing and Dry Cleaning</v>
      </c>
      <c r="D188" s="19" t="s">
        <v>13</v>
      </c>
      <c r="E188" s="20" t="s">
        <v>13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number of habitants)</v>
      </c>
      <c r="D189" s="19" t="n">
        <v>5.378951</v>
      </c>
      <c r="E189" s="20" t="n">
        <v>3.41012587770366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n">
        <f aca="false">C176</f>
        <v>0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application and adhesives</v>
      </c>
      <c r="D202" s="19" t="n">
        <v>29.533</v>
      </c>
      <c r="E202" s="20" t="n">
        <v>1.595334033115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Degreasing and Dry Cleaning</v>
      </c>
      <c r="D203" s="19" t="s">
        <v>13</v>
      </c>
      <c r="E203" s="20" t="s">
        <v>13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number of habitants)</v>
      </c>
      <c r="D204" s="19" t="n">
        <v>5.379161</v>
      </c>
      <c r="E204" s="20" t="n">
        <v>3.4105690459906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n">
        <f aca="false">C191</f>
        <v>0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application and adhesives</v>
      </c>
      <c r="D217" s="19" t="n">
        <v>32.612</v>
      </c>
      <c r="E217" s="20" t="n">
        <v>1.62899239543726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Degreasing and Dry Cleaning</v>
      </c>
      <c r="D218" s="19" t="s">
        <v>13</v>
      </c>
      <c r="E218" s="20" t="s">
        <v>13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number of habitants)</v>
      </c>
      <c r="D219" s="19" t="n">
        <v>5.380053</v>
      </c>
      <c r="E219" s="20" t="n">
        <v>3.41301470450198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n">
        <f aca="false">C206</f>
        <v>0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application and adhesives</v>
      </c>
      <c r="D232" s="19" t="n">
        <v>34.064</v>
      </c>
      <c r="E232" s="20" t="n">
        <v>1.5985028182245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Degreasing and Dry Cleaning</v>
      </c>
      <c r="D233" s="19" t="s">
        <v>13</v>
      </c>
      <c r="E233" s="20" t="s">
        <v>13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number of habitants)</v>
      </c>
      <c r="D234" s="19" t="n">
        <v>5.384822</v>
      </c>
      <c r="E234" s="20" t="n">
        <v>3.41275904755997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n">
        <f aca="false">C221</f>
        <v>0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application and adhesives</v>
      </c>
      <c r="D247" s="19" t="n">
        <v>35.562</v>
      </c>
      <c r="E247" s="20" t="n">
        <v>1.57901974017209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Degreasing and Dry Cleaning</v>
      </c>
      <c r="D248" s="19" t="s">
        <v>13</v>
      </c>
      <c r="E248" s="20" t="s">
        <v>13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number of habitants)</v>
      </c>
      <c r="D249" s="19" t="n">
        <v>5.38918</v>
      </c>
      <c r="E249" s="20" t="n">
        <v>3.4128197610768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n">
        <f aca="false">C236</f>
        <v>0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application and adhesives</v>
      </c>
      <c r="D262" s="19" t="n">
        <v>36.405</v>
      </c>
      <c r="E262" s="20" t="n">
        <v>1.5852163164400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Degreasing and Dry Cleaning</v>
      </c>
      <c r="D263" s="19" t="s">
        <v>13</v>
      </c>
      <c r="E263" s="20" t="s">
        <v>13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number of habitants)</v>
      </c>
      <c r="D264" s="19" t="n">
        <v>5.393637</v>
      </c>
      <c r="E264" s="20" t="n">
        <v>3.414634688986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n">
        <f aca="false">C251</f>
        <v>0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application and adhesives</v>
      </c>
      <c r="D277" s="19" t="n">
        <v>36.69</v>
      </c>
      <c r="E277" s="20" t="n">
        <v>1.59537748705369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Degreasing and Dry Cleaning</v>
      </c>
      <c r="D278" s="19" t="s">
        <v>13</v>
      </c>
      <c r="E278" s="20" t="s">
        <v>13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number of habitants)</v>
      </c>
      <c r="D279" s="19" t="n">
        <v>5.400998</v>
      </c>
      <c r="E279" s="20" t="n">
        <v>3.41727584420509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n">
        <f aca="false">C266</f>
        <v>0</v>
      </c>
      <c r="D281" s="19" t="n">
        <v>0.0522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n">
        <v>0.2024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application and adhesives</v>
      </c>
      <c r="D292" s="19" t="n">
        <v>36.805</v>
      </c>
      <c r="E292" s="20" t="n">
        <v>1.60433093329711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Degreasing and Dry Cleaning</v>
      </c>
      <c r="D293" s="19" t="s">
        <v>13</v>
      </c>
      <c r="E293" s="20" t="s">
        <v>13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number of habitants)</v>
      </c>
      <c r="D294" s="19" t="n">
        <v>5.412254</v>
      </c>
      <c r="E294" s="20" t="n">
        <v>3.4179844478843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n">
        <f aca="false">C281</f>
        <v>0</v>
      </c>
      <c r="D296" s="19" t="n">
        <v>0.04764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n">
        <v>0.202023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application and adhesives</v>
      </c>
      <c r="D307" s="19" t="n">
        <v>36.83</v>
      </c>
      <c r="E307" s="20" t="n">
        <v>1.59877816997013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Degreasing and Dry Cleaning</v>
      </c>
      <c r="D308" s="19" t="s">
        <v>13</v>
      </c>
      <c r="E308" s="20" t="s">
        <v>13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number of habitants)</v>
      </c>
      <c r="D309" s="19" t="n">
        <v>5.424925</v>
      </c>
      <c r="E309" s="20" t="n">
        <v>3.41650806232344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n">
        <f aca="false">C296</f>
        <v>0</v>
      </c>
      <c r="D311" s="19" t="n">
        <v>0.0528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n">
        <v>0.2078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application and adhesives</v>
      </c>
      <c r="D322" s="19" t="n">
        <v>36.93</v>
      </c>
      <c r="E322" s="20" t="n">
        <v>1.5862442458705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Degreasing and Dry Cleaning</v>
      </c>
      <c r="D323" s="19" t="s">
        <v>13</v>
      </c>
      <c r="E323" s="20" t="s">
        <v>13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number of habitants)</v>
      </c>
      <c r="D324" s="19" t="n">
        <v>5.435273</v>
      </c>
      <c r="E324" s="20" t="n">
        <v>3.39057486164908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n">
        <f aca="false">C311</f>
        <v>0</v>
      </c>
      <c r="D326" s="19" t="n">
        <v>0.04896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n">
        <v>0.19571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application and adhesives</v>
      </c>
      <c r="D337" s="19" t="n">
        <v>37.135</v>
      </c>
      <c r="E337" s="20" t="n">
        <v>1.5698101521475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Degreasing and Dry Cleaning</v>
      </c>
      <c r="D338" s="19" t="s">
        <v>13</v>
      </c>
      <c r="E338" s="20" t="s">
        <v>13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number of habitants)</v>
      </c>
      <c r="D339" s="19" t="n">
        <v>5.410836</v>
      </c>
      <c r="E339" s="20" t="n">
        <v>3.41000910025734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n">
        <f aca="false">C326</f>
        <v>0</v>
      </c>
      <c r="D341" s="19" t="n">
        <v>0.04449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n">
        <v>0.250038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1</v>
      </c>
      <c r="D7" s="19" t="n">
        <v>83.2373515881468</v>
      </c>
      <c r="E7" s="20" t="n">
        <v>0.158811688583373</v>
      </c>
      <c r="F7" s="21"/>
    </row>
    <row r="8" customFormat="false" ht="10.5" hidden="false" customHeight="true" outlineLevel="0" collapsed="false">
      <c r="B8" s="22" t="s">
        <v>12</v>
      </c>
      <c r="C8" s="18" t="s">
        <v>32</v>
      </c>
      <c r="D8" s="19" t="n">
        <v>1.41097264</v>
      </c>
      <c r="E8" s="20" t="n">
        <v>2.65466908E-005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33</v>
      </c>
      <c r="D9" s="19" t="n">
        <v>406.428253779018</v>
      </c>
      <c r="E9" s="20" t="n">
        <v>0.047790908198870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n">
        <v>0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26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6</v>
      </c>
      <c r="E14" s="28"/>
      <c r="F14" s="23" t="s">
        <v>2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15 wt-% NMVOC is assumed in products</v>
      </c>
      <c r="D22" s="19" t="n">
        <v>96.5400359257516</v>
      </c>
      <c r="E22" s="20" t="n">
        <v>0.157281740153499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50 wt-% NMVOC is assumed in products</v>
      </c>
      <c r="D23" s="19" t="n">
        <v>1.31156732</v>
      </c>
      <c r="E23" s="20" t="n">
        <v>2.65466908E-005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20 wt-% NMVOC is assumed in products</v>
      </c>
      <c r="D24" s="19" t="n">
        <v>454.599511998537</v>
      </c>
      <c r="E24" s="20" t="n">
        <v>0.049034197463725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n">
        <f aca="false">C11</f>
        <v>0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26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6</v>
      </c>
      <c r="E29" s="28"/>
      <c r="F29" s="23" t="s">
        <v>26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15 wt-% NMVOC is assumed in products</v>
      </c>
      <c r="D37" s="19" t="n">
        <v>103.132385383802</v>
      </c>
      <c r="E37" s="20" t="n">
        <v>0.160541630014175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50 wt-% NMVOC is assumed in products</v>
      </c>
      <c r="D38" s="19" t="n">
        <v>1.2524792</v>
      </c>
      <c r="E38" s="20" t="n">
        <v>2.65466908E-00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20 wt-% NMVOC is assumed in products</v>
      </c>
      <c r="D39" s="19" t="n">
        <v>568.802020749817</v>
      </c>
      <c r="E39" s="20" t="n">
        <v>0.0395606838512478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n">
        <f aca="false">C26</f>
        <v>0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26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6</v>
      </c>
      <c r="E44" s="28"/>
      <c r="F44" s="23" t="s">
        <v>26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15 wt-% NMVOC is assumed in products</v>
      </c>
      <c r="D52" s="19" t="n">
        <v>90.4261677233703</v>
      </c>
      <c r="E52" s="20" t="n">
        <v>0.16591550193323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50 wt-% NMVOC is assumed in products</v>
      </c>
      <c r="D53" s="19" t="n">
        <v>1.45365752</v>
      </c>
      <c r="E53" s="20" t="n">
        <v>2.65466908E-005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20 wt-% NMVOC is assumed in products</v>
      </c>
      <c r="D54" s="19" t="n">
        <v>388.450688783711</v>
      </c>
      <c r="E54" s="20" t="n">
        <v>0.0443581413387401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n">
        <f aca="false">C41</f>
        <v>0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26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6</v>
      </c>
      <c r="E59" s="28"/>
      <c r="F59" s="23" t="s">
        <v>26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15 wt-% NMVOC is assumed in products</v>
      </c>
      <c r="D67" s="19" t="n">
        <v>95.6540046879708</v>
      </c>
      <c r="E67" s="20" t="n">
        <v>0.170753609680025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50 wt-% NMVOC is assumed in products</v>
      </c>
      <c r="D68" s="19" t="n">
        <v>1.876798</v>
      </c>
      <c r="E68" s="20" t="n">
        <v>2.65466908E-00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20 wt-% NMVOC is assumed in products</v>
      </c>
      <c r="D69" s="19" t="n">
        <v>466.430961341617</v>
      </c>
      <c r="E69" s="20" t="n">
        <v>0.046649852407827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n">
        <f aca="false">C56</f>
        <v>0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26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6</v>
      </c>
      <c r="E74" s="28"/>
      <c r="F74" s="23" t="s">
        <v>26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15 wt-% NMVOC is assumed in products</v>
      </c>
      <c r="D82" s="19" t="n">
        <v>92.0714907909221</v>
      </c>
      <c r="E82" s="20" t="n">
        <v>0.16319215502067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50 wt-% NMVOC is assumed in products</v>
      </c>
      <c r="D83" s="19" t="n">
        <v>1.5339058</v>
      </c>
      <c r="E83" s="20" t="n">
        <v>2.65466908E-005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20 wt-% NMVOC is assumed in products</v>
      </c>
      <c r="D84" s="19" t="n">
        <v>504.441885215589</v>
      </c>
      <c r="E84" s="20" t="n">
        <v>0.04360132135945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n">
        <f aca="false">C71</f>
        <v>0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26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6</v>
      </c>
      <c r="E89" s="28"/>
      <c r="F89" s="23" t="s">
        <v>2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15 wt-% NMVOC is assumed in products</v>
      </c>
      <c r="D97" s="19" t="n">
        <v>109.96040625208</v>
      </c>
      <c r="E97" s="20" t="n">
        <v>0.167379215149743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50 wt-% NMVOC is assumed in products</v>
      </c>
      <c r="D98" s="19" t="n">
        <v>1.47676396</v>
      </c>
      <c r="E98" s="20" t="n">
        <v>2.65466908E-005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20 wt-% NMVOC is assumed in products</v>
      </c>
      <c r="D99" s="19" t="n">
        <v>523.192043471805</v>
      </c>
      <c r="E99" s="20" t="n">
        <v>0.0432764360788665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n">
        <f aca="false">C86</f>
        <v>0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26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6</v>
      </c>
      <c r="E104" s="28"/>
      <c r="F104" s="23" t="s">
        <v>26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15 wt-% NMVOC is assumed in products</v>
      </c>
      <c r="D112" s="19" t="n">
        <v>95.5218078176657</v>
      </c>
      <c r="E112" s="20" t="n">
        <v>0.163469695922149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50 wt-% NMVOC is assumed in products</v>
      </c>
      <c r="D113" s="19" t="n">
        <v>0.89246052</v>
      </c>
      <c r="E113" s="20" t="n">
        <v>2.65466908E-00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20 wt-% NMVOC is assumed in products</v>
      </c>
      <c r="D114" s="19" t="n">
        <v>519.402521601504</v>
      </c>
      <c r="E114" s="20" t="n">
        <v>0.0370595946557108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n">
        <f aca="false">C101</f>
        <v>0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26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6</v>
      </c>
      <c r="E119" s="28"/>
      <c r="F119" s="23" t="s">
        <v>26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15 wt-% NMVOC is assumed in products</v>
      </c>
      <c r="D127" s="19" t="n">
        <v>97.6448647300939</v>
      </c>
      <c r="E127" s="20" t="n">
        <v>0.15660963059669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50 wt-% NMVOC is assumed in products</v>
      </c>
      <c r="D128" s="19" t="n">
        <v>1.09538128</v>
      </c>
      <c r="E128" s="20" t="n">
        <v>2.65466908E-00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20 wt-% NMVOC is assumed in products</v>
      </c>
      <c r="D129" s="19" t="n">
        <v>527.764965614652</v>
      </c>
      <c r="E129" s="20" t="n">
        <v>0.0349978634920598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n">
        <f aca="false">C116</f>
        <v>0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26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6</v>
      </c>
      <c r="E134" s="28"/>
      <c r="F134" s="23" t="s">
        <v>26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15 wt-% NMVOC is assumed in products</v>
      </c>
      <c r="D142" s="19" t="n">
        <v>101.065195328512</v>
      </c>
      <c r="E142" s="20" t="n">
        <v>0.162790114990508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50 wt-% NMVOC is assumed in products</v>
      </c>
      <c r="D143" s="19" t="n">
        <v>0.68966912</v>
      </c>
      <c r="E143" s="20" t="n">
        <v>2.65466908E-005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20 wt-% NMVOC is assumed in products</v>
      </c>
      <c r="D144" s="19" t="n">
        <v>487.673894454372</v>
      </c>
      <c r="E144" s="20" t="n">
        <v>0.036268581376319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n">
        <f aca="false">C131</f>
        <v>0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26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6</v>
      </c>
      <c r="E149" s="28"/>
      <c r="F149" s="23" t="s">
        <v>26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15 wt-% NMVOC is assumed in products</v>
      </c>
      <c r="D157" s="19" t="n">
        <v>105.26343081</v>
      </c>
      <c r="E157" s="20" t="n">
        <v>0.154390112858148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50 wt-% NMVOC is assumed in products</v>
      </c>
      <c r="D158" s="19" t="n">
        <v>0.58573424</v>
      </c>
      <c r="E158" s="20" t="n">
        <v>2.65466908E-005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20 wt-% NMVOC is assumed in products</v>
      </c>
      <c r="D159" s="19" t="n">
        <v>566.68880204</v>
      </c>
      <c r="E159" s="20" t="n">
        <v>0.0299174712754508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n">
        <f aca="false">C146</f>
        <v>0</v>
      </c>
      <c r="D161" s="19" t="n">
        <v>0.00206030447470817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26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6</v>
      </c>
      <c r="E164" s="28"/>
      <c r="F164" s="23" t="s">
        <v>26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15 wt-% NMVOC is assumed in products</v>
      </c>
      <c r="D172" s="19" t="n">
        <v>86.4126923432703</v>
      </c>
      <c r="E172" s="20" t="n">
        <v>0.154081814659694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50 wt-% NMVOC is assumed in products</v>
      </c>
      <c r="D173" s="19" t="n">
        <v>0.25081924</v>
      </c>
      <c r="E173" s="20" t="n">
        <v>2.65466908E-00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20 wt-% NMVOC is assumed in products</v>
      </c>
      <c r="D174" s="19" t="n">
        <v>551.246643024842</v>
      </c>
      <c r="E174" s="20" t="n">
        <v>0.0282970660707455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n">
        <f aca="false">C161</f>
        <v>0</v>
      </c>
      <c r="D176" s="19" t="n">
        <v>0.0077588112840466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26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6</v>
      </c>
      <c r="E179" s="28"/>
      <c r="F179" s="23" t="s">
        <v>2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15 wt-% NMVOC is assumed in products</v>
      </c>
      <c r="D187" s="19" t="n">
        <v>86.7456143377349</v>
      </c>
      <c r="E187" s="20" t="n">
        <v>0.152409012859376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50 wt-% NMVOC is assumed in products</v>
      </c>
      <c r="D188" s="19" t="n">
        <v>0.596722</v>
      </c>
      <c r="E188" s="20" t="n">
        <v>2.65466908E-00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20 wt-% NMVOC is assumed in products</v>
      </c>
      <c r="D189" s="19" t="n">
        <v>540.310238262452</v>
      </c>
      <c r="E189" s="20" t="n">
        <v>0.0299325509729254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n">
        <f aca="false">C176</f>
        <v>0</v>
      </c>
      <c r="D191" s="19" t="n">
        <v>0.00858468725680934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26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6</v>
      </c>
      <c r="E194" s="28"/>
      <c r="F194" s="23" t="s">
        <v>26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15 wt-% NMVOC is assumed in products</v>
      </c>
      <c r="D202" s="19" t="n">
        <v>79.7664937188956</v>
      </c>
      <c r="E202" s="20" t="n">
        <v>0.161889280006193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50 wt-% NMVOC is assumed in products</v>
      </c>
      <c r="D203" s="19" t="n">
        <v>0.57808044</v>
      </c>
      <c r="E203" s="20" t="n">
        <v>2.65466908000001E-005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20 wt-% NMVOC is assumed in products</v>
      </c>
      <c r="D204" s="19" t="n">
        <v>513.204281366262</v>
      </c>
      <c r="E204" s="20" t="n">
        <v>0.0241850098118688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n">
        <f aca="false">C191</f>
        <v>0</v>
      </c>
      <c r="D206" s="19" t="n">
        <v>0.0132852407587549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26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6</v>
      </c>
      <c r="E209" s="28"/>
      <c r="F209" s="23" t="s">
        <v>26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15 wt-% NMVOC is assumed in products</v>
      </c>
      <c r="D217" s="19" t="n">
        <v>77.6908318841762</v>
      </c>
      <c r="E217" s="20" t="n">
        <v>0.15107256375904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50 wt-% NMVOC is assumed in products</v>
      </c>
      <c r="D218" s="19" t="n">
        <v>0.48075076</v>
      </c>
      <c r="E218" s="20" t="n">
        <v>2.65466908E-005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20 wt-% NMVOC is assumed in products</v>
      </c>
      <c r="D219" s="19" t="n">
        <v>633.812112047276</v>
      </c>
      <c r="E219" s="20" t="n">
        <v>0.0236170829492884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n">
        <f aca="false">C206</f>
        <v>0</v>
      </c>
      <c r="D221" s="19" t="n">
        <v>0.019143530155642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26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6</v>
      </c>
      <c r="E224" s="28"/>
      <c r="F224" s="23" t="s">
        <v>26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15 wt-% NMVOC is assumed in products</v>
      </c>
      <c r="D232" s="19" t="n">
        <v>75.233673825899</v>
      </c>
      <c r="E232" s="20" t="n">
        <v>0.14243471764723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50 wt-% NMVOC is assumed in products</v>
      </c>
      <c r="D233" s="19" t="n">
        <v>0.36559684</v>
      </c>
      <c r="E233" s="20" t="n">
        <v>2.65466908E-005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20 wt-% NMVOC is assumed in products</v>
      </c>
      <c r="D234" s="19" t="n">
        <v>740.038356705794</v>
      </c>
      <c r="E234" s="20" t="n">
        <v>0.021048572001891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n">
        <f aca="false">C221</f>
        <v>0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26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34</v>
      </c>
      <c r="E239" s="28"/>
      <c r="F239" s="23" t="s">
        <v>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15 wt-% NMVOC is assumed in products</v>
      </c>
      <c r="D247" s="19" t="n">
        <v>64.6877942795066</v>
      </c>
      <c r="E247" s="20" t="n">
        <v>0.141145795408178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50 wt-% NMVOC is assumed in products</v>
      </c>
      <c r="D248" s="19" t="n">
        <v>0.291991</v>
      </c>
      <c r="E248" s="20" t="n">
        <v>2.65466908E-005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20 wt-% NMVOC is assumed in products</v>
      </c>
      <c r="D249" s="19" t="n">
        <v>749.460326976386</v>
      </c>
      <c r="E249" s="20" t="n">
        <v>0.0200653810063081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n">
        <f aca="false">C236</f>
        <v>0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26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34</v>
      </c>
      <c r="E254" s="28"/>
      <c r="F254" s="23" t="s">
        <v>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15 wt-% NMVOC is assumed in products</v>
      </c>
      <c r="D262" s="19" t="n">
        <v>57.2609423550586</v>
      </c>
      <c r="E262" s="20" t="n">
        <v>0.135476083934291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50 wt-% NMVOC is assumed in products</v>
      </c>
      <c r="D263" s="19" t="n">
        <v>0.43308748</v>
      </c>
      <c r="E263" s="20" t="n">
        <v>2.65466908E-005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20 wt-% NMVOC is assumed in products</v>
      </c>
      <c r="D264" s="19" t="n">
        <v>814.084994643873</v>
      </c>
      <c r="E264" s="20" t="n">
        <v>0.018793939253686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n">
        <f aca="false">C251</f>
        <v>0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26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34</v>
      </c>
      <c r="E269" s="28"/>
      <c r="F269" s="23" t="s">
        <v>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15 wt-% NMVOC is assumed in products</v>
      </c>
      <c r="D277" s="19" t="n">
        <v>58.1154561599799</v>
      </c>
      <c r="E277" s="20" t="n">
        <v>0.14245769383735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50 wt-% NMVOC is assumed in products</v>
      </c>
      <c r="D278" s="19" t="n">
        <v>0.29934296</v>
      </c>
      <c r="E278" s="20" t="n">
        <v>2.65466908E-005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20 wt-% NMVOC is assumed in products</v>
      </c>
      <c r="D279" s="19" t="n">
        <v>770.967307699488</v>
      </c>
      <c r="E279" s="20" t="n">
        <v>0.0191932931011451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n">
        <f aca="false">C266</f>
        <v>0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26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34</v>
      </c>
      <c r="E284" s="28"/>
      <c r="F284" s="23" t="s">
        <v>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15 wt-% NMVOC is assumed in products</v>
      </c>
      <c r="D292" s="19" t="n">
        <v>48.7243193094603</v>
      </c>
      <c r="E292" s="20" t="n">
        <v>0.14979743809451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50 wt-% NMVOC is assumed in products</v>
      </c>
      <c r="D293" s="19" t="n">
        <v>0.26252632</v>
      </c>
      <c r="E293" s="20" t="n">
        <v>2.65466908E-005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20 wt-% NMVOC is assumed in products</v>
      </c>
      <c r="D294" s="19" t="n">
        <v>683.301020108458</v>
      </c>
      <c r="E294" s="20" t="n">
        <v>0.018231057559297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n">
        <f aca="false">C281</f>
        <v>0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26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34</v>
      </c>
      <c r="E299" s="28"/>
      <c r="F299" s="23" t="s">
        <v>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15 wt-% NMVOC is assumed in products</v>
      </c>
      <c r="D307" s="19" t="n">
        <v>45.8347930591121</v>
      </c>
      <c r="E307" s="20" t="n">
        <v>0.150846585845396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50 wt-% NMVOC is assumed in products</v>
      </c>
      <c r="D308" s="19" t="n">
        <v>0.24710504</v>
      </c>
      <c r="E308" s="20" t="n">
        <v>2.65466908E-005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20 wt-% NMVOC is assumed in products</v>
      </c>
      <c r="D309" s="19" t="n">
        <v>641.037502775064</v>
      </c>
      <c r="E309" s="20" t="n">
        <v>0.0195611972751309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n">
        <f aca="false">C296</f>
        <v>0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26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34</v>
      </c>
      <c r="E314" s="28"/>
      <c r="F314" s="23" t="s">
        <v>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15 wt-% NMVOC is assumed in products</v>
      </c>
      <c r="D322" s="19" t="n">
        <v>43.8397578100412</v>
      </c>
      <c r="E322" s="20" t="n">
        <v>0.165526996607884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50 wt-% NMVOC is assumed in products</v>
      </c>
      <c r="D323" s="19" t="n">
        <v>0.2244298</v>
      </c>
      <c r="E323" s="20" t="n">
        <v>2.65466908E-005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20 wt-% NMVOC is assumed in products</v>
      </c>
      <c r="D324" s="19" t="n">
        <v>639.682273503773</v>
      </c>
      <c r="E324" s="20" t="n">
        <v>0.0187844965292355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n">
        <f aca="false">C311</f>
        <v>0</v>
      </c>
      <c r="D326" s="19" t="n">
        <v>0.0420404302325581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26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34</v>
      </c>
      <c r="E329" s="28"/>
      <c r="F329" s="23" t="s">
        <v>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15 wt-% NMVOC is assumed in products</v>
      </c>
      <c r="D337" s="19" t="n">
        <v>43.3197651065382</v>
      </c>
      <c r="E337" s="20" t="n">
        <v>0.16686319067685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50 wt-% NMVOC is assumed in products</v>
      </c>
      <c r="D338" s="19" t="n">
        <v>0.05475848</v>
      </c>
      <c r="E338" s="20" t="n">
        <v>2.65466907999999E-005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20 wt-% NMVOC is assumed in products</v>
      </c>
      <c r="D339" s="19" t="n">
        <v>515.954540455119</v>
      </c>
      <c r="E339" s="20" t="n">
        <v>0.0235954899928469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n">
        <f aca="false">C326</f>
        <v>0</v>
      </c>
      <c r="D341" s="19" t="n">
        <v>0.0301234964549064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26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34</v>
      </c>
      <c r="E344" s="28"/>
      <c r="F344" s="23" t="s">
        <v>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2</v>
      </c>
      <c r="C8" s="18" t="s">
        <v>35</v>
      </c>
      <c r="D8" s="19" t="n">
        <v>2.6</v>
      </c>
      <c r="E8" s="20" t="n">
        <v>2.2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3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37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n">
        <v>0</v>
      </c>
      <c r="D12" s="30" t="s">
        <v>34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n">
        <v>0</v>
      </c>
      <c r="D13" s="30" t="s">
        <v>34</v>
      </c>
      <c r="E13" s="28"/>
      <c r="F13" s="23" t="s">
        <v>20</v>
      </c>
    </row>
    <row r="14" customFormat="false" ht="10.5" hidden="false" customHeight="true" outlineLevel="0" collapsed="false">
      <c r="B14" s="27" t="s">
        <v>23</v>
      </c>
      <c r="C14" s="18" t="n">
        <v>0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NMVOC emission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NMVOC emission</v>
      </c>
      <c r="D23" s="19" t="n">
        <v>2.3</v>
      </c>
      <c r="E23" s="20" t="n">
        <v>2.2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MVOC emissions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, total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n">
        <f aca="false">C12</f>
        <v>0</v>
      </c>
      <c r="D27" s="30" t="s">
        <v>34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n">
        <f aca="false">C13</f>
        <v>0</v>
      </c>
      <c r="D28" s="30" t="s">
        <v>34</v>
      </c>
      <c r="E28" s="28"/>
      <c r="F28" s="23" t="s">
        <v>20</v>
      </c>
    </row>
    <row r="29" customFormat="false" ht="10.5" hidden="false" customHeight="true" outlineLevel="0" collapsed="false">
      <c r="B29" s="27" t="s">
        <v>23</v>
      </c>
      <c r="C29" s="18" t="n">
        <f aca="false">C14</f>
        <v>0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NMVOC emission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NMVOC emission</v>
      </c>
      <c r="D38" s="19" t="n">
        <v>2.1</v>
      </c>
      <c r="E38" s="20" t="n">
        <v>2.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MVOC emissions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, total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n">
        <f aca="false">C27</f>
        <v>0</v>
      </c>
      <c r="D42" s="30" t="s">
        <v>34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n">
        <f aca="false">C28</f>
        <v>0</v>
      </c>
      <c r="D43" s="30" t="s">
        <v>34</v>
      </c>
      <c r="E43" s="28"/>
      <c r="F43" s="23" t="s">
        <v>20</v>
      </c>
    </row>
    <row r="44" customFormat="false" ht="10.5" hidden="false" customHeight="true" outlineLevel="0" collapsed="false">
      <c r="B44" s="27" t="s">
        <v>23</v>
      </c>
      <c r="C44" s="18" t="n">
        <f aca="false">C29</f>
        <v>0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NMVOC emission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NMVOC emission</v>
      </c>
      <c r="D53" s="19" t="n">
        <v>1.8</v>
      </c>
      <c r="E53" s="20" t="n">
        <v>2.2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MVOC emissions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, total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n">
        <f aca="false">C42</f>
        <v>0</v>
      </c>
      <c r="D57" s="30" t="s">
        <v>34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n">
        <f aca="false">C43</f>
        <v>0</v>
      </c>
      <c r="D58" s="30" t="s">
        <v>34</v>
      </c>
      <c r="E58" s="28"/>
      <c r="F58" s="23" t="s">
        <v>20</v>
      </c>
    </row>
    <row r="59" customFormat="false" ht="10.5" hidden="false" customHeight="true" outlineLevel="0" collapsed="false">
      <c r="B59" s="27" t="s">
        <v>23</v>
      </c>
      <c r="C59" s="18" t="n">
        <f aca="false">C44</f>
        <v>0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NMVOC emission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NMVOC emission</v>
      </c>
      <c r="D68" s="19" t="n">
        <v>1.7</v>
      </c>
      <c r="E68" s="20" t="n">
        <v>2.2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MVOC emissions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, total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n">
        <f aca="false">C57</f>
        <v>0</v>
      </c>
      <c r="D72" s="30" t="s">
        <v>34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n">
        <f aca="false">C58</f>
        <v>0</v>
      </c>
      <c r="D73" s="30" t="s">
        <v>34</v>
      </c>
      <c r="E73" s="28"/>
      <c r="F73" s="23" t="s">
        <v>20</v>
      </c>
    </row>
    <row r="74" customFormat="false" ht="10.5" hidden="false" customHeight="true" outlineLevel="0" collapsed="false">
      <c r="B74" s="27" t="s">
        <v>23</v>
      </c>
      <c r="C74" s="18" t="n">
        <f aca="false">C59</f>
        <v>0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NMVOC emission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NMVOC emission</v>
      </c>
      <c r="D83" s="19" t="n">
        <v>1.5</v>
      </c>
      <c r="E83" s="20" t="n">
        <v>2.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MVOC emissions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, total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n">
        <f aca="false">C72</f>
        <v>0</v>
      </c>
      <c r="D87" s="30" t="s">
        <v>34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n">
        <f aca="false">C73</f>
        <v>0</v>
      </c>
      <c r="D88" s="30" t="s">
        <v>34</v>
      </c>
      <c r="E88" s="28"/>
      <c r="F88" s="23" t="s">
        <v>20</v>
      </c>
    </row>
    <row r="89" customFormat="false" ht="10.5" hidden="false" customHeight="true" outlineLevel="0" collapsed="false">
      <c r="B89" s="27" t="s">
        <v>23</v>
      </c>
      <c r="C89" s="18" t="n">
        <f aca="false">C74</f>
        <v>0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NMVOC emission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NMVOC emission</v>
      </c>
      <c r="D98" s="19" t="n">
        <v>1.3</v>
      </c>
      <c r="E98" s="20" t="n">
        <v>2.2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MVOC emissions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, total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n">
        <f aca="false">C87</f>
        <v>0</v>
      </c>
      <c r="D102" s="30" t="s">
        <v>34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n">
        <f aca="false">C88</f>
        <v>0</v>
      </c>
      <c r="D103" s="30" t="s">
        <v>34</v>
      </c>
      <c r="E103" s="28"/>
      <c r="F103" s="23" t="s">
        <v>20</v>
      </c>
    </row>
    <row r="104" customFormat="false" ht="10.5" hidden="false" customHeight="true" outlineLevel="0" collapsed="false">
      <c r="B104" s="27" t="s">
        <v>23</v>
      </c>
      <c r="C104" s="18" t="n">
        <f aca="false">C89</f>
        <v>0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NMVOC emission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NMVOC emission</v>
      </c>
      <c r="D113" s="19" t="n">
        <v>1.3</v>
      </c>
      <c r="E113" s="20" t="n">
        <v>2.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MVOC emissions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, total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n">
        <f aca="false">C102</f>
        <v>0</v>
      </c>
      <c r="D117" s="30" t="s">
        <v>34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n">
        <f aca="false">C103</f>
        <v>0</v>
      </c>
      <c r="D118" s="30" t="s">
        <v>34</v>
      </c>
      <c r="E118" s="28"/>
      <c r="F118" s="23" t="s">
        <v>20</v>
      </c>
    </row>
    <row r="119" customFormat="false" ht="10.5" hidden="false" customHeight="true" outlineLevel="0" collapsed="false">
      <c r="B119" s="27" t="s">
        <v>23</v>
      </c>
      <c r="C119" s="18" t="n">
        <f aca="false">C104</f>
        <v>0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NMVOC emission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NMVOC emission</v>
      </c>
      <c r="D128" s="19" t="n">
        <v>1.3</v>
      </c>
      <c r="E128" s="20" t="n">
        <v>2.2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MVOC emissions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, total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n">
        <f aca="false">C117</f>
        <v>0</v>
      </c>
      <c r="D132" s="30" t="s">
        <v>34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n">
        <f aca="false">C118</f>
        <v>0</v>
      </c>
      <c r="D133" s="30" t="s">
        <v>34</v>
      </c>
      <c r="E133" s="28"/>
      <c r="F133" s="23" t="s">
        <v>20</v>
      </c>
    </row>
    <row r="134" customFormat="false" ht="10.5" hidden="false" customHeight="true" outlineLevel="0" collapsed="false">
      <c r="B134" s="27" t="s">
        <v>23</v>
      </c>
      <c r="C134" s="18" t="n">
        <f aca="false">C119</f>
        <v>0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NMVOC emission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NMVOC emission</v>
      </c>
      <c r="D143" s="19" t="n">
        <v>1.2</v>
      </c>
      <c r="E143" s="20" t="n">
        <v>2.2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MVOC emissions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, total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n">
        <f aca="false">C132</f>
        <v>0</v>
      </c>
      <c r="D147" s="30" t="s">
        <v>34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n">
        <f aca="false">C133</f>
        <v>0</v>
      </c>
      <c r="D148" s="30" t="s">
        <v>34</v>
      </c>
      <c r="E148" s="28"/>
      <c r="F148" s="23" t="s">
        <v>20</v>
      </c>
    </row>
    <row r="149" customFormat="false" ht="10.5" hidden="false" customHeight="true" outlineLevel="0" collapsed="false">
      <c r="B149" s="27" t="s">
        <v>23</v>
      </c>
      <c r="C149" s="18" t="n">
        <f aca="false">C134</f>
        <v>0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NMVOC emission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NMVOC emission</v>
      </c>
      <c r="D158" s="19" t="n">
        <v>1.2</v>
      </c>
      <c r="E158" s="20" t="n">
        <v>2.2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MVOC emissions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, total</v>
      </c>
      <c r="D161" s="19" t="n">
        <v>0.17</v>
      </c>
      <c r="E161" s="28"/>
      <c r="F161" s="29" t="n">
        <v>0.981491176470588</v>
      </c>
    </row>
    <row r="162" customFormat="false" ht="10.5" hidden="false" customHeight="true" outlineLevel="0" collapsed="false">
      <c r="B162" s="27" t="s">
        <v>18</v>
      </c>
      <c r="C162" s="18" t="n">
        <f aca="false">C147</f>
        <v>0</v>
      </c>
      <c r="D162" s="30" t="s">
        <v>34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n">
        <f aca="false">C148</f>
        <v>0</v>
      </c>
      <c r="D163" s="30" t="s">
        <v>34</v>
      </c>
      <c r="E163" s="28"/>
      <c r="F163" s="23" t="s">
        <v>20</v>
      </c>
    </row>
    <row r="164" customFormat="false" ht="10.5" hidden="false" customHeight="true" outlineLevel="0" collapsed="false">
      <c r="B164" s="27" t="s">
        <v>23</v>
      </c>
      <c r="C164" s="18" t="n">
        <f aca="false">C149</f>
        <v>0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NMVOC emission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NMVOC emission</v>
      </c>
      <c r="D173" s="19" t="n">
        <v>0.74</v>
      </c>
      <c r="E173" s="20" t="n">
        <v>2.2027027027027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MVOC emissions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, total</v>
      </c>
      <c r="D176" s="19" t="n">
        <v>0.16</v>
      </c>
      <c r="E176" s="28"/>
      <c r="F176" s="29" t="n">
        <v>0.979</v>
      </c>
    </row>
    <row r="177" customFormat="false" ht="10.5" hidden="false" customHeight="true" outlineLevel="0" collapsed="false">
      <c r="B177" s="27" t="s">
        <v>18</v>
      </c>
      <c r="C177" s="18" t="n">
        <f aca="false">C162</f>
        <v>0</v>
      </c>
      <c r="D177" s="30" t="s">
        <v>34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n">
        <f aca="false">C163</f>
        <v>0</v>
      </c>
      <c r="D178" s="30" t="s">
        <v>34</v>
      </c>
      <c r="E178" s="28"/>
      <c r="F178" s="23" t="s">
        <v>20</v>
      </c>
    </row>
    <row r="179" customFormat="false" ht="10.5" hidden="false" customHeight="true" outlineLevel="0" collapsed="false">
      <c r="B179" s="27" t="s">
        <v>23</v>
      </c>
      <c r="C179" s="18" t="n">
        <f aca="false">C164</f>
        <v>0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NMVOC emission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NMVOC emission</v>
      </c>
      <c r="D188" s="19" t="n">
        <v>0.99</v>
      </c>
      <c r="E188" s="20" t="n">
        <v>2.19191919191919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MVOC emissions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, total</v>
      </c>
      <c r="D191" s="19" t="n">
        <v>0.14</v>
      </c>
      <c r="E191" s="28"/>
      <c r="F191" s="29" t="n">
        <v>1.00703214285714</v>
      </c>
    </row>
    <row r="192" customFormat="false" ht="10.5" hidden="false" customHeight="true" outlineLevel="0" collapsed="false">
      <c r="B192" s="27" t="s">
        <v>18</v>
      </c>
      <c r="C192" s="18" t="n">
        <f aca="false">C177</f>
        <v>0</v>
      </c>
      <c r="D192" s="30" t="s">
        <v>34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n">
        <f aca="false">C178</f>
        <v>0</v>
      </c>
      <c r="D193" s="30" t="s">
        <v>34</v>
      </c>
      <c r="E193" s="28"/>
      <c r="F193" s="23" t="s">
        <v>20</v>
      </c>
    </row>
    <row r="194" customFormat="false" ht="10.5" hidden="false" customHeight="true" outlineLevel="0" collapsed="false">
      <c r="B194" s="27" t="s">
        <v>23</v>
      </c>
      <c r="C194" s="18" t="n">
        <f aca="false">C179</f>
        <v>0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NMVOC emission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NMVOC emission</v>
      </c>
      <c r="D203" s="19" t="n">
        <v>0.99</v>
      </c>
      <c r="E203" s="20" t="n">
        <v>2.2020202020202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MVOC emissions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, total</v>
      </c>
      <c r="D206" s="19" t="n">
        <v>0.13</v>
      </c>
      <c r="E206" s="28"/>
      <c r="F206" s="29" t="n">
        <v>0.994784615384615</v>
      </c>
    </row>
    <row r="207" customFormat="false" ht="10.5" hidden="false" customHeight="true" outlineLevel="0" collapsed="false">
      <c r="B207" s="27" t="s">
        <v>18</v>
      </c>
      <c r="C207" s="18" t="n">
        <f aca="false">C192</f>
        <v>0</v>
      </c>
      <c r="D207" s="30" t="s">
        <v>34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n">
        <f aca="false">C193</f>
        <v>0</v>
      </c>
      <c r="D208" s="30" t="s">
        <v>34</v>
      </c>
      <c r="E208" s="28"/>
      <c r="F208" s="23" t="s">
        <v>20</v>
      </c>
    </row>
    <row r="209" customFormat="false" ht="10.5" hidden="false" customHeight="true" outlineLevel="0" collapsed="false">
      <c r="B209" s="27" t="s">
        <v>23</v>
      </c>
      <c r="C209" s="18" t="n">
        <f aca="false">C194</f>
        <v>0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NMVOC emission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NMVOC emission</v>
      </c>
      <c r="D218" s="19" t="n">
        <v>0.78</v>
      </c>
      <c r="E218" s="20" t="n">
        <v>2.19588974358974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MVOC emissions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, total</v>
      </c>
      <c r="D221" s="19" t="n">
        <v>0.13</v>
      </c>
      <c r="E221" s="28"/>
      <c r="F221" s="29" t="n">
        <v>0.969807692307692</v>
      </c>
    </row>
    <row r="222" customFormat="false" ht="10.5" hidden="false" customHeight="true" outlineLevel="0" collapsed="false">
      <c r="B222" s="27" t="s">
        <v>18</v>
      </c>
      <c r="C222" s="18" t="n">
        <f aca="false">C207</f>
        <v>0</v>
      </c>
      <c r="D222" s="30" t="s">
        <v>34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n">
        <f aca="false">C208</f>
        <v>0</v>
      </c>
      <c r="D223" s="30" t="s">
        <v>34</v>
      </c>
      <c r="E223" s="28"/>
      <c r="F223" s="23" t="s">
        <v>20</v>
      </c>
    </row>
    <row r="224" customFormat="false" ht="10.5" hidden="false" customHeight="true" outlineLevel="0" collapsed="false">
      <c r="B224" s="27" t="s">
        <v>23</v>
      </c>
      <c r="C224" s="18" t="n">
        <f aca="false">C209</f>
        <v>0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NMVOC emission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NMVOC emission</v>
      </c>
      <c r="D233" s="19" t="n">
        <v>0.92371186</v>
      </c>
      <c r="E233" s="20" t="n">
        <v>2.2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MVOC emissions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, total</v>
      </c>
      <c r="D236" s="19" t="n">
        <v>0.15</v>
      </c>
      <c r="E236" s="28"/>
      <c r="F236" s="29" t="n">
        <v>0.964413333333334</v>
      </c>
    </row>
    <row r="237" customFormat="false" ht="10.5" hidden="false" customHeight="true" outlineLevel="0" collapsed="false">
      <c r="B237" s="27" t="s">
        <v>18</v>
      </c>
      <c r="C237" s="18" t="n">
        <f aca="false">C222</f>
        <v>0</v>
      </c>
      <c r="D237" s="30" t="s">
        <v>34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n">
        <f aca="false">C223</f>
        <v>0</v>
      </c>
      <c r="D238" s="30" t="s">
        <v>34</v>
      </c>
      <c r="E238" s="28"/>
      <c r="F238" s="23" t="s">
        <v>20</v>
      </c>
    </row>
    <row r="239" customFormat="false" ht="10.5" hidden="false" customHeight="true" outlineLevel="0" collapsed="false">
      <c r="B239" s="27" t="s">
        <v>23</v>
      </c>
      <c r="C239" s="18" t="n">
        <f aca="false">C224</f>
        <v>0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NMVOC emission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NMVOC emission</v>
      </c>
      <c r="D248" s="19" t="n">
        <v>0.7559062</v>
      </c>
      <c r="E248" s="20" t="n">
        <v>2.2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MVOC emissions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, total</v>
      </c>
      <c r="D251" s="19" t="n">
        <v>0.127</v>
      </c>
      <c r="E251" s="28"/>
      <c r="F251" s="29" t="n">
        <v>0.99988188976378</v>
      </c>
    </row>
    <row r="252" customFormat="false" ht="10.5" hidden="false" customHeight="true" outlineLevel="0" collapsed="false">
      <c r="B252" s="27" t="s">
        <v>18</v>
      </c>
      <c r="C252" s="18" t="n">
        <f aca="false">C237</f>
        <v>0</v>
      </c>
      <c r="D252" s="30" t="s">
        <v>34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n">
        <f aca="false">C238</f>
        <v>0</v>
      </c>
      <c r="D253" s="30" t="s">
        <v>34</v>
      </c>
      <c r="E253" s="28"/>
      <c r="F253" s="23" t="s">
        <v>20</v>
      </c>
    </row>
    <row r="254" customFormat="false" ht="10.5" hidden="false" customHeight="true" outlineLevel="0" collapsed="false">
      <c r="B254" s="27" t="s">
        <v>23</v>
      </c>
      <c r="C254" s="18" t="n">
        <f aca="false">C239</f>
        <v>0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NMVOC emission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NMVOC emission</v>
      </c>
      <c r="D263" s="19" t="n">
        <v>0.581</v>
      </c>
      <c r="E263" s="20" t="n">
        <v>2.2013769363167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MVOC emissions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, total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n">
        <f aca="false">C252</f>
        <v>0</v>
      </c>
      <c r="D267" s="30" t="s">
        <v>34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n">
        <f aca="false">C253</f>
        <v>0</v>
      </c>
      <c r="D268" s="30" t="s">
        <v>34</v>
      </c>
      <c r="E268" s="28"/>
      <c r="F268" s="23" t="s">
        <v>20</v>
      </c>
    </row>
    <row r="269" customFormat="false" ht="13.5" hidden="false" customHeight="true" outlineLevel="0" collapsed="false">
      <c r="B269" s="27" t="s">
        <v>23</v>
      </c>
      <c r="C269" s="18" t="n">
        <f aca="false">C254</f>
        <v>0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NMVOC emission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NMVOC emission</v>
      </c>
      <c r="D278" s="19" t="n">
        <v>0.636869940011</v>
      </c>
      <c r="E278" s="20" t="n">
        <v>2.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MVOC emissions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, total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n">
        <f aca="false">C267</f>
        <v>0</v>
      </c>
      <c r="D282" s="30" t="s">
        <v>34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n">
        <f aca="false">C268</f>
        <v>0</v>
      </c>
      <c r="D283" s="30" t="s">
        <v>34</v>
      </c>
      <c r="E283" s="28"/>
      <c r="F283" s="23" t="s">
        <v>20</v>
      </c>
    </row>
    <row r="284" customFormat="false" ht="13.5" hidden="false" customHeight="true" outlineLevel="0" collapsed="false">
      <c r="B284" s="27" t="s">
        <v>23</v>
      </c>
      <c r="C284" s="18" t="n">
        <f aca="false">C269</f>
        <v>0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NMVOC emission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NMVOC emission</v>
      </c>
      <c r="D293" s="19" t="n">
        <v>0.597</v>
      </c>
      <c r="E293" s="20" t="n">
        <v>2.19932998324958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MVOC emissions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, total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n">
        <f aca="false">C282</f>
        <v>0</v>
      </c>
      <c r="D297" s="30" t="s">
        <v>34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n">
        <f aca="false">C283</f>
        <v>0</v>
      </c>
      <c r="D298" s="30" t="s">
        <v>34</v>
      </c>
      <c r="E298" s="28"/>
      <c r="F298" s="23" t="s">
        <v>20</v>
      </c>
    </row>
    <row r="299" customFormat="false" ht="12" hidden="false" customHeight="true" outlineLevel="0" collapsed="false">
      <c r="B299" s="27" t="s">
        <v>23</v>
      </c>
      <c r="C299" s="18" t="n">
        <f aca="false">C284</f>
        <v>0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NMVOC emission</v>
      </c>
      <c r="D307" s="19" t="n">
        <v>10.319631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NMVOC emission</v>
      </c>
      <c r="D308" s="19" t="n">
        <v>0.3979922</v>
      </c>
      <c r="E308" s="20" t="n">
        <v>2.2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MVOC emissions</v>
      </c>
      <c r="D309" s="19" t="n">
        <v>2.87641978022865</v>
      </c>
      <c r="E309" s="20" t="n">
        <v>2.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, total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n">
        <f aca="false">C297</f>
        <v>0</v>
      </c>
      <c r="D312" s="30" t="s">
        <v>34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n">
        <f aca="false">C298</f>
        <v>0</v>
      </c>
      <c r="D313" s="30" t="s">
        <v>34</v>
      </c>
      <c r="E313" s="28"/>
      <c r="F313" s="23" t="s">
        <v>20</v>
      </c>
    </row>
    <row r="314" customFormat="false" ht="12" hidden="false" customHeight="true" outlineLevel="0" collapsed="false">
      <c r="B314" s="27" t="s">
        <v>23</v>
      </c>
      <c r="C314" s="18" t="n">
        <f aca="false">C299</f>
        <v>0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NMVOC emission</v>
      </c>
      <c r="D322" s="19" t="n">
        <v>8.718584315125</v>
      </c>
      <c r="E322" s="20" t="n">
        <v>2.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NMVOC emission</v>
      </c>
      <c r="D323" s="19" t="n">
        <v>0.2359679</v>
      </c>
      <c r="E323" s="20" t="n">
        <v>2.2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MVOC emissions</v>
      </c>
      <c r="D324" s="19" t="n">
        <v>3.50788271293683</v>
      </c>
      <c r="E324" s="20" t="n">
        <v>2.2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, total</v>
      </c>
      <c r="D326" s="19" t="n">
        <v>0.08591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n">
        <f aca="false">C312</f>
        <v>0</v>
      </c>
      <c r="D327" s="30" t="s">
        <v>34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n">
        <f aca="false">C313</f>
        <v>0</v>
      </c>
      <c r="D328" s="30" t="s">
        <v>34</v>
      </c>
      <c r="E328" s="28"/>
      <c r="F328" s="23" t="s">
        <v>20</v>
      </c>
    </row>
    <row r="329" customFormat="false" ht="12" hidden="false" customHeight="true" outlineLevel="0" collapsed="false">
      <c r="B329" s="27" t="s">
        <v>23</v>
      </c>
      <c r="C329" s="18" t="n">
        <f aca="false">C314</f>
        <v>0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NMVOC emission</v>
      </c>
      <c r="D337" s="19" t="n">
        <v>8.180689675</v>
      </c>
      <c r="E337" s="20" t="n">
        <v>2.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NMVOC emission</v>
      </c>
      <c r="D338" s="19" t="n">
        <v>0.3387353</v>
      </c>
      <c r="E338" s="20" t="n">
        <v>2.2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MVOC emissions</v>
      </c>
      <c r="D339" s="19" t="n">
        <v>2.5881123564829</v>
      </c>
      <c r="E339" s="20" t="n">
        <v>2.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, total</v>
      </c>
      <c r="D341" s="19" t="n">
        <v>0.08438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n">
        <f aca="false">C327</f>
        <v>0</v>
      </c>
      <c r="D342" s="30" t="s">
        <v>34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n">
        <f aca="false">C328</f>
        <v>0</v>
      </c>
      <c r="D343" s="30" t="s">
        <v>34</v>
      </c>
      <c r="E343" s="28"/>
      <c r="F343" s="23" t="s">
        <v>20</v>
      </c>
    </row>
    <row r="344" customFormat="false" ht="12" hidden="false" customHeight="true" outlineLevel="0" collapsed="false">
      <c r="B344" s="27" t="s">
        <v>23</v>
      </c>
      <c r="C344" s="18" t="n">
        <f aca="false">C329</f>
        <v>0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8</v>
      </c>
      <c r="D7" s="19" t="n">
        <v>268.851434737937</v>
      </c>
      <c r="E7" s="20" t="n">
        <v>3.04331730830925</v>
      </c>
      <c r="F7" s="21"/>
    </row>
    <row r="8" customFormat="false" ht="10.5" hidden="false" customHeight="true" outlineLevel="0" collapsed="false">
      <c r="B8" s="22" t="s">
        <v>12</v>
      </c>
      <c r="C8" s="18" t="s">
        <v>38</v>
      </c>
      <c r="D8" s="19" t="n">
        <v>96.9389487603306</v>
      </c>
      <c r="E8" s="20" t="n">
        <v>2.56805888730256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n">
        <v>629.82489516639</v>
      </c>
      <c r="E9" s="20" t="n">
        <v>0.336781520144038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39</v>
      </c>
      <c r="D11" s="19" t="n">
        <v>0.25184932328</v>
      </c>
      <c r="E11" s="28"/>
      <c r="F11" s="29" t="n">
        <v>0.998955875286528</v>
      </c>
    </row>
    <row r="12" customFormat="false" ht="10.5" hidden="false" customHeight="true" outlineLevel="0" collapsed="false">
      <c r="B12" s="27" t="s">
        <v>18</v>
      </c>
      <c r="C12" s="18" t="s">
        <v>39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39</v>
      </c>
      <c r="D13" s="30" t="n">
        <v>0.155079355792046</v>
      </c>
      <c r="E13" s="28"/>
      <c r="F13" s="23" t="n">
        <v>1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2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kt Solvent</v>
      </c>
      <c r="D22" s="19" t="n">
        <v>254.23209106504</v>
      </c>
      <c r="E22" s="20" t="n">
        <v>3.01818504710011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kt Solvent</v>
      </c>
      <c r="D23" s="19" t="n">
        <v>89.0511665997323</v>
      </c>
      <c r="E23" s="20" t="n">
        <v>2.53347658797868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n">
        <v>618.071898827546</v>
      </c>
      <c r="E24" s="20" t="n">
        <v>0.33392701534897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kt Consumed</v>
      </c>
      <c r="D26" s="19" t="n">
        <v>0.253083597574</v>
      </c>
      <c r="E26" s="28"/>
      <c r="F26" s="29" t="n">
        <v>0.9989558752865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kt Consumed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kt Consumed</v>
      </c>
      <c r="D28" s="30" t="n">
        <v>0.155109718488075</v>
      </c>
      <c r="E28" s="28"/>
      <c r="F28" s="23" t="n">
        <v>1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2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kt Solvent</v>
      </c>
      <c r="D37" s="19" t="n">
        <v>249.113248632167</v>
      </c>
      <c r="E37" s="20" t="n">
        <v>2.99653497461196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kt Solvent</v>
      </c>
      <c r="D38" s="19" t="n">
        <v>81.8183535253772</v>
      </c>
      <c r="E38" s="20" t="n">
        <v>2.496988050778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n">
        <v>615.980893870009</v>
      </c>
      <c r="E39" s="20" t="n">
        <v>0.323017074256826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kt Consumed</v>
      </c>
      <c r="D41" s="19" t="n">
        <v>0.254320797455346</v>
      </c>
      <c r="E41" s="28"/>
      <c r="F41" s="29" t="n">
        <v>0.998955875286524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kt Consumed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kt Consumed</v>
      </c>
      <c r="D43" s="30" t="n">
        <v>0.155148402171616</v>
      </c>
      <c r="E43" s="28"/>
      <c r="F43" s="23" t="n">
        <v>1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2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kt Solvent</v>
      </c>
      <c r="D52" s="19" t="n">
        <v>238.692566722412</v>
      </c>
      <c r="E52" s="20" t="n">
        <v>3.0163933621658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kt Solvent</v>
      </c>
      <c r="D53" s="19" t="n">
        <v>74.272113127572</v>
      </c>
      <c r="E53" s="20" t="n">
        <v>2.3825730042523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n">
        <v>596.208716536795</v>
      </c>
      <c r="E54" s="20" t="n">
        <v>0.310283241227139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kt Consumed</v>
      </c>
      <c r="D56" s="19" t="n">
        <v>0.255401692523471</v>
      </c>
      <c r="E56" s="28"/>
      <c r="F56" s="29" t="n">
        <v>0.99895587528652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kt Consumed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kt Consumed</v>
      </c>
      <c r="D58" s="30" t="n">
        <v>0.155191702514771</v>
      </c>
      <c r="E58" s="28"/>
      <c r="F58" s="23" t="n">
        <v>1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2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kt Solvent</v>
      </c>
      <c r="D67" s="19" t="n">
        <v>239.679830694234</v>
      </c>
      <c r="E67" s="20" t="n">
        <v>2.98924429719274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kt Solvent</v>
      </c>
      <c r="D68" s="19" t="n">
        <v>72.6935308161866</v>
      </c>
      <c r="E68" s="20" t="n">
        <v>2.27289756106404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n">
        <v>626.560396095314</v>
      </c>
      <c r="E69" s="20" t="n">
        <v>0.297726305039769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kt Consumed</v>
      </c>
      <c r="D71" s="19" t="n">
        <v>0.256329076684478</v>
      </c>
      <c r="E71" s="28"/>
      <c r="F71" s="29" t="n">
        <v>0.998955875286527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kt Consumed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kt Consumed</v>
      </c>
      <c r="D73" s="30" t="n">
        <v>0.155237406783101</v>
      </c>
      <c r="E73" s="28"/>
      <c r="F73" s="23" t="n">
        <v>1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2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kt Solvent</v>
      </c>
      <c r="D82" s="19" t="n">
        <v>245.906219325879</v>
      </c>
      <c r="E82" s="20" t="n">
        <v>2.97506345668384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kt Solvent</v>
      </c>
      <c r="D83" s="19" t="n">
        <v>66.909509739369</v>
      </c>
      <c r="E83" s="20" t="n">
        <v>2.14912811113596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n">
        <v>636.427767444015</v>
      </c>
      <c r="E84" s="20" t="n">
        <v>0.292013012578651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kt Consumed</v>
      </c>
      <c r="D86" s="19" t="n">
        <v>0.257232820722458</v>
      </c>
      <c r="E86" s="28"/>
      <c r="F86" s="29" t="n">
        <v>0.9989558752865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kt Consumed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kt Consumed</v>
      </c>
      <c r="D88" s="30" t="n">
        <v>0.155285213307446</v>
      </c>
      <c r="E88" s="28"/>
      <c r="F88" s="23" t="n">
        <v>1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2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kt Solvent</v>
      </c>
      <c r="D97" s="19" t="n">
        <v>238.291350047395</v>
      </c>
      <c r="E97" s="20" t="n">
        <v>2.95798737565988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kt Solvent</v>
      </c>
      <c r="D98" s="19" t="n">
        <v>65.1469242798354</v>
      </c>
      <c r="E98" s="20" t="n">
        <v>2.02690877877172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n">
        <v>625.975196073042</v>
      </c>
      <c r="E99" s="20" t="n">
        <v>0.297895468780744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kt Consumed</v>
      </c>
      <c r="D101" s="19" t="n">
        <v>0.258122334860857</v>
      </c>
      <c r="E101" s="28"/>
      <c r="F101" s="29" t="n">
        <v>0.99895587528652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kt Consumed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kt Consumed</v>
      </c>
      <c r="D103" s="30" t="n">
        <v>0.155334143949992</v>
      </c>
      <c r="E103" s="28"/>
      <c r="F103" s="23" t="n">
        <v>1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2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kt Solvent</v>
      </c>
      <c r="D112" s="19" t="n">
        <v>241.472062200642</v>
      </c>
      <c r="E112" s="20" t="n">
        <v>2.8979236379612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kt Solvent</v>
      </c>
      <c r="D113" s="19" t="n">
        <v>61.2086699408587</v>
      </c>
      <c r="E113" s="20" t="n">
        <v>1.90168111203511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n">
        <v>627.826680293342</v>
      </c>
      <c r="E114" s="20" t="n">
        <v>0.296583537715961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kt Consumed</v>
      </c>
      <c r="D116" s="19" t="n">
        <v>0.259012108453894</v>
      </c>
      <c r="E116" s="28"/>
      <c r="F116" s="29" t="n">
        <v>0.99895587528652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kt Consumed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kt Consumed</v>
      </c>
      <c r="D118" s="30" t="n">
        <v>0.155383568029989</v>
      </c>
      <c r="E118" s="28"/>
      <c r="F118" s="23" t="n">
        <v>1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2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kt Solvent</v>
      </c>
      <c r="D127" s="19" t="n">
        <v>257.728015273553</v>
      </c>
      <c r="E127" s="20" t="n">
        <v>2.8248337019688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kt Solvent</v>
      </c>
      <c r="D128" s="19" t="n">
        <v>60.3413561447714</v>
      </c>
      <c r="E128" s="20" t="n">
        <v>1.67154903120302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n">
        <v>638.892053244326</v>
      </c>
      <c r="E129" s="20" t="n">
        <v>0.288084421015759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kt Consumed</v>
      </c>
      <c r="D131" s="19" t="n">
        <v>0.259946594498032</v>
      </c>
      <c r="E131" s="28"/>
      <c r="F131" s="29" t="n">
        <v>0.99895587528652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kt Consumed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kt Consumed</v>
      </c>
      <c r="D133" s="30" t="n">
        <v>0.155436006548592</v>
      </c>
      <c r="E133" s="28"/>
      <c r="F133" s="23" t="n">
        <v>1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2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kt Solvent</v>
      </c>
      <c r="D142" s="19" t="n">
        <v>250.948134082447</v>
      </c>
      <c r="E142" s="20" t="n">
        <v>2.7835429046149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kt Solvent</v>
      </c>
      <c r="D143" s="19" t="n">
        <v>56.9536007629018</v>
      </c>
      <c r="E143" s="20" t="n">
        <v>1.63003102196766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n">
        <v>646.931811551639</v>
      </c>
      <c r="E144" s="20" t="n">
        <v>0.283726981959238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kt Consumed</v>
      </c>
      <c r="D146" s="19" t="n">
        <v>0.26126969726</v>
      </c>
      <c r="E146" s="28"/>
      <c r="F146" s="29" t="n">
        <v>0.9989558752865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kt Consumed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kt Consumed</v>
      </c>
      <c r="D148" s="30" t="n">
        <v>0.155482684534487</v>
      </c>
      <c r="E148" s="28"/>
      <c r="F148" s="23" t="n">
        <v>1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2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kt Solvent</v>
      </c>
      <c r="D157" s="19" t="n">
        <v>265.80907966513</v>
      </c>
      <c r="E157" s="20" t="n">
        <v>2.75004700012746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kt Solvent</v>
      </c>
      <c r="D158" s="19" t="n">
        <v>54.9117310781416</v>
      </c>
      <c r="E158" s="20" t="n">
        <v>1.56737954788152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n">
        <v>674.809845783373</v>
      </c>
      <c r="E159" s="20" t="n">
        <v>0.279409902136196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kt Consumed</v>
      </c>
      <c r="D161" s="19" t="n">
        <v>0.26304423247375</v>
      </c>
      <c r="E161" s="28"/>
      <c r="F161" s="29" t="n">
        <v>0.99895587528652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kt Consumed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kt Consumed</v>
      </c>
      <c r="D163" s="30" t="n">
        <v>0.155518370968257</v>
      </c>
      <c r="E163" s="28"/>
      <c r="F163" s="23" t="n">
        <v>1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2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kt Solvent</v>
      </c>
      <c r="D172" s="19" t="n">
        <v>259.517093317747</v>
      </c>
      <c r="E172" s="20" t="n">
        <v>2.71193509908246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kt Solvent</v>
      </c>
      <c r="D173" s="19" t="n">
        <v>50.9910697442287</v>
      </c>
      <c r="E173" s="20" t="n">
        <v>1.54871520715016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n">
        <v>651.393370966892</v>
      </c>
      <c r="E174" s="20" t="n">
        <v>0.27066823153163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kt Consumed</v>
      </c>
      <c r="D176" s="19" t="n">
        <v>0.2649481602192</v>
      </c>
      <c r="E176" s="28"/>
      <c r="F176" s="29" t="n">
        <v>0.998955875286527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kt Consumed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kt Consumed</v>
      </c>
      <c r="D178" s="30" t="n">
        <v>0.155554051447185</v>
      </c>
      <c r="E178" s="28"/>
      <c r="F178" s="23" t="n">
        <v>1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2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kt Solvent</v>
      </c>
      <c r="D187" s="19" t="n">
        <v>256.248589346006</v>
      </c>
      <c r="E187" s="20" t="n">
        <v>2.66469581522205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kt Solvent</v>
      </c>
      <c r="D188" s="19" t="n">
        <v>42.59736</v>
      </c>
      <c r="E188" s="20" t="n">
        <v>1.52683494445282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n">
        <v>652.625173288555</v>
      </c>
      <c r="E189" s="20" t="n">
        <v>0.25316462504408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kt Consumed</v>
      </c>
      <c r="D191" s="19" t="n">
        <v>0.266866184077135</v>
      </c>
      <c r="E191" s="28"/>
      <c r="F191" s="29" t="n">
        <v>0.998955875286524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kt Consumed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kt Consumed</v>
      </c>
      <c r="D193" s="30" t="n">
        <v>0.155587629803953</v>
      </c>
      <c r="E193" s="28"/>
      <c r="F193" s="23" t="n">
        <v>1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2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kt Solvent</v>
      </c>
      <c r="D202" s="19" t="n">
        <v>246.465190389168</v>
      </c>
      <c r="E202" s="20" t="n">
        <v>2.6225313076681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kt Solvent</v>
      </c>
      <c r="D203" s="19" t="n">
        <v>37.05936</v>
      </c>
      <c r="E203" s="20" t="n">
        <v>1.49211116456455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n">
        <v>640.223272266678</v>
      </c>
      <c r="E204" s="20" t="n">
        <v>0.244207803634567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kt Consumed</v>
      </c>
      <c r="D206" s="19" t="n">
        <v>0.268744537002437</v>
      </c>
      <c r="E206" s="28"/>
      <c r="F206" s="29" t="n">
        <v>0.998955875286527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kt Consumed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kt Consumed</v>
      </c>
      <c r="D208" s="30" t="n">
        <v>0.155618088661337</v>
      </c>
      <c r="E208" s="28"/>
      <c r="F208" s="23" t="n">
        <v>1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2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kt Solvent</v>
      </c>
      <c r="D217" s="19" t="n">
        <v>241.393968563668</v>
      </c>
      <c r="E217" s="20" t="n">
        <v>2.64354237884383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kt Solvent</v>
      </c>
      <c r="D218" s="19" t="n">
        <v>34.2140266666667</v>
      </c>
      <c r="E218" s="20" t="n">
        <v>1.4451239925469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n">
        <v>670.554679840085</v>
      </c>
      <c r="E219" s="20" t="n">
        <v>0.237809650067246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kt Consumed</v>
      </c>
      <c r="D221" s="19" t="n">
        <v>0.270715603056042</v>
      </c>
      <c r="E221" s="28"/>
      <c r="F221" s="29" t="n">
        <v>0.99895587528652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kt Consumed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kt Consumed</v>
      </c>
      <c r="D223" s="30" t="n">
        <v>0.155647749139047</v>
      </c>
      <c r="E223" s="28"/>
      <c r="F223" s="23" t="n">
        <v>1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2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kt Solvent</v>
      </c>
      <c r="D232" s="19" t="n">
        <v>242.270997399376</v>
      </c>
      <c r="E232" s="20" t="n">
        <v>2.5993309346320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kt Solvent</v>
      </c>
      <c r="D233" s="19" t="n">
        <v>30.5277812083959</v>
      </c>
      <c r="E233" s="20" t="n">
        <v>1.38036561055595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n">
        <v>646.494746413238</v>
      </c>
      <c r="E234" s="20" t="n">
        <v>0.22710038199977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kt Consumed</v>
      </c>
      <c r="D236" s="19" t="n">
        <v>0.27275011015693</v>
      </c>
      <c r="E236" s="28"/>
      <c r="F236" s="29" t="n">
        <v>0.998955875286524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kt Consumed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kt Consumed</v>
      </c>
      <c r="D238" s="30" t="n">
        <v>0.155671358752501</v>
      </c>
      <c r="E238" s="28"/>
      <c r="F238" s="23" t="n">
        <v>1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2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kt Solvent</v>
      </c>
      <c r="D247" s="19" t="n">
        <v>228.08647173931</v>
      </c>
      <c r="E247" s="20" t="n">
        <v>2.5192577342839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kt Solvent</v>
      </c>
      <c r="D248" s="19" t="n">
        <v>29.7680266666667</v>
      </c>
      <c r="E248" s="20" t="n">
        <v>1.28406233674364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n">
        <v>655.120624274331</v>
      </c>
      <c r="E249" s="20" t="n">
        <v>0.200706242259291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kt Consumed</v>
      </c>
      <c r="D251" s="19" t="n">
        <v>0.274640573465635</v>
      </c>
      <c r="E251" s="28"/>
      <c r="F251" s="29" t="n">
        <v>0.998955875286523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kt Consumed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kt Consumed</v>
      </c>
      <c r="D253" s="30" t="n">
        <v>0.155691751556824</v>
      </c>
      <c r="E253" s="28"/>
      <c r="F253" s="23" t="n">
        <v>1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2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kt Solvent</v>
      </c>
      <c r="D262" s="19" t="n">
        <v>194.851875628158</v>
      </c>
      <c r="E262" s="20" t="n">
        <v>2.3852459281011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kt Solvent</v>
      </c>
      <c r="D263" s="19" t="n">
        <v>28.04936</v>
      </c>
      <c r="E263" s="20" t="n">
        <v>1.15594135686714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n">
        <v>645.019493217754</v>
      </c>
      <c r="E264" s="20" t="n">
        <v>0.191285324166172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kt Consumed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kt Consumed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kt Consumed</v>
      </c>
      <c r="D268" s="30" t="n">
        <v>0.155713727221932</v>
      </c>
      <c r="E268" s="28"/>
      <c r="F268" s="23" t="n">
        <v>1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2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kt Solvent</v>
      </c>
      <c r="D277" s="19" t="n">
        <v>179.298859554999</v>
      </c>
      <c r="E277" s="20" t="n">
        <v>2.3522298435118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kt Solvent</v>
      </c>
      <c r="D278" s="19" t="n">
        <v>25.1016933333333</v>
      </c>
      <c r="E278" s="20" t="n">
        <v>0.975544399210984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n">
        <v>601.837971670483</v>
      </c>
      <c r="E279" s="20" t="n">
        <v>0.190092004943169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kt Consumed</v>
      </c>
      <c r="D281" s="19" t="n">
        <v>0.277870246110017</v>
      </c>
      <c r="E281" s="28"/>
      <c r="F281" s="29" t="n">
        <v>0.998955875286528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kt Consumed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kt Consumed</v>
      </c>
      <c r="D283" s="30" t="n">
        <v>0.155745635885353</v>
      </c>
      <c r="E283" s="28"/>
      <c r="F283" s="23" t="n">
        <v>1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2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kt Solvent</v>
      </c>
      <c r="D292" s="19" t="n">
        <v>139.661934135385</v>
      </c>
      <c r="E292" s="20" t="n">
        <v>2.34113362281634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kt Solvent</v>
      </c>
      <c r="D293" s="19" t="n">
        <v>22.29336</v>
      </c>
      <c r="E293" s="20" t="n">
        <v>0.927376060019822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n">
        <v>508.101594161976</v>
      </c>
      <c r="E294" s="20" t="n">
        <v>0.17628899310191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kt Consumed</v>
      </c>
      <c r="D296" s="19" t="n">
        <v>0.279288381730043</v>
      </c>
      <c r="E296" s="28"/>
      <c r="F296" s="29" t="n">
        <v>0.998955875286528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kt Consumed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kt Consumed</v>
      </c>
      <c r="D298" s="30" t="n">
        <v>0.15575252849969</v>
      </c>
      <c r="E298" s="28"/>
      <c r="F298" s="23" t="n">
        <v>1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2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kt Solvent</v>
      </c>
      <c r="D307" s="19" t="n">
        <v>147.899078339855</v>
      </c>
      <c r="E307" s="20" t="n">
        <v>2.30914604682244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kt Solvent</v>
      </c>
      <c r="D308" s="19" t="n">
        <v>20.7964333333333</v>
      </c>
      <c r="E308" s="20" t="n">
        <v>0.878847264049553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n">
        <v>512.26279012004</v>
      </c>
      <c r="E309" s="20" t="n">
        <v>0.178487211177445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kt Consumed</v>
      </c>
      <c r="D311" s="19" t="n">
        <v>0.280677177269965</v>
      </c>
      <c r="E311" s="28"/>
      <c r="F311" s="29" t="n">
        <v>0.998955875286528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kt Consumed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kt Consumed</v>
      </c>
      <c r="D313" s="30" t="n">
        <v>0.155751840590538</v>
      </c>
      <c r="E313" s="28"/>
      <c r="F313" s="23" t="n">
        <v>1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2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kt Solvent</v>
      </c>
      <c r="D322" s="19" t="n">
        <v>157.825630500933</v>
      </c>
      <c r="E322" s="20" t="n">
        <v>2.3430392179217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kt Solvent</v>
      </c>
      <c r="D323" s="19" t="n">
        <v>19.46036</v>
      </c>
      <c r="E323" s="20" t="n">
        <v>0.886801321335612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n">
        <v>534.902275861541</v>
      </c>
      <c r="E324" s="20" t="n">
        <v>0.174228506933084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kt Consumed</v>
      </c>
      <c r="D326" s="19" t="n">
        <v>0.28212660366453</v>
      </c>
      <c r="E326" s="28"/>
      <c r="F326" s="29" t="n">
        <v>0.998955875286528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kt Consumed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kt Consumed</v>
      </c>
      <c r="D328" s="30" t="n">
        <v>0.155759178221726</v>
      </c>
      <c r="E328" s="28"/>
      <c r="F328" s="23" t="n">
        <v>1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2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kt Solvent</v>
      </c>
      <c r="D337" s="19" t="n">
        <v>146.821562065175</v>
      </c>
      <c r="E337" s="20" t="n">
        <v>2.36005514942184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kt Solvent</v>
      </c>
      <c r="D338" s="19" t="n">
        <v>17.83136</v>
      </c>
      <c r="E338" s="20" t="n">
        <v>0.89107845204553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n">
        <v>498.572855106801</v>
      </c>
      <c r="E339" s="20" t="n">
        <v>0.173874150284507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kt Consumed</v>
      </c>
      <c r="D341" s="19" t="n">
        <v>0.28351343699416</v>
      </c>
      <c r="E341" s="28"/>
      <c r="F341" s="29" t="n">
        <v>0.998955875286528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kt Consumed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kt Consumed</v>
      </c>
      <c r="D343" s="30" t="n">
        <v>0.155767914743936</v>
      </c>
      <c r="E343" s="28"/>
      <c r="F343" s="23" t="n">
        <v>1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2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0</v>
      </c>
      <c r="D7" s="19" t="n">
        <v>540</v>
      </c>
      <c r="E7" s="20" t="n">
        <v>2.2</v>
      </c>
      <c r="F7" s="21"/>
    </row>
    <row r="8" customFormat="false" ht="10.5" hidden="false" customHeight="true" outlineLevel="0" collapsed="false">
      <c r="B8" s="22" t="s">
        <v>12</v>
      </c>
      <c r="C8" s="18" t="s">
        <v>41</v>
      </c>
      <c r="D8" s="19" t="n">
        <v>114</v>
      </c>
      <c r="E8" s="20" t="n">
        <v>2.2</v>
      </c>
      <c r="F8" s="23" t="s">
        <v>20</v>
      </c>
    </row>
    <row r="9" customFormat="false" ht="10.5" hidden="false" customHeight="true" outlineLevel="0" collapsed="false">
      <c r="B9" s="22" t="s">
        <v>14</v>
      </c>
      <c r="C9" s="18" t="s">
        <v>42</v>
      </c>
      <c r="D9" s="19" t="n">
        <v>70</v>
      </c>
      <c r="E9" s="20" t="n">
        <v>2.2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3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44</v>
      </c>
      <c r="D12" s="30" t="s">
        <v>2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22</v>
      </c>
      <c r="D13" s="30" t="s">
        <v>34</v>
      </c>
      <c r="E13" s="28"/>
      <c r="F13" s="23" t="s">
        <v>34</v>
      </c>
    </row>
    <row r="14" customFormat="false" ht="10.5" hidden="false" customHeight="true" outlineLevel="0" collapsed="false">
      <c r="B14" s="27" t="s">
        <v>23</v>
      </c>
      <c r="C14" s="18" t="s">
        <v>45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Application</v>
      </c>
      <c r="D22" s="19" t="n">
        <v>520</v>
      </c>
      <c r="E22" s="20" t="n">
        <v>2.2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Degreasing and Dry Cleaning</v>
      </c>
      <c r="D23" s="19" t="n">
        <v>114</v>
      </c>
      <c r="E23" s="20" t="n">
        <v>2.2</v>
      </c>
      <c r="F23" s="23" t="s">
        <v>20</v>
      </c>
    </row>
    <row r="24" customFormat="false" ht="10.5" hidden="false" customHeight="true" outlineLevel="0" collapsed="false">
      <c r="B24" s="22" t="s">
        <v>14</v>
      </c>
      <c r="C24" s="18" t="str">
        <f aca="false">C9</f>
        <v>Chemical Products, Manufacture and Processing</v>
      </c>
      <c r="D24" s="19" t="n">
        <v>70</v>
      </c>
      <c r="E24" s="20" t="n">
        <v>2.2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Use of N2O for Anaesthesia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Fire Extinguishers</v>
      </c>
      <c r="D27" s="30" t="s">
        <v>2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N2O from Aerosol Cans</v>
      </c>
      <c r="D28" s="30" t="s">
        <v>34</v>
      </c>
      <c r="E28" s="28"/>
      <c r="F28" s="23" t="s">
        <v>34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Technical Use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Application</v>
      </c>
      <c r="D37" s="19" t="n">
        <v>480</v>
      </c>
      <c r="E37" s="20" t="n">
        <v>2.2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Degreasing and Dry Cleaning</v>
      </c>
      <c r="D38" s="19" t="n">
        <v>114</v>
      </c>
      <c r="E38" s="20" t="n">
        <v>2.2</v>
      </c>
      <c r="F38" s="23" t="s">
        <v>20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Chemical Products, Manufacture and Processing</v>
      </c>
      <c r="D39" s="19" t="n">
        <v>70</v>
      </c>
      <c r="E39" s="20" t="n">
        <v>2.2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Use of N2O for Anaesthesia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Fire Extinguishers</v>
      </c>
      <c r="D42" s="30" t="s">
        <v>2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N2O from Aerosol Cans</v>
      </c>
      <c r="D43" s="30" t="s">
        <v>34</v>
      </c>
      <c r="E43" s="28"/>
      <c r="F43" s="23" t="s">
        <v>34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Technical Use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Application</v>
      </c>
      <c r="D52" s="19" t="n">
        <v>480</v>
      </c>
      <c r="E52" s="20" t="n">
        <v>2.2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Degreasing and Dry Cleaning</v>
      </c>
      <c r="D53" s="19" t="n">
        <v>114</v>
      </c>
      <c r="E53" s="20" t="n">
        <v>2.2</v>
      </c>
      <c r="F53" s="23" t="s">
        <v>20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Chemical Products, Manufacture and Processing</v>
      </c>
      <c r="D54" s="19" t="n">
        <v>70</v>
      </c>
      <c r="E54" s="20" t="n">
        <v>2.2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Use of N2O for Anaesthesia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Fire Extinguishers</v>
      </c>
      <c r="D57" s="30" t="s">
        <v>2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N2O from Aerosol Cans</v>
      </c>
      <c r="D58" s="30" t="s">
        <v>34</v>
      </c>
      <c r="E58" s="28"/>
      <c r="F58" s="23" t="s">
        <v>34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Technical Use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Application</v>
      </c>
      <c r="D67" s="19" t="n">
        <v>330.817</v>
      </c>
      <c r="E67" s="20" t="n">
        <v>2.2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Degreasing and Dry Cleaning</v>
      </c>
      <c r="D68" s="19" t="n">
        <v>41.961</v>
      </c>
      <c r="E68" s="20" t="n">
        <v>2.2</v>
      </c>
      <c r="F68" s="23" t="s">
        <v>20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Chemical Products, Manufacture and Processing</v>
      </c>
      <c r="D69" s="19" t="n">
        <v>98.566</v>
      </c>
      <c r="E69" s="20" t="n">
        <v>2.2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Use of N2O for Anaesthesia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Fire Extinguishers</v>
      </c>
      <c r="D72" s="30" t="s">
        <v>2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N2O from Aerosol Cans</v>
      </c>
      <c r="D73" s="30" t="s">
        <v>34</v>
      </c>
      <c r="E73" s="28"/>
      <c r="F73" s="23" t="s">
        <v>34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Technical Use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Application</v>
      </c>
      <c r="D82" s="19" t="n">
        <v>372.144</v>
      </c>
      <c r="E82" s="20" t="n">
        <v>2.2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Degreasing and Dry Cleaning</v>
      </c>
      <c r="D83" s="19" t="n">
        <v>40.202</v>
      </c>
      <c r="E83" s="20" t="n">
        <v>2.2</v>
      </c>
      <c r="F83" s="23" t="s">
        <v>20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Chemical Products, Manufacture and Processing</v>
      </c>
      <c r="D84" s="19" t="n">
        <v>91.236</v>
      </c>
      <c r="E84" s="20" t="n">
        <v>2.2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Use of N2O for Anaesthesia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Fire Extinguishers</v>
      </c>
      <c r="D87" s="30" t="s">
        <v>2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N2O from Aerosol Cans</v>
      </c>
      <c r="D88" s="30" t="s">
        <v>34</v>
      </c>
      <c r="E88" s="28"/>
      <c r="F88" s="23" t="s">
        <v>34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Technical Use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Application</v>
      </c>
      <c r="D97" s="19" t="n">
        <v>373.196</v>
      </c>
      <c r="E97" s="20" t="n">
        <v>2.2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Degreasing and Dry Cleaning</v>
      </c>
      <c r="D98" s="19" t="n">
        <v>38.442</v>
      </c>
      <c r="E98" s="20" t="n">
        <v>2.2</v>
      </c>
      <c r="F98" s="23" t="s">
        <v>20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Chemical Products, Manufacture and Processing</v>
      </c>
      <c r="D99" s="19" t="n">
        <v>83.906</v>
      </c>
      <c r="E99" s="20" t="n">
        <v>2.2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Use of N2O for Anaesthesia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Fire Extinguishers</v>
      </c>
      <c r="D102" s="30" t="s">
        <v>2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N2O from Aerosol Cans</v>
      </c>
      <c r="D103" s="30" t="s">
        <v>34</v>
      </c>
      <c r="E103" s="28"/>
      <c r="F103" s="23" t="s">
        <v>34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Technical Use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Application</v>
      </c>
      <c r="D112" s="19" t="n">
        <v>386.065</v>
      </c>
      <c r="E112" s="20" t="n">
        <v>2.2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Degreasing and Dry Cleaning</v>
      </c>
      <c r="D113" s="19" t="n">
        <v>40.798</v>
      </c>
      <c r="E113" s="20" t="n">
        <v>2.2</v>
      </c>
      <c r="F113" s="23" t="s">
        <v>20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Chemical Products, Manufacture and Processing</v>
      </c>
      <c r="D114" s="19" t="n">
        <v>90.583</v>
      </c>
      <c r="E114" s="20" t="n">
        <v>2.2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Use of N2O for Anaesthesia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Fire Extinguishers</v>
      </c>
      <c r="D117" s="30" t="s">
        <v>2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N2O from Aerosol Cans</v>
      </c>
      <c r="D118" s="30" t="s">
        <v>34</v>
      </c>
      <c r="E118" s="28"/>
      <c r="F118" s="23" t="s">
        <v>34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Technical Use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Application</v>
      </c>
      <c r="D127" s="19" t="n">
        <v>398.934</v>
      </c>
      <c r="E127" s="20" t="n">
        <v>2.2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Degreasing and Dry Cleaning</v>
      </c>
      <c r="D128" s="19" t="n">
        <v>43.155</v>
      </c>
      <c r="E128" s="20" t="n">
        <v>2.2</v>
      </c>
      <c r="F128" s="23" t="s">
        <v>20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Chemical Products, Manufacture and Processing</v>
      </c>
      <c r="D129" s="19" t="n">
        <v>97.26</v>
      </c>
      <c r="E129" s="20" t="n">
        <v>2.2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Use of N2O for Anaesthesia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Fire Extinguishers</v>
      </c>
      <c r="D132" s="30" t="s">
        <v>2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N2O from Aerosol Cans</v>
      </c>
      <c r="D133" s="30" t="s">
        <v>34</v>
      </c>
      <c r="E133" s="28"/>
      <c r="F133" s="23" t="s">
        <v>34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Technical Use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Application</v>
      </c>
      <c r="D142" s="19" t="n">
        <v>356.444</v>
      </c>
      <c r="E142" s="20" t="n">
        <v>2.2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Degreasing and Dry Cleaning</v>
      </c>
      <c r="D143" s="19" t="n">
        <v>43.156</v>
      </c>
      <c r="E143" s="20" t="n">
        <v>2.2</v>
      </c>
      <c r="F143" s="23" t="s">
        <v>20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Chemical Products, Manufacture and Processing</v>
      </c>
      <c r="D144" s="19" t="n">
        <v>71.843</v>
      </c>
      <c r="E144" s="20" t="n">
        <v>2.2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Use of N2O for Anaesthesia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Fire Extinguishers</v>
      </c>
      <c r="D147" s="30" t="s">
        <v>2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N2O from Aerosol Cans</v>
      </c>
      <c r="D148" s="30" t="s">
        <v>34</v>
      </c>
      <c r="E148" s="28"/>
      <c r="F148" s="23" t="s">
        <v>34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Technical Use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Application</v>
      </c>
      <c r="D157" s="19" t="n">
        <v>313.955</v>
      </c>
      <c r="E157" s="20" t="n">
        <v>2.2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Degreasing and Dry Cleaning</v>
      </c>
      <c r="D158" s="19" t="n">
        <v>43.157</v>
      </c>
      <c r="E158" s="20" t="n">
        <v>2.2</v>
      </c>
      <c r="F158" s="23" t="s">
        <v>20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Chemical Products, Manufacture and Processing</v>
      </c>
      <c r="D159" s="19" t="n">
        <v>46.426</v>
      </c>
      <c r="E159" s="20" t="n">
        <v>2.2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Use of N2O for Anaesthesia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Fire Extinguishers</v>
      </c>
      <c r="D162" s="30" t="s">
        <v>2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N2O from Aerosol Cans</v>
      </c>
      <c r="D163" s="30" t="s">
        <v>34</v>
      </c>
      <c r="E163" s="28"/>
      <c r="F163" s="23" t="s">
        <v>34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Technical Use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Application</v>
      </c>
      <c r="D172" s="19" t="n">
        <v>291.28614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Degreasing and Dry Cleaning</v>
      </c>
      <c r="D173" s="19" t="n">
        <v>42.687134</v>
      </c>
      <c r="E173" s="20" t="n">
        <v>2.2</v>
      </c>
      <c r="F173" s="23" t="s">
        <v>20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Chemical Products, Manufacture and Processing</v>
      </c>
      <c r="D174" s="19" t="n">
        <v>39.53261</v>
      </c>
      <c r="E174" s="20" t="n">
        <v>2.2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Use of N2O for Anaesthesia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Fire Extinguishers</v>
      </c>
      <c r="D177" s="30" t="s">
        <v>2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N2O from Aerosol Cans</v>
      </c>
      <c r="D178" s="30" t="s">
        <v>34</v>
      </c>
      <c r="E178" s="28"/>
      <c r="F178" s="23" t="s">
        <v>34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Technical Use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Application</v>
      </c>
      <c r="D187" s="19" t="n">
        <v>310.800061</v>
      </c>
      <c r="E187" s="20" t="n">
        <v>2.2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Degreasing and Dry Cleaning</v>
      </c>
      <c r="D188" s="19" t="n">
        <v>42.451332</v>
      </c>
      <c r="E188" s="20" t="n">
        <v>2.2</v>
      </c>
      <c r="F188" s="23" t="s">
        <v>20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Chemical Products, Manufacture and Processing</v>
      </c>
      <c r="D189" s="19" t="n">
        <v>44.111691</v>
      </c>
      <c r="E189" s="20" t="n">
        <v>2.2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Use of N2O for Anaesthesia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Fire Extinguishers</v>
      </c>
      <c r="D192" s="30" t="s">
        <v>2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N2O from Aerosol Cans</v>
      </c>
      <c r="D193" s="30" t="s">
        <v>34</v>
      </c>
      <c r="E193" s="28"/>
      <c r="F193" s="23" t="s">
        <v>34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Technical Use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Application</v>
      </c>
      <c r="D202" s="19" t="n">
        <v>298.04104</v>
      </c>
      <c r="E202" s="20" t="n">
        <v>2.2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Degreasing and Dry Cleaning</v>
      </c>
      <c r="D203" s="19" t="n">
        <v>42.291994</v>
      </c>
      <c r="E203" s="20" t="n">
        <v>2.2</v>
      </c>
      <c r="F203" s="23" t="s">
        <v>20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Chemical Products, Manufacture and Processing</v>
      </c>
      <c r="D204" s="19" t="n">
        <v>46.554077</v>
      </c>
      <c r="E204" s="20" t="n">
        <v>2.2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Use of N2O for Anaesthesia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Fire Extinguishers</v>
      </c>
      <c r="D207" s="30" t="s">
        <v>2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N2O from Aerosol Cans</v>
      </c>
      <c r="D208" s="30" t="s">
        <v>34</v>
      </c>
      <c r="E208" s="28"/>
      <c r="F208" s="23" t="s">
        <v>34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Technical Use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Application</v>
      </c>
      <c r="D217" s="19" t="n">
        <v>343.072996</v>
      </c>
      <c r="E217" s="20" t="n">
        <v>2.2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Degreasing and Dry Cleaning</v>
      </c>
      <c r="D218" s="19" t="n">
        <v>42.374867</v>
      </c>
      <c r="E218" s="20" t="n">
        <v>2.2</v>
      </c>
      <c r="F218" s="23" t="s">
        <v>20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Chemical Products, Manufacture and Processing</v>
      </c>
      <c r="D219" s="19" t="n">
        <v>46.248385</v>
      </c>
      <c r="E219" s="20" t="n">
        <v>2.2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Use of N2O for Anaesthesia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Fire Extinguishers</v>
      </c>
      <c r="D222" s="30" t="s">
        <v>2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N2O from Aerosol Cans</v>
      </c>
      <c r="D223" s="30" t="s">
        <v>34</v>
      </c>
      <c r="E223" s="28"/>
      <c r="F223" s="23" t="s">
        <v>34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Technical Use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Application</v>
      </c>
      <c r="D232" s="19" t="n">
        <v>345.867789</v>
      </c>
      <c r="E232" s="20" t="n">
        <v>2.2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Degreasing and Dry Cleaning</v>
      </c>
      <c r="D233" s="19" t="n">
        <v>43.098194</v>
      </c>
      <c r="E233" s="20" t="n">
        <v>2.2</v>
      </c>
      <c r="F233" s="23" t="s">
        <v>20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Chemical Products, Manufacture and Processing</v>
      </c>
      <c r="D234" s="19" t="n">
        <v>46.975199</v>
      </c>
      <c r="E234" s="20" t="n">
        <v>2.2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Use of N2O for Anaesthesia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Fire Extinguishers</v>
      </c>
      <c r="D237" s="30" t="s">
        <v>2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N2O from Aerosol Cans</v>
      </c>
      <c r="D238" s="30" t="s">
        <v>34</v>
      </c>
      <c r="E238" s="28"/>
      <c r="F238" s="23" t="s">
        <v>34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Technical Use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Application</v>
      </c>
      <c r="D247" s="19" t="n">
        <v>317.59977039</v>
      </c>
      <c r="E247" s="20" t="n">
        <v>2.2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Degreasing and Dry Cleaning</v>
      </c>
      <c r="D248" s="19" t="n">
        <v>46.07602843</v>
      </c>
      <c r="E248" s="20" t="n">
        <v>2.2</v>
      </c>
      <c r="F248" s="23" t="s">
        <v>20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Chemical Products, Manufacture and Processing</v>
      </c>
      <c r="D249" s="19" t="n">
        <v>45.1982005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Use of N2O for Anaesthesia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Fire Extinguishers</v>
      </c>
      <c r="D252" s="30" t="s">
        <v>2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N2O from Aerosol Cans</v>
      </c>
      <c r="D253" s="30" t="s">
        <v>34</v>
      </c>
      <c r="E253" s="28"/>
      <c r="F253" s="23" t="s">
        <v>34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Technical Use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Application</v>
      </c>
      <c r="D262" s="19" t="n">
        <v>287.0795336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Degreasing and Dry Cleaning</v>
      </c>
      <c r="D263" s="19" t="n">
        <v>47.45588658</v>
      </c>
      <c r="E263" s="20" t="n">
        <v>2.2</v>
      </c>
      <c r="F263" s="23" t="s">
        <v>20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Chemical Products, Manufacture and Processing</v>
      </c>
      <c r="D264" s="19" t="n">
        <v>43.34168504</v>
      </c>
      <c r="E264" s="20" t="n">
        <v>2.2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Use of N2O for Anaesthesia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Fire Extinguishers</v>
      </c>
      <c r="D267" s="30" t="s">
        <v>2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N2O from Aerosol Cans</v>
      </c>
      <c r="D268" s="30" t="s">
        <v>34</v>
      </c>
      <c r="E268" s="28"/>
      <c r="F268" s="23" t="s">
        <v>34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Technical Use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Application</v>
      </c>
      <c r="D277" s="19" t="n">
        <v>267.88688239</v>
      </c>
      <c r="E277" s="20" t="n">
        <v>2.2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Degreasing and Dry Cleaning</v>
      </c>
      <c r="D278" s="19" t="n">
        <v>45.72609433</v>
      </c>
      <c r="E278" s="20" t="n">
        <v>2.2</v>
      </c>
      <c r="F278" s="23" t="s">
        <v>20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Chemical Products, Manufacture and Processing</v>
      </c>
      <c r="D279" s="19" t="n">
        <v>53.87331599</v>
      </c>
      <c r="E279" s="20" t="n">
        <v>2.2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Use of N2O for Anaesthesia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Fire Extinguishers</v>
      </c>
      <c r="D282" s="30" t="s">
        <v>2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N2O from Aerosol Cans</v>
      </c>
      <c r="D283" s="30" t="s">
        <v>34</v>
      </c>
      <c r="E283" s="28"/>
      <c r="F283" s="23" t="s">
        <v>34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Technical Use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Application</v>
      </c>
      <c r="D292" s="19" t="n">
        <v>223.977</v>
      </c>
      <c r="E292" s="20" t="n">
        <v>2.2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Degreasing and Dry Cleaning</v>
      </c>
      <c r="D293" s="19" t="n">
        <v>37.289</v>
      </c>
      <c r="E293" s="20" t="n">
        <v>2.2</v>
      </c>
      <c r="F293" s="23" t="s">
        <v>20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Chemical Products, Manufacture and Processing</v>
      </c>
      <c r="D294" s="19" t="n">
        <v>48.4</v>
      </c>
      <c r="E294" s="20" t="n">
        <v>2.2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Use of N2O for Anaesthesia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Fire Extinguishers</v>
      </c>
      <c r="D297" s="30" t="s">
        <v>2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N2O from Aerosol Cans</v>
      </c>
      <c r="D298" s="30" t="s">
        <v>34</v>
      </c>
      <c r="E298" s="28"/>
      <c r="F298" s="23" t="s">
        <v>34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Technical Use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Application</v>
      </c>
      <c r="D307" s="19" t="n">
        <v>246.022</v>
      </c>
      <c r="E307" s="20" t="n">
        <v>2.2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Degreasing and Dry Cleaning</v>
      </c>
      <c r="D308" s="19" t="n">
        <v>37.488</v>
      </c>
      <c r="E308" s="20" t="n">
        <v>2.2</v>
      </c>
      <c r="F308" s="23" t="s">
        <v>20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Chemical Products, Manufacture and Processing</v>
      </c>
      <c r="D309" s="19" t="n">
        <v>55.249</v>
      </c>
      <c r="E309" s="20" t="n">
        <v>2.2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Use of N2O for Anaesthesia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Fire Extinguishers</v>
      </c>
      <c r="D312" s="30" t="s">
        <v>2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N2O from Aerosol Cans</v>
      </c>
      <c r="D313" s="30" t="s">
        <v>34</v>
      </c>
      <c r="E313" s="28"/>
      <c r="F313" s="23" t="s">
        <v>34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Technical Use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Application</v>
      </c>
      <c r="D322" s="19" t="n">
        <v>236.863</v>
      </c>
      <c r="E322" s="20" t="n">
        <v>2.2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Degreasing and Dry Cleaning</v>
      </c>
      <c r="D323" s="19" t="n">
        <v>40.225</v>
      </c>
      <c r="E323" s="20" t="n">
        <v>2.2</v>
      </c>
      <c r="F323" s="23" t="s">
        <v>20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Chemical Products, Manufacture and Processing</v>
      </c>
      <c r="D324" s="19" t="n">
        <v>53.094</v>
      </c>
      <c r="E324" s="20" t="n">
        <v>2.2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Use of N2O for Anaesthesia</v>
      </c>
      <c r="D326" s="19" t="n">
        <v>0.882804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Fire Extinguishers</v>
      </c>
      <c r="D327" s="30" t="s">
        <v>2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N2O from Aerosol Cans</v>
      </c>
      <c r="D328" s="30" t="s">
        <v>34</v>
      </c>
      <c r="E328" s="28"/>
      <c r="F328" s="23" t="s">
        <v>34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Technical Use</v>
      </c>
      <c r="D329" s="30" t="n">
        <v>5.1004016</v>
      </c>
      <c r="E329" s="28"/>
      <c r="F329" s="23" t="n">
        <v>0.047133857067255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Application</v>
      </c>
      <c r="D337" s="19" t="n">
        <v>239.016</v>
      </c>
      <c r="E337" s="20" t="n">
        <v>2.2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Degreasing and Dry Cleaning</v>
      </c>
      <c r="D338" s="19" t="n">
        <v>38.922</v>
      </c>
      <c r="E338" s="20" t="n">
        <v>2.2</v>
      </c>
      <c r="F338" s="23" t="s">
        <v>20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Chemical Products, Manufacture and Processing</v>
      </c>
      <c r="D339" s="19" t="n">
        <v>51.094</v>
      </c>
      <c r="E339" s="20" t="n">
        <v>2.2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Use of N2O for Anaesthesia</v>
      </c>
      <c r="D341" s="19" t="n">
        <v>0.7856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Fire Extinguishers</v>
      </c>
      <c r="D342" s="30" t="s">
        <v>2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N2O from Aerosol Cans</v>
      </c>
      <c r="D343" s="30" t="s">
        <v>34</v>
      </c>
      <c r="E343" s="28"/>
      <c r="F343" s="23" t="s">
        <v>34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Technical Use</v>
      </c>
      <c r="D344" s="30" t="n">
        <v>5.1004016</v>
      </c>
      <c r="E344" s="28"/>
      <c r="F344" s="23" t="n">
        <v>0.047133857067255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6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2</v>
      </c>
      <c r="C8" s="18" t="s">
        <v>46</v>
      </c>
      <c r="D8" s="19" t="n">
        <v>10156.9015</v>
      </c>
      <c r="E8" s="20" t="n">
        <v>0.000775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n">
        <v>0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6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n">
        <v>0</v>
      </c>
      <c r="E12" s="28"/>
      <c r="F12" s="23" t="s">
        <v>20</v>
      </c>
    </row>
    <row r="13" customFormat="false" ht="10.5" hidden="false" customHeight="true" outlineLevel="0" collapsed="false">
      <c r="B13" s="27" t="s">
        <v>21</v>
      </c>
      <c r="C13" s="18" t="s">
        <v>46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n">
        <v>0</v>
      </c>
      <c r="E14" s="28"/>
      <c r="F14" s="23" t="s">
        <v>20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opulation (1000s)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Population (1000s)</v>
      </c>
      <c r="D23" s="19" t="n">
        <v>10256.2915</v>
      </c>
      <c r="E23" s="20" t="n">
        <v>0.000775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n">
        <v>0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Population (1000s)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n">
        <v>0</v>
      </c>
      <c r="E27" s="28"/>
      <c r="F27" s="23" t="s">
        <v>20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Population (1000s)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n">
        <v>0</v>
      </c>
      <c r="E29" s="28"/>
      <c r="F29" s="23" t="s">
        <v>20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opulation (1000s)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Population (1000s)</v>
      </c>
      <c r="D38" s="19" t="n">
        <v>10369.8655</v>
      </c>
      <c r="E38" s="20" t="n">
        <v>0.000775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n">
        <v>0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Population (1000s)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n">
        <v>0</v>
      </c>
      <c r="E42" s="28"/>
      <c r="F42" s="23" t="s">
        <v>20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Population (1000s)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n">
        <v>0</v>
      </c>
      <c r="E44" s="28"/>
      <c r="F44" s="23" t="s">
        <v>20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opulation (1000s)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Population (1000s)</v>
      </c>
      <c r="D53" s="19" t="n">
        <v>10465.5275</v>
      </c>
      <c r="E53" s="20" t="n">
        <v>0.000775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n">
        <v>0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Population (1000s)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n">
        <v>0</v>
      </c>
      <c r="E57" s="28"/>
      <c r="F57" s="23" t="s">
        <v>20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Population (1000s)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n">
        <v>0</v>
      </c>
      <c r="E59" s="28"/>
      <c r="F59" s="23" t="s">
        <v>20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opulation (1000s)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Population (1000s)</v>
      </c>
      <c r="D68" s="19" t="n">
        <v>10553.035</v>
      </c>
      <c r="E68" s="20" t="n">
        <v>0.00077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n">
        <v>0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Population (1000s)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n">
        <v>0</v>
      </c>
      <c r="E72" s="28"/>
      <c r="F72" s="23" t="s">
        <v>20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Population (1000s)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n">
        <v>0</v>
      </c>
      <c r="E74" s="28"/>
      <c r="F74" s="23" t="s">
        <v>20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opulation (1000s)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Population (1000s)</v>
      </c>
      <c r="D83" s="19" t="n">
        <v>10634.385</v>
      </c>
      <c r="E83" s="20" t="n">
        <v>0.000775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n">
        <v>0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Population (1000s)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n">
        <v>0</v>
      </c>
      <c r="E87" s="28"/>
      <c r="F87" s="23" t="s">
        <v>20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Population (1000s)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n">
        <v>0</v>
      </c>
      <c r="E89" s="28"/>
      <c r="F89" s="23" t="s">
        <v>20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opulation (1000s)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Population (1000s)</v>
      </c>
      <c r="D98" s="19" t="n">
        <v>10709.1725</v>
      </c>
      <c r="E98" s="20" t="n">
        <v>0.000775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n">
        <v>0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Population (1000s)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n">
        <v>0</v>
      </c>
      <c r="E102" s="28"/>
      <c r="F102" s="23" t="s">
        <v>20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Population (1000s)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n">
        <v>0</v>
      </c>
      <c r="E104" s="28"/>
      <c r="F104" s="23" t="s">
        <v>20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opulation (1000s)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Population (1000s)</v>
      </c>
      <c r="D113" s="19" t="n">
        <v>10776.5035</v>
      </c>
      <c r="E113" s="20" t="n">
        <v>0.000775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n">
        <v>0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Population (1000s)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n">
        <v>0</v>
      </c>
      <c r="E117" s="28"/>
      <c r="F117" s="23" t="s">
        <v>20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Population (1000s)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n">
        <v>0</v>
      </c>
      <c r="E119" s="28"/>
      <c r="F119" s="23" t="s">
        <v>20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opulation (1000s)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Population (1000s)</v>
      </c>
      <c r="D128" s="19" t="n">
        <v>10834.88</v>
      </c>
      <c r="E128" s="20" t="n">
        <v>0.000775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n">
        <v>0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Population (1000s)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n">
        <v>0</v>
      </c>
      <c r="E132" s="28"/>
      <c r="F132" s="23" t="s">
        <v>20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Population (1000s)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n">
        <v>0</v>
      </c>
      <c r="E134" s="28"/>
      <c r="F134" s="23" t="s">
        <v>20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opulation (1000s)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Population (1000s)</v>
      </c>
      <c r="D143" s="19" t="n">
        <v>10882.5795</v>
      </c>
      <c r="E143" s="20" t="n">
        <v>0.000775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n">
        <v>0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Population (1000s)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n">
        <v>0</v>
      </c>
      <c r="E147" s="28"/>
      <c r="F147" s="23" t="s">
        <v>20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Population (1000s)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n">
        <v>0</v>
      </c>
      <c r="E149" s="28"/>
      <c r="F149" s="23" t="s">
        <v>20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opulation (1000s)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Population (1000s)</v>
      </c>
      <c r="D158" s="19" t="n">
        <v>10917.4815</v>
      </c>
      <c r="E158" s="20" t="n">
        <v>0.000775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n">
        <v>0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Population (1000s)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n">
        <v>0</v>
      </c>
      <c r="E162" s="28"/>
      <c r="F162" s="23" t="s">
        <v>20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Population (1000s)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n">
        <v>0</v>
      </c>
      <c r="E164" s="28"/>
      <c r="F164" s="23" t="s">
        <v>20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opulation (1000s)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Population (1000s)</v>
      </c>
      <c r="D173" s="19" t="n">
        <v>10949.957</v>
      </c>
      <c r="E173" s="20" t="n">
        <v>0.000775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n">
        <v>0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Population (1000s)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n">
        <v>0</v>
      </c>
      <c r="E177" s="28"/>
      <c r="F177" s="23" t="s">
        <v>20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Population (1000s)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n">
        <v>0</v>
      </c>
      <c r="E179" s="28"/>
      <c r="F179" s="23" t="s">
        <v>20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opulation (1000s)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Population (1000s)</v>
      </c>
      <c r="D188" s="19" t="n">
        <v>10987.5425</v>
      </c>
      <c r="E188" s="20" t="n">
        <v>0.000775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n">
        <v>0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Population (1000s)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n">
        <v>0</v>
      </c>
      <c r="E192" s="28"/>
      <c r="F192" s="23" t="s">
        <v>20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Population (1000s)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n">
        <v>0</v>
      </c>
      <c r="E194" s="28"/>
      <c r="F194" s="23" t="s">
        <v>20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opulation (1000s)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Population (1000s)</v>
      </c>
      <c r="D203" s="19" t="n">
        <v>11019.0379662466</v>
      </c>
      <c r="E203" s="20" t="n">
        <v>0.000774999999999999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n">
        <v>0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Population (1000s)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n">
        <v>0</v>
      </c>
      <c r="E207" s="28"/>
      <c r="F207" s="23" t="s">
        <v>20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Population (1000s)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n">
        <v>0</v>
      </c>
      <c r="E209" s="28"/>
      <c r="F209" s="23" t="s">
        <v>20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opulation (1000s)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Population (1000s)</v>
      </c>
      <c r="D218" s="19" t="n">
        <v>11050.6237133175</v>
      </c>
      <c r="E218" s="20" t="n">
        <v>0.000774999999999998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n">
        <v>0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Population (1000s)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n">
        <v>0</v>
      </c>
      <c r="E222" s="28"/>
      <c r="F222" s="23" t="s">
        <v>20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Population (1000s)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n">
        <v>0</v>
      </c>
      <c r="E224" s="28"/>
      <c r="F224" s="23" t="s">
        <v>20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opulation (1000s)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Population (1000s)</v>
      </c>
      <c r="D233" s="19" t="n">
        <v>11103.924</v>
      </c>
      <c r="E233" s="20" t="n">
        <v>0.00077916666666666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n">
        <v>0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Population (1000s)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n">
        <v>0</v>
      </c>
      <c r="E237" s="28"/>
      <c r="F237" s="23" t="s">
        <v>20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Population (1000s)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n">
        <v>0</v>
      </c>
      <c r="E239" s="28"/>
      <c r="F239" s="23" t="s">
        <v>20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opulation (1000s)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Population (1000s)</v>
      </c>
      <c r="D248" s="19" t="n">
        <v>11266.4194479452</v>
      </c>
      <c r="E248" s="20" t="n">
        <v>0.000779166666666667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n">
        <v>0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Population (1000s)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n">
        <v>0</v>
      </c>
      <c r="E252" s="28"/>
      <c r="F252" s="23" t="s">
        <v>20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Population (1000s)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n">
        <v>0</v>
      </c>
      <c r="E254" s="28"/>
      <c r="F254" s="23" t="s">
        <v>20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opulation (1000s)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Population (1000s)</v>
      </c>
      <c r="D263" s="19" t="n">
        <v>11324.579</v>
      </c>
      <c r="E263" s="20" t="n">
        <v>0.000779166666666666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n">
        <v>0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Population (1000s)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n">
        <v>0</v>
      </c>
      <c r="E267" s="28"/>
      <c r="F267" s="23" t="s">
        <v>20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Population (1000s)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n">
        <v>0</v>
      </c>
      <c r="E269" s="28"/>
      <c r="F269" s="23" t="s">
        <v>20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opulation (1000s)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Population (1000s)</v>
      </c>
      <c r="D278" s="19" t="n">
        <v>11352.9684767123</v>
      </c>
      <c r="E278" s="20" t="n">
        <v>0.000779166666666667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n">
        <v>0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Population (1000s)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n">
        <v>0</v>
      </c>
      <c r="E282" s="28"/>
      <c r="F282" s="23" t="s">
        <v>20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Population (1000s)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n">
        <v>0</v>
      </c>
      <c r="E284" s="28"/>
      <c r="F284" s="23" t="s">
        <v>20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opulation (1000s)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Population (1000s)</v>
      </c>
      <c r="D293" s="19" t="n">
        <v>11410.633</v>
      </c>
      <c r="E293" s="20" t="n">
        <v>0.000779166666666667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n">
        <v>0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Population (1000s)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n">
        <v>0</v>
      </c>
      <c r="E297" s="28"/>
      <c r="F297" s="23" t="s">
        <v>20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Population (1000s)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n">
        <v>0</v>
      </c>
      <c r="E299" s="28"/>
      <c r="F299" s="23" t="s">
        <v>20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opulation (1000s)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Population (1000s)</v>
      </c>
      <c r="D308" s="19" t="n">
        <v>11433</v>
      </c>
      <c r="E308" s="20" t="n">
        <v>0.000779166666666667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n">
        <v>0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Population (1000s)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n">
        <v>0</v>
      </c>
      <c r="E312" s="28"/>
      <c r="F312" s="23" t="s">
        <v>20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Population (1000s)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n">
        <v>0</v>
      </c>
      <c r="E314" s="28"/>
      <c r="F314" s="23" t="s">
        <v>20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opulation (1000s)</v>
      </c>
      <c r="D322" s="19" t="n">
        <v>11442.17</v>
      </c>
      <c r="E322" s="20" t="n">
        <v>0.003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Population (1000s)</v>
      </c>
      <c r="D323" s="19" t="n">
        <v>11442.17</v>
      </c>
      <c r="E323" s="20" t="n">
        <v>0.0007791666666666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n">
        <v>0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Population (1000s)</v>
      </c>
      <c r="D326" s="19" t="n">
        <v>11442.17</v>
      </c>
      <c r="E326" s="28"/>
      <c r="F326" s="29" t="n">
        <v>2.21709132763487E-005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n">
        <v>0</v>
      </c>
      <c r="E327" s="28"/>
      <c r="F327" s="23" t="s">
        <v>20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Population (1000s)</v>
      </c>
      <c r="D328" s="30" t="n">
        <v>11442.17</v>
      </c>
      <c r="E328" s="28"/>
      <c r="F328" s="23" t="n">
        <v>2.14294801623649E-005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n">
        <v>0</v>
      </c>
      <c r="E329" s="28"/>
      <c r="F329" s="23" t="s">
        <v>20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opulation (1000s)</v>
      </c>
      <c r="D337" s="19" t="n">
        <v>11523.034</v>
      </c>
      <c r="E337" s="20" t="n">
        <v>0.003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Population (1000s)</v>
      </c>
      <c r="D338" s="19" t="n">
        <v>11523.034</v>
      </c>
      <c r="E338" s="20" t="n">
        <v>0.0007791666666666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n">
        <v>0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Population (1000s)</v>
      </c>
      <c r="D341" s="19" t="n">
        <v>11523.034</v>
      </c>
      <c r="E341" s="28"/>
      <c r="F341" s="29" t="n">
        <v>2.21709132763487E-005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n">
        <v>0</v>
      </c>
      <c r="E342" s="28"/>
      <c r="F342" s="23" t="s">
        <v>20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Population (1000s)</v>
      </c>
      <c r="D343" s="30" t="n">
        <v>11523.034</v>
      </c>
      <c r="E343" s="28"/>
      <c r="F343" s="23" t="n">
        <v>2.14294801623649E-005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n">
        <v>0</v>
      </c>
      <c r="E344" s="28"/>
      <c r="F344" s="23" t="s">
        <v>20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35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2</v>
      </c>
      <c r="C8" s="18" t="s">
        <v>35</v>
      </c>
      <c r="D8" s="19" t="n">
        <v>2.70435008086925</v>
      </c>
      <c r="E8" s="20" t="n">
        <v>3.11666666666667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35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24</v>
      </c>
      <c r="D11" s="19" t="s">
        <v>26</v>
      </c>
      <c r="E11" s="28"/>
      <c r="F11" s="29" t="s">
        <v>26</v>
      </c>
    </row>
    <row r="12" customFormat="false" ht="10.5" hidden="false" customHeight="true" outlineLevel="0" collapsed="false">
      <c r="B12" s="27" t="s">
        <v>18</v>
      </c>
      <c r="C12" s="18" t="s">
        <v>24</v>
      </c>
      <c r="D12" s="30" t="s">
        <v>13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24</v>
      </c>
      <c r="D13" s="30" t="s">
        <v>13</v>
      </c>
      <c r="E13" s="28"/>
      <c r="F13" s="23" t="s">
        <v>26</v>
      </c>
    </row>
    <row r="14" customFormat="false" ht="10.5" hidden="false" customHeight="true" outlineLevel="0" collapsed="false">
      <c r="B14" s="27" t="s">
        <v>23</v>
      </c>
      <c r="C14" s="18" t="s">
        <v>24</v>
      </c>
      <c r="D14" s="30" t="s">
        <v>13</v>
      </c>
      <c r="E14" s="28"/>
      <c r="F14" s="23" t="s">
        <v>13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NMVOC emission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NMVOC emission</v>
      </c>
      <c r="D23" s="19" t="n">
        <v>2.70435008086925</v>
      </c>
      <c r="E23" s="20" t="n">
        <v>3.11666666666667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NMVOC emission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(specify)</v>
      </c>
      <c r="D26" s="19" t="s">
        <v>26</v>
      </c>
      <c r="E26" s="28"/>
      <c r="F26" s="29" t="s">
        <v>26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(specify)</v>
      </c>
      <c r="D27" s="30" t="s">
        <v>13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(specify)</v>
      </c>
      <c r="D28" s="30" t="s">
        <v>13</v>
      </c>
      <c r="E28" s="28"/>
      <c r="F28" s="23" t="s">
        <v>26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(specify)</v>
      </c>
      <c r="D29" s="30" t="s">
        <v>13</v>
      </c>
      <c r="E29" s="28"/>
      <c r="F29" s="23" t="s">
        <v>13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NMVOC emission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NMVOC emission</v>
      </c>
      <c r="D38" s="19" t="n">
        <v>2.70435008086925</v>
      </c>
      <c r="E38" s="20" t="n">
        <v>3.11666666666667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NMVOC emission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(specify)</v>
      </c>
      <c r="D41" s="19" t="s">
        <v>26</v>
      </c>
      <c r="E41" s="28"/>
      <c r="F41" s="29" t="s">
        <v>26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(specify)</v>
      </c>
      <c r="D42" s="30" t="s">
        <v>13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(specify)</v>
      </c>
      <c r="D43" s="30" t="s">
        <v>13</v>
      </c>
      <c r="E43" s="28"/>
      <c r="F43" s="23" t="s">
        <v>26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(specify)</v>
      </c>
      <c r="D44" s="30" t="s">
        <v>13</v>
      </c>
      <c r="E44" s="28"/>
      <c r="F44" s="23" t="s">
        <v>13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NMVOC emission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NMVOC emission</v>
      </c>
      <c r="D53" s="19" t="n">
        <v>2.70435008086925</v>
      </c>
      <c r="E53" s="20" t="n">
        <v>3.11666666666667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NMVOC emission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(specify)</v>
      </c>
      <c r="D56" s="19" t="s">
        <v>26</v>
      </c>
      <c r="E56" s="28"/>
      <c r="F56" s="29" t="s">
        <v>26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(specify)</v>
      </c>
      <c r="D57" s="30" t="s">
        <v>13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(specify)</v>
      </c>
      <c r="D58" s="30" t="s">
        <v>13</v>
      </c>
      <c r="E58" s="28"/>
      <c r="F58" s="23" t="s">
        <v>26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(specify)</v>
      </c>
      <c r="D59" s="30" t="s">
        <v>13</v>
      </c>
      <c r="E59" s="28"/>
      <c r="F59" s="23" t="s">
        <v>13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NMVOC emission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NMVOC emission</v>
      </c>
      <c r="D68" s="19" t="n">
        <v>2.69200936920371</v>
      </c>
      <c r="E68" s="20" t="n">
        <v>3.11666666666667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NMVOC emission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(specify)</v>
      </c>
      <c r="D71" s="19" t="s">
        <v>26</v>
      </c>
      <c r="E71" s="28"/>
      <c r="F71" s="29" t="s">
        <v>26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(specify)</v>
      </c>
      <c r="D72" s="30" t="s">
        <v>13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(specify)</v>
      </c>
      <c r="D73" s="30" t="s">
        <v>13</v>
      </c>
      <c r="E73" s="28"/>
      <c r="F73" s="23" t="s">
        <v>26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(specify)</v>
      </c>
      <c r="D74" s="30" t="s">
        <v>13</v>
      </c>
      <c r="E74" s="28"/>
      <c r="F74" s="23" t="s">
        <v>13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NMVOC emission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NMVOC emission</v>
      </c>
      <c r="D83" s="19" t="n">
        <v>2.89629449719812</v>
      </c>
      <c r="E83" s="20" t="n">
        <v>3.11666666666667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NMVOC emission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(specify)</v>
      </c>
      <c r="D86" s="19" t="s">
        <v>26</v>
      </c>
      <c r="E86" s="28"/>
      <c r="F86" s="29" t="s">
        <v>26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(specify)</v>
      </c>
      <c r="D87" s="30" t="s">
        <v>13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(specify)</v>
      </c>
      <c r="D88" s="30" t="s">
        <v>13</v>
      </c>
      <c r="E88" s="28"/>
      <c r="F88" s="23" t="s">
        <v>26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(specify)</v>
      </c>
      <c r="D89" s="30" t="s">
        <v>13</v>
      </c>
      <c r="E89" s="28"/>
      <c r="F89" s="23" t="s">
        <v>13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NMVOC emission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NMVOC emission</v>
      </c>
      <c r="D98" s="19" t="n">
        <v>2.60548709486834</v>
      </c>
      <c r="E98" s="20" t="n">
        <v>3.11666666666667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NMVOC emission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(specify)</v>
      </c>
      <c r="D101" s="19" t="s">
        <v>26</v>
      </c>
      <c r="E101" s="28"/>
      <c r="F101" s="29" t="s">
        <v>26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(specify)</v>
      </c>
      <c r="D102" s="30" t="s">
        <v>13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(specify)</v>
      </c>
      <c r="D103" s="30" t="s">
        <v>13</v>
      </c>
      <c r="E103" s="28"/>
      <c r="F103" s="23" t="s">
        <v>26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(specify)</v>
      </c>
      <c r="D104" s="30" t="s">
        <v>13</v>
      </c>
      <c r="E104" s="28"/>
      <c r="F104" s="23" t="s">
        <v>13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NMVOC emission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NMVOC emission</v>
      </c>
      <c r="D113" s="19" t="n">
        <v>2.42455347621936</v>
      </c>
      <c r="E113" s="20" t="n">
        <v>3.11666666666667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NMVOC emission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(specify)</v>
      </c>
      <c r="D116" s="19" t="s">
        <v>26</v>
      </c>
      <c r="E116" s="28"/>
      <c r="F116" s="29" t="s">
        <v>26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(specify)</v>
      </c>
      <c r="D117" s="30" t="s">
        <v>13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(specify)</v>
      </c>
      <c r="D118" s="30" t="s">
        <v>13</v>
      </c>
      <c r="E118" s="28"/>
      <c r="F118" s="23" t="s">
        <v>26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(specify)</v>
      </c>
      <c r="D119" s="30" t="s">
        <v>13</v>
      </c>
      <c r="E119" s="28"/>
      <c r="F119" s="23" t="s">
        <v>13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NMVOC emission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NMVOC emission</v>
      </c>
      <c r="D128" s="19" t="n">
        <v>2.11031452403975</v>
      </c>
      <c r="E128" s="20" t="n">
        <v>3.11666666666667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NMVOC emission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(specify)</v>
      </c>
      <c r="D131" s="19" t="s">
        <v>26</v>
      </c>
      <c r="E131" s="28"/>
      <c r="F131" s="29" t="s">
        <v>26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(specify)</v>
      </c>
      <c r="D132" s="30" t="s">
        <v>13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(specify)</v>
      </c>
      <c r="D133" s="30" t="s">
        <v>13</v>
      </c>
      <c r="E133" s="28"/>
      <c r="F133" s="23" t="s">
        <v>26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(specify)</v>
      </c>
      <c r="D134" s="30" t="s">
        <v>13</v>
      </c>
      <c r="E134" s="28"/>
      <c r="F134" s="23" t="s">
        <v>13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NMVOC emission</v>
      </c>
      <c r="D142" s="19" t="n">
        <v>8.62850476595299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NMVOC emission</v>
      </c>
      <c r="D143" s="19" t="n">
        <v>2.02195843101469</v>
      </c>
      <c r="E143" s="20" t="n">
        <v>3.11666666666667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NMVOC emission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(specify)</v>
      </c>
      <c r="D146" s="19" t="s">
        <v>26</v>
      </c>
      <c r="E146" s="28"/>
      <c r="F146" s="29" t="s">
        <v>26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(specify)</v>
      </c>
      <c r="D147" s="30" t="s">
        <v>13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(specify)</v>
      </c>
      <c r="D148" s="30" t="s">
        <v>13</v>
      </c>
      <c r="E148" s="28"/>
      <c r="F148" s="23" t="s">
        <v>26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(specify)</v>
      </c>
      <c r="D149" s="30" t="s">
        <v>13</v>
      </c>
      <c r="E149" s="28"/>
      <c r="F149" s="23" t="s">
        <v>13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NMVOC emission</v>
      </c>
      <c r="D157" s="19" t="n">
        <v>8.23362038126927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NMVOC emission</v>
      </c>
      <c r="D158" s="19" t="n">
        <v>1.88973938057918</v>
      </c>
      <c r="E158" s="20" t="n">
        <v>3.11666666666667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NMVOC emission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(specify)</v>
      </c>
      <c r="D161" s="19" t="s">
        <v>26</v>
      </c>
      <c r="E161" s="28"/>
      <c r="F161" s="29" t="s">
        <v>26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(specify)</v>
      </c>
      <c r="D162" s="30" t="s">
        <v>13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(specify)</v>
      </c>
      <c r="D163" s="30" t="s">
        <v>13</v>
      </c>
      <c r="E163" s="28"/>
      <c r="F163" s="23" t="s">
        <v>26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(specify)</v>
      </c>
      <c r="D164" s="30" t="s">
        <v>13</v>
      </c>
      <c r="E164" s="28"/>
      <c r="F164" s="23" t="s">
        <v>13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NMVOC emission</v>
      </c>
      <c r="D172" s="19" t="n">
        <v>8.30998585872951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NMVOC emission</v>
      </c>
      <c r="D173" s="19" t="n">
        <v>1.66933151741294</v>
      </c>
      <c r="E173" s="20" t="n">
        <v>3.11666666666667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NMVOC emission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(specify)</v>
      </c>
      <c r="D176" s="19" t="s">
        <v>26</v>
      </c>
      <c r="E176" s="28"/>
      <c r="F176" s="29" t="s">
        <v>13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(specify)</v>
      </c>
      <c r="D177" s="30" t="s">
        <v>13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(specify)</v>
      </c>
      <c r="D178" s="30" t="s">
        <v>13</v>
      </c>
      <c r="E178" s="28"/>
      <c r="F178" s="23" t="s">
        <v>26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(specify)</v>
      </c>
      <c r="D179" s="30" t="s">
        <v>13</v>
      </c>
      <c r="E179" s="28"/>
      <c r="F179" s="23" t="s">
        <v>13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NMVOC emission</v>
      </c>
      <c r="D187" s="19" t="n">
        <v>8.47459609483982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NMVOC emission</v>
      </c>
      <c r="D188" s="19" t="n">
        <v>1.08076818905473</v>
      </c>
      <c r="E188" s="20" t="n">
        <v>3.11666666666667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NMVOC emission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(specify)</v>
      </c>
      <c r="D191" s="19" t="s">
        <v>26</v>
      </c>
      <c r="E191" s="28"/>
      <c r="F191" s="29" t="s">
        <v>13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(specify)</v>
      </c>
      <c r="D192" s="30" t="s">
        <v>13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(specify)</v>
      </c>
      <c r="D193" s="30" t="s">
        <v>13</v>
      </c>
      <c r="E193" s="28"/>
      <c r="F193" s="23" t="s">
        <v>26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(specify)</v>
      </c>
      <c r="D194" s="30" t="s">
        <v>13</v>
      </c>
      <c r="E194" s="28"/>
      <c r="F194" s="23" t="s">
        <v>13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NMVOC emission</v>
      </c>
      <c r="D202" s="19" t="n">
        <v>8.30746024643798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NMVOC emission</v>
      </c>
      <c r="D203" s="19" t="n">
        <v>1.15813005572139</v>
      </c>
      <c r="E203" s="20" t="n">
        <v>3.11666666666667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NMVOC emission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(specify)</v>
      </c>
      <c r="D206" s="19" t="s">
        <v>26</v>
      </c>
      <c r="E206" s="28"/>
      <c r="F206" s="29" t="s">
        <v>13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(specify)</v>
      </c>
      <c r="D207" s="30" t="s">
        <v>13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(specify)</v>
      </c>
      <c r="D208" s="30" t="s">
        <v>13</v>
      </c>
      <c r="E208" s="28"/>
      <c r="F208" s="23" t="s">
        <v>26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(specify)</v>
      </c>
      <c r="D209" s="30" t="s">
        <v>13</v>
      </c>
      <c r="E209" s="28"/>
      <c r="F209" s="23" t="s">
        <v>13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NMVOC emission</v>
      </c>
      <c r="D217" s="19" t="n">
        <v>8.22636545112653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NMVOC emission</v>
      </c>
      <c r="D218" s="19" t="n">
        <v>1.14206130182421</v>
      </c>
      <c r="E218" s="20" t="n">
        <v>3.11666666666667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NMVOC emission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(specify)</v>
      </c>
      <c r="D221" s="19" t="s">
        <v>26</v>
      </c>
      <c r="E221" s="28"/>
      <c r="F221" s="29" t="s">
        <v>26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(specify)</v>
      </c>
      <c r="D222" s="30" t="s">
        <v>13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(specify)</v>
      </c>
      <c r="D223" s="30" t="s">
        <v>13</v>
      </c>
      <c r="E223" s="28"/>
      <c r="F223" s="23" t="s">
        <v>26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(specify)</v>
      </c>
      <c r="D224" s="30" t="s">
        <v>13</v>
      </c>
      <c r="E224" s="28"/>
      <c r="F224" s="23" t="s">
        <v>13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NMVOC emission</v>
      </c>
      <c r="D232" s="19" t="n">
        <v>7.99676168707483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NMVOC emission</v>
      </c>
      <c r="D233" s="19" t="n">
        <v>1.24556398839138</v>
      </c>
      <c r="E233" s="20" t="n">
        <v>3.11666666666667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NMVOC emission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(specify)</v>
      </c>
      <c r="D236" s="19" t="s">
        <v>26</v>
      </c>
      <c r="E236" s="28"/>
      <c r="F236" s="29" t="s">
        <v>26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(specify)</v>
      </c>
      <c r="D237" s="30" t="s">
        <v>13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(specify)</v>
      </c>
      <c r="D238" s="30" t="s">
        <v>13</v>
      </c>
      <c r="E238" s="28"/>
      <c r="F238" s="23" t="s">
        <v>26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(specify)</v>
      </c>
      <c r="D239" s="30" t="s">
        <v>13</v>
      </c>
      <c r="E239" s="28"/>
      <c r="F239" s="23" t="s">
        <v>13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NMVOC emission</v>
      </c>
      <c r="D247" s="19" t="n">
        <v>7.86786177313677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NMVOC emission</v>
      </c>
      <c r="D248" s="19" t="n">
        <v>1.36440040630182</v>
      </c>
      <c r="E248" s="20" t="n">
        <v>3.11666666666667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NMVOC emission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(specify)</v>
      </c>
      <c r="D251" s="19" t="s">
        <v>26</v>
      </c>
      <c r="E251" s="28"/>
      <c r="F251" s="29" t="s">
        <v>26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(specify)</v>
      </c>
      <c r="D252" s="30" t="s">
        <v>13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(specify)</v>
      </c>
      <c r="D253" s="30" t="s">
        <v>13</v>
      </c>
      <c r="E253" s="28"/>
      <c r="F253" s="23" t="s">
        <v>26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(specify)</v>
      </c>
      <c r="D254" s="30" t="s">
        <v>13</v>
      </c>
      <c r="E254" s="28"/>
      <c r="F254" s="23" t="s">
        <v>13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NMVOC emission</v>
      </c>
      <c r="D262" s="19" t="n">
        <v>7.57499458966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NMVOC emission</v>
      </c>
      <c r="D263" s="19" t="n">
        <v>1.30402383913765</v>
      </c>
      <c r="E263" s="20" t="n">
        <v>3.11666666666667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NMVOC emission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(specify)</v>
      </c>
      <c r="D266" s="19" t="s">
        <v>26</v>
      </c>
      <c r="E266" s="28"/>
      <c r="F266" s="29" t="s">
        <v>26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(specify)</v>
      </c>
      <c r="D267" s="30" t="s">
        <v>13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(specify)</v>
      </c>
      <c r="D268" s="30" t="s">
        <v>13</v>
      </c>
      <c r="E268" s="28"/>
      <c r="F268" s="23" t="s">
        <v>26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(specify)</v>
      </c>
      <c r="D269" s="30" t="s">
        <v>13</v>
      </c>
      <c r="E269" s="28"/>
      <c r="F269" s="23" t="s">
        <v>13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NMVOC emission</v>
      </c>
      <c r="D277" s="19" t="n">
        <v>6.8793777132003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NMVOC emission</v>
      </c>
      <c r="D278" s="19" t="n">
        <v>1.27048130182421</v>
      </c>
      <c r="E278" s="20" t="n">
        <v>3.11666666666667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NMVOC emission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(specify)</v>
      </c>
      <c r="D281" s="19" t="s">
        <v>26</v>
      </c>
      <c r="E281" s="28"/>
      <c r="F281" s="29" t="s">
        <v>26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(specify)</v>
      </c>
      <c r="D282" s="30" t="s">
        <v>13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(specify)</v>
      </c>
      <c r="D283" s="30" t="s">
        <v>13</v>
      </c>
      <c r="E283" s="28"/>
      <c r="F283" s="23" t="s">
        <v>26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(specify)</v>
      </c>
      <c r="D284" s="30" t="s">
        <v>13</v>
      </c>
      <c r="E284" s="28"/>
      <c r="F284" s="23" t="s">
        <v>13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NMVOC emission</v>
      </c>
      <c r="D292" s="19" t="n">
        <v>6.09809480042197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NMVOC emission</v>
      </c>
      <c r="D293" s="19" t="n">
        <v>1.17752055555556</v>
      </c>
      <c r="E293" s="20" t="n">
        <v>3.11666666666667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NMVOC emission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(specify)</v>
      </c>
      <c r="D296" s="19" t="s">
        <v>26</v>
      </c>
      <c r="E296" s="28"/>
      <c r="F296" s="29" t="s">
        <v>26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(specify)</v>
      </c>
      <c r="D297" s="30" t="s">
        <v>13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(specify)</v>
      </c>
      <c r="D298" s="30" t="s">
        <v>13</v>
      </c>
      <c r="E298" s="28"/>
      <c r="F298" s="23" t="s">
        <v>26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(specify)</v>
      </c>
      <c r="D299" s="30" t="s">
        <v>13</v>
      </c>
      <c r="E299" s="28"/>
      <c r="F299" s="23" t="s">
        <v>13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NMVOC emission</v>
      </c>
      <c r="D307" s="19" t="n">
        <v>6.01422454847181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NMVOC emission</v>
      </c>
      <c r="D308" s="19" t="n">
        <v>1.17752055555556</v>
      </c>
      <c r="E308" s="20" t="n">
        <v>3.11666666666667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NMVOC emission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(specify)</v>
      </c>
      <c r="D311" s="19" t="s">
        <v>26</v>
      </c>
      <c r="E311" s="28"/>
      <c r="F311" s="29" t="s">
        <v>26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(specify)</v>
      </c>
      <c r="D312" s="30" t="s">
        <v>13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(specify)</v>
      </c>
      <c r="D313" s="30" t="s">
        <v>13</v>
      </c>
      <c r="E313" s="28"/>
      <c r="F313" s="23" t="s">
        <v>26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(specify)</v>
      </c>
      <c r="D314" s="30" t="s">
        <v>13</v>
      </c>
      <c r="E314" s="28"/>
      <c r="F314" s="23" t="s">
        <v>13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NMVOC emission</v>
      </c>
      <c r="D322" s="19" t="n">
        <v>6.08618284366043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NMVOC emission</v>
      </c>
      <c r="D323" s="19" t="n">
        <v>1.17752055555556</v>
      </c>
      <c r="E323" s="20" t="n">
        <v>3.11666666666667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NMVOC emission</v>
      </c>
      <c r="D324" s="19" t="n">
        <v>2.53215236367967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(specify)</v>
      </c>
      <c r="D326" s="19" t="s">
        <v>26</v>
      </c>
      <c r="E326" s="28"/>
      <c r="F326" s="29" t="s">
        <v>26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(specify)</v>
      </c>
      <c r="D327" s="30" t="s">
        <v>13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(specify)</v>
      </c>
      <c r="D328" s="30" t="s">
        <v>13</v>
      </c>
      <c r="E328" s="28"/>
      <c r="F328" s="23" t="s">
        <v>26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(specify)</v>
      </c>
      <c r="D329" s="30" t="s">
        <v>13</v>
      </c>
      <c r="E329" s="28"/>
      <c r="F329" s="23" t="s">
        <v>13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NMVOC emission</v>
      </c>
      <c r="D337" s="19" t="n">
        <v>6.11053831482452</v>
      </c>
      <c r="E337" s="20" t="n">
        <v>3.11666666666667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NMVOC emission</v>
      </c>
      <c r="D338" s="19" t="n">
        <v>1.17752055555556</v>
      </c>
      <c r="E338" s="20" t="n">
        <v>3.11666666666667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NMVOC emission</v>
      </c>
      <c r="D339" s="19" t="n">
        <v>2.53215236367967</v>
      </c>
      <c r="E339" s="20" t="n">
        <v>3.11666666666667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(specify)</v>
      </c>
      <c r="D341" s="19" t="s">
        <v>26</v>
      </c>
      <c r="E341" s="28"/>
      <c r="F341" s="29" t="s">
        <v>26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(specify)</v>
      </c>
      <c r="D342" s="30" t="s">
        <v>13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(specify)</v>
      </c>
      <c r="D343" s="30" t="s">
        <v>13</v>
      </c>
      <c r="E343" s="28"/>
      <c r="F343" s="23" t="s">
        <v>26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(specify)</v>
      </c>
      <c r="D344" s="30" t="s">
        <v>13</v>
      </c>
      <c r="E344" s="28"/>
      <c r="F344" s="23" t="s">
        <v>13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53.41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47</v>
      </c>
      <c r="D7" s="19" t="n">
        <v>883.394127064803</v>
      </c>
      <c r="E7" s="20" t="n">
        <v>0.95502546400192</v>
      </c>
      <c r="F7" s="21"/>
    </row>
    <row r="8" customFormat="false" ht="10.5" hidden="false" customHeight="true" outlineLevel="0" collapsed="false">
      <c r="B8" s="22" t="s">
        <v>12</v>
      </c>
      <c r="C8" s="18" t="s">
        <v>48</v>
      </c>
      <c r="D8" s="19" t="n">
        <v>66.558</v>
      </c>
      <c r="E8" s="20" t="n">
        <v>2.6535664743532</v>
      </c>
      <c r="F8" s="23" t="s">
        <v>13</v>
      </c>
    </row>
    <row r="9" customFormat="false" ht="10.5" hidden="false" customHeight="true" outlineLevel="0" collapsed="false">
      <c r="B9" s="22" t="s">
        <v>14</v>
      </c>
      <c r="C9" s="18" t="s">
        <v>24</v>
      </c>
      <c r="D9" s="19" t="s">
        <v>13</v>
      </c>
      <c r="E9" s="20" t="s">
        <v>13</v>
      </c>
      <c r="F9" s="21"/>
    </row>
    <row r="10" customFormat="false" ht="10.5" hidden="false" customHeight="true" outlineLevel="0" collapsed="false">
      <c r="B10" s="22" t="s">
        <v>15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6</v>
      </c>
      <c r="C11" s="18" t="s">
        <v>49</v>
      </c>
      <c r="D11" s="19" t="n">
        <v>2.39158407961265</v>
      </c>
      <c r="E11" s="28"/>
      <c r="F11" s="29" t="n">
        <v>1</v>
      </c>
    </row>
    <row r="12" customFormat="false" ht="10.5" hidden="false" customHeight="true" outlineLevel="0" collapsed="false">
      <c r="B12" s="27" t="s">
        <v>18</v>
      </c>
      <c r="C12" s="18" t="s">
        <v>50</v>
      </c>
      <c r="D12" s="30" t="s">
        <v>20</v>
      </c>
      <c r="E12" s="28"/>
      <c r="F12" s="23" t="s">
        <v>13</v>
      </c>
    </row>
    <row r="13" customFormat="false" ht="10.5" hidden="false" customHeight="true" outlineLevel="0" collapsed="false">
      <c r="B13" s="27" t="s">
        <v>21</v>
      </c>
      <c r="C13" s="18" t="s">
        <v>49</v>
      </c>
      <c r="D13" s="30" t="n">
        <v>7.1</v>
      </c>
      <c r="E13" s="28"/>
      <c r="F13" s="23" t="n">
        <v>0.025</v>
      </c>
    </row>
    <row r="14" customFormat="false" ht="10.5" hidden="false" customHeight="true" outlineLevel="0" collapsed="false">
      <c r="B14" s="27" t="s">
        <v>23</v>
      </c>
      <c r="C14" s="18" t="s">
        <v>50</v>
      </c>
      <c r="D14" s="30" t="n">
        <v>15</v>
      </c>
      <c r="E14" s="28"/>
      <c r="F14" s="23" t="n">
        <v>0.0034</v>
      </c>
    </row>
    <row r="15" customFormat="false" ht="10.5" hidden="false" customHeight="true" outlineLevel="0" collapsed="false">
      <c r="B15" s="31" t="s">
        <v>25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35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tr">
        <f aca="false">C7</f>
        <v>paint consumption</v>
      </c>
      <c r="D22" s="19" t="n">
        <v>889.67385</v>
      </c>
      <c r="E22" s="20" t="n">
        <v>0.932072633490896</v>
      </c>
      <c r="F22" s="21"/>
    </row>
    <row r="23" customFormat="false" ht="10.5" hidden="false" customHeight="true" outlineLevel="0" collapsed="false">
      <c r="B23" s="22" t="s">
        <v>12</v>
      </c>
      <c r="C23" s="18" t="str">
        <f aca="false">C8</f>
        <v>solvent consumption</v>
      </c>
      <c r="D23" s="19" t="n">
        <v>62.5785</v>
      </c>
      <c r="E23" s="20" t="n">
        <v>2.63902363910928</v>
      </c>
      <c r="F23" s="23" t="s">
        <v>13</v>
      </c>
    </row>
    <row r="24" customFormat="false" ht="10.5" hidden="false" customHeight="true" outlineLevel="0" collapsed="false">
      <c r="B24" s="22" t="s">
        <v>14</v>
      </c>
      <c r="C24" s="18" t="str">
        <f aca="false">C9</f>
        <v>(specify)</v>
      </c>
      <c r="D24" s="19" t="s">
        <v>13</v>
      </c>
      <c r="E24" s="20" t="s">
        <v>13</v>
      </c>
      <c r="F24" s="21"/>
    </row>
    <row r="25" customFormat="false" ht="10.5" hidden="false" customHeight="true" outlineLevel="0" collapsed="false">
      <c r="B25" s="22" t="s">
        <v>15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6</v>
      </c>
      <c r="C26" s="18" t="str">
        <f aca="false">C11</f>
        <v>kt product</v>
      </c>
      <c r="D26" s="19" t="n">
        <v>2.24964381587968</v>
      </c>
      <c r="E26" s="28"/>
      <c r="F26" s="29" t="n">
        <v>1</v>
      </c>
    </row>
    <row r="27" customFormat="false" ht="10.5" hidden="false" customHeight="true" outlineLevel="0" collapsed="false">
      <c r="B27" s="27" t="s">
        <v>18</v>
      </c>
      <c r="C27" s="18" t="str">
        <f aca="false">C12</f>
        <v>Use of N2O</v>
      </c>
      <c r="D27" s="30" t="s">
        <v>20</v>
      </c>
      <c r="E27" s="28"/>
      <c r="F27" s="23" t="s">
        <v>13</v>
      </c>
    </row>
    <row r="28" customFormat="false" ht="10.5" hidden="false" customHeight="true" outlineLevel="0" collapsed="false">
      <c r="B28" s="27" t="s">
        <v>21</v>
      </c>
      <c r="C28" s="18" t="str">
        <f aca="false">C13</f>
        <v>kt product</v>
      </c>
      <c r="D28" s="30" t="n">
        <v>6.775</v>
      </c>
      <c r="E28" s="28"/>
      <c r="F28" s="23" t="n">
        <v>0.025</v>
      </c>
    </row>
    <row r="29" customFormat="false" ht="10.5" hidden="false" customHeight="true" outlineLevel="0" collapsed="false">
      <c r="B29" s="27" t="s">
        <v>23</v>
      </c>
      <c r="C29" s="18" t="str">
        <f aca="false">C14</f>
        <v>Use of N2O</v>
      </c>
      <c r="D29" s="30" t="n">
        <v>15</v>
      </c>
      <c r="E29" s="28"/>
      <c r="F29" s="23" t="n">
        <v>0.0034</v>
      </c>
    </row>
    <row r="30" customFormat="false" ht="10.5" hidden="false" customHeight="true" outlineLevel="0" collapsed="false">
      <c r="B30" s="31" t="s">
        <v>25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35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tr">
        <f aca="false">C22</f>
        <v>paint consumption</v>
      </c>
      <c r="D37" s="19" t="n">
        <v>892.335260661402</v>
      </c>
      <c r="E37" s="20" t="n">
        <v>0.915978514264469</v>
      </c>
      <c r="F37" s="21"/>
    </row>
    <row r="38" customFormat="false" ht="10.5" hidden="false" customHeight="true" outlineLevel="0" collapsed="false">
      <c r="B38" s="22" t="s">
        <v>12</v>
      </c>
      <c r="C38" s="18" t="str">
        <f aca="false">C23</f>
        <v>solvent consumption</v>
      </c>
      <c r="D38" s="19" t="n">
        <v>59.972</v>
      </c>
      <c r="E38" s="20" t="n">
        <v>2.63604583972521</v>
      </c>
      <c r="F38" s="23" t="s">
        <v>13</v>
      </c>
    </row>
    <row r="39" customFormat="false" ht="10.5" hidden="false" customHeight="true" outlineLevel="0" collapsed="false">
      <c r="B39" s="22" t="s">
        <v>14</v>
      </c>
      <c r="C39" s="18" t="str">
        <f aca="false">C24</f>
        <v>(specify)</v>
      </c>
      <c r="D39" s="19" t="s">
        <v>13</v>
      </c>
      <c r="E39" s="20" t="s">
        <v>13</v>
      </c>
      <c r="F39" s="21"/>
    </row>
    <row r="40" customFormat="false" ht="10.5" hidden="false" customHeight="true" outlineLevel="0" collapsed="false">
      <c r="B40" s="22" t="s">
        <v>15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6</v>
      </c>
      <c r="C41" s="18" t="str">
        <f aca="false">C26</f>
        <v>kt product</v>
      </c>
      <c r="D41" s="19" t="n">
        <v>2.27146417859285</v>
      </c>
      <c r="E41" s="28"/>
      <c r="F41" s="29" t="n">
        <v>1</v>
      </c>
    </row>
    <row r="42" customFormat="false" ht="10.5" hidden="false" customHeight="true" outlineLevel="0" collapsed="false">
      <c r="B42" s="27" t="s">
        <v>18</v>
      </c>
      <c r="C42" s="18" t="str">
        <f aca="false">C27</f>
        <v>Use of N2O</v>
      </c>
      <c r="D42" s="30" t="s">
        <v>20</v>
      </c>
      <c r="E42" s="28"/>
      <c r="F42" s="23" t="s">
        <v>13</v>
      </c>
    </row>
    <row r="43" customFormat="false" ht="10.5" hidden="false" customHeight="true" outlineLevel="0" collapsed="false">
      <c r="B43" s="27" t="s">
        <v>21</v>
      </c>
      <c r="C43" s="18" t="str">
        <f aca="false">C28</f>
        <v>kt product</v>
      </c>
      <c r="D43" s="30" t="n">
        <v>5.625</v>
      </c>
      <c r="E43" s="28"/>
      <c r="F43" s="23" t="n">
        <v>0.025</v>
      </c>
    </row>
    <row r="44" customFormat="false" ht="10.5" hidden="false" customHeight="true" outlineLevel="0" collapsed="false">
      <c r="B44" s="27" t="s">
        <v>23</v>
      </c>
      <c r="C44" s="18" t="str">
        <f aca="false">C29</f>
        <v>Use of N2O</v>
      </c>
      <c r="D44" s="30" t="n">
        <v>15</v>
      </c>
      <c r="E44" s="28"/>
      <c r="F44" s="23" t="n">
        <v>0.0034</v>
      </c>
    </row>
    <row r="45" customFormat="false" ht="10.5" hidden="false" customHeight="true" outlineLevel="0" collapsed="false">
      <c r="B45" s="31" t="s">
        <v>25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35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tr">
        <f aca="false">C37</f>
        <v>paint consumption</v>
      </c>
      <c r="D52" s="19" t="n">
        <v>883.174920088845</v>
      </c>
      <c r="E52" s="20" t="n">
        <v>0.894711871434126</v>
      </c>
      <c r="F52" s="21"/>
    </row>
    <row r="53" customFormat="false" ht="10.5" hidden="false" customHeight="true" outlineLevel="0" collapsed="false">
      <c r="B53" s="22" t="s">
        <v>12</v>
      </c>
      <c r="C53" s="18" t="str">
        <f aca="false">C38</f>
        <v>solvent consumption</v>
      </c>
      <c r="D53" s="19" t="n">
        <v>51.5275</v>
      </c>
      <c r="E53" s="20" t="n">
        <v>2.61325311726748</v>
      </c>
      <c r="F53" s="23" t="s">
        <v>13</v>
      </c>
    </row>
    <row r="54" customFormat="false" ht="10.5" hidden="false" customHeight="true" outlineLevel="0" collapsed="false">
      <c r="B54" s="22" t="s">
        <v>14</v>
      </c>
      <c r="C54" s="18" t="str">
        <f aca="false">C39</f>
        <v>(specify)</v>
      </c>
      <c r="D54" s="19" t="s">
        <v>13</v>
      </c>
      <c r="E54" s="20" t="s">
        <v>13</v>
      </c>
      <c r="F54" s="21"/>
    </row>
    <row r="55" customFormat="false" ht="10.5" hidden="false" customHeight="true" outlineLevel="0" collapsed="false">
      <c r="B55" s="22" t="s">
        <v>15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6</v>
      </c>
      <c r="C56" s="18" t="str">
        <f aca="false">C41</f>
        <v>kt product</v>
      </c>
      <c r="D56" s="19" t="n">
        <v>2.2188993272774</v>
      </c>
      <c r="E56" s="28"/>
      <c r="F56" s="29" t="n">
        <v>1</v>
      </c>
    </row>
    <row r="57" customFormat="false" ht="10.5" hidden="false" customHeight="true" outlineLevel="0" collapsed="false">
      <c r="B57" s="27" t="s">
        <v>18</v>
      </c>
      <c r="C57" s="18" t="str">
        <f aca="false">C42</f>
        <v>Use of N2O</v>
      </c>
      <c r="D57" s="30" t="s">
        <v>20</v>
      </c>
      <c r="E57" s="28"/>
      <c r="F57" s="23" t="s">
        <v>13</v>
      </c>
    </row>
    <row r="58" customFormat="false" ht="10.5" hidden="false" customHeight="true" outlineLevel="0" collapsed="false">
      <c r="B58" s="27" t="s">
        <v>21</v>
      </c>
      <c r="C58" s="18" t="str">
        <f aca="false">C43</f>
        <v>kt product</v>
      </c>
      <c r="D58" s="30" t="n">
        <v>9.05</v>
      </c>
      <c r="E58" s="28"/>
      <c r="F58" s="23" t="n">
        <v>0.025</v>
      </c>
    </row>
    <row r="59" customFormat="false" ht="10.5" hidden="false" customHeight="true" outlineLevel="0" collapsed="false">
      <c r="B59" s="27" t="s">
        <v>23</v>
      </c>
      <c r="C59" s="18" t="str">
        <f aca="false">C44</f>
        <v>Use of N2O</v>
      </c>
      <c r="D59" s="30" t="n">
        <v>15</v>
      </c>
      <c r="E59" s="28"/>
      <c r="F59" s="23" t="n">
        <v>0.0034</v>
      </c>
    </row>
    <row r="60" customFormat="false" ht="10.5" hidden="false" customHeight="true" outlineLevel="0" collapsed="false">
      <c r="B60" s="31" t="s">
        <v>25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35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tr">
        <f aca="false">C52</f>
        <v>paint consumption</v>
      </c>
      <c r="D67" s="19" t="n">
        <v>887.319872161895</v>
      </c>
      <c r="E67" s="20" t="n">
        <v>0.889001307728838</v>
      </c>
      <c r="F67" s="21"/>
    </row>
    <row r="68" customFormat="false" ht="10.5" hidden="false" customHeight="true" outlineLevel="0" collapsed="false">
      <c r="B68" s="22" t="s">
        <v>12</v>
      </c>
      <c r="C68" s="18" t="str">
        <f aca="false">C53</f>
        <v>solvent consumption</v>
      </c>
      <c r="D68" s="19" t="n">
        <v>45.27</v>
      </c>
      <c r="E68" s="20" t="n">
        <v>2.55102385685885</v>
      </c>
      <c r="F68" s="23" t="s">
        <v>13</v>
      </c>
    </row>
    <row r="69" customFormat="false" ht="10.5" hidden="false" customHeight="true" outlineLevel="0" collapsed="false">
      <c r="B69" s="22" t="s">
        <v>14</v>
      </c>
      <c r="C69" s="18" t="str">
        <f aca="false">C54</f>
        <v>(specify)</v>
      </c>
      <c r="D69" s="19" t="s">
        <v>13</v>
      </c>
      <c r="E69" s="20" t="s">
        <v>13</v>
      </c>
      <c r="F69" s="21"/>
    </row>
    <row r="70" customFormat="false" ht="10.5" hidden="false" customHeight="true" outlineLevel="0" collapsed="false">
      <c r="B70" s="22" t="s">
        <v>15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6</v>
      </c>
      <c r="C71" s="18" t="str">
        <f aca="false">C56</f>
        <v>kt product</v>
      </c>
      <c r="D71" s="19" t="n">
        <v>2.178</v>
      </c>
      <c r="E71" s="28"/>
      <c r="F71" s="29" t="n">
        <v>1</v>
      </c>
    </row>
    <row r="72" customFormat="false" ht="10.5" hidden="false" customHeight="true" outlineLevel="0" collapsed="false">
      <c r="B72" s="27" t="s">
        <v>18</v>
      </c>
      <c r="C72" s="18" t="str">
        <f aca="false">C57</f>
        <v>Use of N2O</v>
      </c>
      <c r="D72" s="30" t="s">
        <v>20</v>
      </c>
      <c r="E72" s="28"/>
      <c r="F72" s="23" t="s">
        <v>13</v>
      </c>
    </row>
    <row r="73" customFormat="false" ht="10.5" hidden="false" customHeight="true" outlineLevel="0" collapsed="false">
      <c r="B73" s="27" t="s">
        <v>21</v>
      </c>
      <c r="C73" s="18" t="str">
        <f aca="false">C58</f>
        <v>kt product</v>
      </c>
      <c r="D73" s="30" t="n">
        <v>9.3</v>
      </c>
      <c r="E73" s="28"/>
      <c r="F73" s="23" t="n">
        <v>0.025</v>
      </c>
    </row>
    <row r="74" customFormat="false" ht="10.5" hidden="false" customHeight="true" outlineLevel="0" collapsed="false">
      <c r="B74" s="27" t="s">
        <v>23</v>
      </c>
      <c r="C74" s="18" t="str">
        <f aca="false">C59</f>
        <v>Use of N2O</v>
      </c>
      <c r="D74" s="30" t="n">
        <v>15</v>
      </c>
      <c r="E74" s="28"/>
      <c r="F74" s="23" t="n">
        <v>0.0034</v>
      </c>
    </row>
    <row r="75" customFormat="false" ht="10.5" hidden="false" customHeight="true" outlineLevel="0" collapsed="false">
      <c r="B75" s="31" t="s">
        <v>25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35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tr">
        <f aca="false">C67</f>
        <v>paint consumption</v>
      </c>
      <c r="D82" s="19" t="n">
        <v>888.086426456071</v>
      </c>
      <c r="E82" s="20" t="n">
        <v>0.886194722206523</v>
      </c>
      <c r="F82" s="21"/>
    </row>
    <row r="83" customFormat="false" ht="10.5" hidden="false" customHeight="true" outlineLevel="0" collapsed="false">
      <c r="B83" s="22" t="s">
        <v>12</v>
      </c>
      <c r="C83" s="18" t="str">
        <f aca="false">C68</f>
        <v>solvent consumption</v>
      </c>
      <c r="D83" s="19" t="n">
        <v>42.03</v>
      </c>
      <c r="E83" s="20" t="n">
        <v>2.53019860813704</v>
      </c>
      <c r="F83" s="23" t="s">
        <v>13</v>
      </c>
    </row>
    <row r="84" customFormat="false" ht="10.5" hidden="false" customHeight="true" outlineLevel="0" collapsed="false">
      <c r="B84" s="22" t="s">
        <v>14</v>
      </c>
      <c r="C84" s="18" t="str">
        <f aca="false">C69</f>
        <v>(specify)</v>
      </c>
      <c r="D84" s="19" t="s">
        <v>13</v>
      </c>
      <c r="E84" s="20" t="s">
        <v>13</v>
      </c>
      <c r="F84" s="21"/>
    </row>
    <row r="85" customFormat="false" ht="10.5" hidden="false" customHeight="true" outlineLevel="0" collapsed="false">
      <c r="B85" s="22" t="s">
        <v>15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6</v>
      </c>
      <c r="C86" s="18" t="str">
        <f aca="false">C71</f>
        <v>kt product</v>
      </c>
      <c r="D86" s="19" t="n">
        <v>2.178</v>
      </c>
      <c r="E86" s="28"/>
      <c r="F86" s="29" t="n">
        <v>1</v>
      </c>
    </row>
    <row r="87" customFormat="false" ht="10.5" hidden="false" customHeight="true" outlineLevel="0" collapsed="false">
      <c r="B87" s="27" t="s">
        <v>18</v>
      </c>
      <c r="C87" s="18" t="str">
        <f aca="false">C72</f>
        <v>Use of N2O</v>
      </c>
      <c r="D87" s="30" t="s">
        <v>20</v>
      </c>
      <c r="E87" s="28"/>
      <c r="F87" s="23" t="s">
        <v>13</v>
      </c>
    </row>
    <row r="88" customFormat="false" ht="10.5" hidden="false" customHeight="true" outlineLevel="0" collapsed="false">
      <c r="B88" s="27" t="s">
        <v>21</v>
      </c>
      <c r="C88" s="18" t="str">
        <f aca="false">C73</f>
        <v>kt product</v>
      </c>
      <c r="D88" s="30" t="n">
        <v>10.4</v>
      </c>
      <c r="E88" s="28"/>
      <c r="F88" s="23" t="n">
        <v>0.025</v>
      </c>
    </row>
    <row r="89" customFormat="false" ht="10.5" hidden="false" customHeight="true" outlineLevel="0" collapsed="false">
      <c r="B89" s="27" t="s">
        <v>23</v>
      </c>
      <c r="C89" s="18" t="str">
        <f aca="false">C74</f>
        <v>Use of N2O</v>
      </c>
      <c r="D89" s="30" t="n">
        <v>15</v>
      </c>
      <c r="E89" s="28"/>
      <c r="F89" s="23" t="n">
        <v>0.0034</v>
      </c>
    </row>
    <row r="90" customFormat="false" ht="10.5" hidden="false" customHeight="true" outlineLevel="0" collapsed="false">
      <c r="B90" s="31" t="s">
        <v>25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35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tr">
        <f aca="false">C82</f>
        <v>paint consumption</v>
      </c>
      <c r="D97" s="19" t="n">
        <v>886.417709970385</v>
      </c>
      <c r="E97" s="20" t="n">
        <v>0.857409362952278</v>
      </c>
      <c r="F97" s="21"/>
    </row>
    <row r="98" customFormat="false" ht="10.5" hidden="false" customHeight="true" outlineLevel="0" collapsed="false">
      <c r="B98" s="22" t="s">
        <v>12</v>
      </c>
      <c r="C98" s="18" t="str">
        <f aca="false">C83</f>
        <v>solvent consumption</v>
      </c>
      <c r="D98" s="19" t="n">
        <v>39.93675</v>
      </c>
      <c r="E98" s="20" t="n">
        <v>2.49151025371368</v>
      </c>
      <c r="F98" s="23" t="s">
        <v>13</v>
      </c>
    </row>
    <row r="99" customFormat="false" ht="10.5" hidden="false" customHeight="true" outlineLevel="0" collapsed="false">
      <c r="B99" s="22" t="s">
        <v>14</v>
      </c>
      <c r="C99" s="18" t="str">
        <f aca="false">C84</f>
        <v>(specify)</v>
      </c>
      <c r="D99" s="19" t="s">
        <v>13</v>
      </c>
      <c r="E99" s="20" t="s">
        <v>13</v>
      </c>
      <c r="F99" s="21"/>
    </row>
    <row r="100" customFormat="false" ht="10.5" hidden="false" customHeight="true" outlineLevel="0" collapsed="false">
      <c r="B100" s="22" t="s">
        <v>15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6</v>
      </c>
      <c r="C101" s="18" t="str">
        <f aca="false">C86</f>
        <v>kt product</v>
      </c>
      <c r="D101" s="19" t="n">
        <v>2.6136</v>
      </c>
      <c r="E101" s="28"/>
      <c r="F101" s="29" t="n">
        <v>1</v>
      </c>
    </row>
    <row r="102" customFormat="false" ht="10.5" hidden="false" customHeight="true" outlineLevel="0" collapsed="false">
      <c r="B102" s="27" t="s">
        <v>18</v>
      </c>
      <c r="C102" s="18" t="str">
        <f aca="false">C87</f>
        <v>Use of N2O</v>
      </c>
      <c r="D102" s="30" t="s">
        <v>20</v>
      </c>
      <c r="E102" s="28"/>
      <c r="F102" s="23" t="s">
        <v>13</v>
      </c>
    </row>
    <row r="103" customFormat="false" ht="10.5" hidden="false" customHeight="true" outlineLevel="0" collapsed="false">
      <c r="B103" s="27" t="s">
        <v>21</v>
      </c>
      <c r="C103" s="18" t="str">
        <f aca="false">C88</f>
        <v>kt product</v>
      </c>
      <c r="D103" s="30" t="n">
        <v>11.675</v>
      </c>
      <c r="E103" s="28"/>
      <c r="F103" s="23" t="n">
        <v>0.025</v>
      </c>
    </row>
    <row r="104" customFormat="false" ht="10.5" hidden="false" customHeight="true" outlineLevel="0" collapsed="false">
      <c r="B104" s="27" t="s">
        <v>23</v>
      </c>
      <c r="C104" s="18" t="str">
        <f aca="false">C89</f>
        <v>Use of N2O</v>
      </c>
      <c r="D104" s="30" t="n">
        <v>15</v>
      </c>
      <c r="E104" s="28"/>
      <c r="F104" s="23" t="n">
        <v>0.0034</v>
      </c>
    </row>
    <row r="105" customFormat="false" ht="10.5" hidden="false" customHeight="true" outlineLevel="0" collapsed="false">
      <c r="B105" s="31" t="s">
        <v>25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35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tr">
        <f aca="false">C97</f>
        <v>paint consumption</v>
      </c>
      <c r="D112" s="19" t="n">
        <v>893.880309131293</v>
      </c>
      <c r="E112" s="20" t="n">
        <v>0.84695998935811</v>
      </c>
      <c r="F112" s="21"/>
    </row>
    <row r="113" customFormat="false" ht="10.5" hidden="false" customHeight="true" outlineLevel="0" collapsed="false">
      <c r="B113" s="22" t="s">
        <v>12</v>
      </c>
      <c r="C113" s="18" t="str">
        <f aca="false">C98</f>
        <v>solvent consumption</v>
      </c>
      <c r="D113" s="19" t="n">
        <v>38.0769375</v>
      </c>
      <c r="E113" s="20" t="n">
        <v>2.47394885732998</v>
      </c>
      <c r="F113" s="23" t="s">
        <v>13</v>
      </c>
    </row>
    <row r="114" customFormat="false" ht="10.5" hidden="false" customHeight="true" outlineLevel="0" collapsed="false">
      <c r="B114" s="22" t="s">
        <v>14</v>
      </c>
      <c r="C114" s="18" t="str">
        <f aca="false">C99</f>
        <v>(specify)</v>
      </c>
      <c r="D114" s="19" t="s">
        <v>13</v>
      </c>
      <c r="E114" s="20" t="s">
        <v>13</v>
      </c>
      <c r="F114" s="21"/>
    </row>
    <row r="115" customFormat="false" ht="10.5" hidden="false" customHeight="true" outlineLevel="0" collapsed="false">
      <c r="B115" s="22" t="s">
        <v>15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6</v>
      </c>
      <c r="C116" s="18" t="str">
        <f aca="false">C101</f>
        <v>kt product</v>
      </c>
      <c r="D116" s="19" t="n">
        <v>2.6136</v>
      </c>
      <c r="E116" s="28"/>
      <c r="F116" s="29" t="n">
        <v>1</v>
      </c>
    </row>
    <row r="117" customFormat="false" ht="10.5" hidden="false" customHeight="true" outlineLevel="0" collapsed="false">
      <c r="B117" s="27" t="s">
        <v>18</v>
      </c>
      <c r="C117" s="18" t="str">
        <f aca="false">C102</f>
        <v>Use of N2O</v>
      </c>
      <c r="D117" s="30" t="s">
        <v>20</v>
      </c>
      <c r="E117" s="28"/>
      <c r="F117" s="23" t="s">
        <v>13</v>
      </c>
    </row>
    <row r="118" customFormat="false" ht="10.5" hidden="false" customHeight="true" outlineLevel="0" collapsed="false">
      <c r="B118" s="27" t="s">
        <v>21</v>
      </c>
      <c r="C118" s="18" t="str">
        <f aca="false">C103</f>
        <v>kt product</v>
      </c>
      <c r="D118" s="30" t="n">
        <v>11.7</v>
      </c>
      <c r="E118" s="28"/>
      <c r="F118" s="23" t="n">
        <v>0.025</v>
      </c>
    </row>
    <row r="119" customFormat="false" ht="10.5" hidden="false" customHeight="true" outlineLevel="0" collapsed="false">
      <c r="B119" s="27" t="s">
        <v>23</v>
      </c>
      <c r="C119" s="18" t="str">
        <f aca="false">C104</f>
        <v>Use of N2O</v>
      </c>
      <c r="D119" s="30" t="n">
        <v>15</v>
      </c>
      <c r="E119" s="28"/>
      <c r="F119" s="23" t="n">
        <v>0.0034</v>
      </c>
    </row>
    <row r="120" customFormat="false" ht="10.5" hidden="false" customHeight="true" outlineLevel="0" collapsed="false">
      <c r="B120" s="31" t="s">
        <v>25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35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tr">
        <f aca="false">C112</f>
        <v>paint consumption</v>
      </c>
      <c r="D127" s="19" t="n">
        <v>872.382550148075</v>
      </c>
      <c r="E127" s="20" t="n">
        <v>0.81658357218248</v>
      </c>
      <c r="F127" s="21"/>
    </row>
    <row r="128" customFormat="false" ht="10.5" hidden="false" customHeight="true" outlineLevel="0" collapsed="false">
      <c r="B128" s="22" t="s">
        <v>12</v>
      </c>
      <c r="C128" s="18" t="str">
        <f aca="false">C113</f>
        <v>solvent consumption</v>
      </c>
      <c r="D128" s="19" t="n">
        <v>36.294965625</v>
      </c>
      <c r="E128" s="20" t="n">
        <v>2.45533601377567</v>
      </c>
      <c r="F128" s="23" t="s">
        <v>13</v>
      </c>
    </row>
    <row r="129" customFormat="false" ht="10.5" hidden="false" customHeight="true" outlineLevel="0" collapsed="false">
      <c r="B129" s="22" t="s">
        <v>14</v>
      </c>
      <c r="C129" s="18" t="str">
        <f aca="false">C114</f>
        <v>(specify)</v>
      </c>
      <c r="D129" s="19" t="s">
        <v>13</v>
      </c>
      <c r="E129" s="20" t="s">
        <v>13</v>
      </c>
      <c r="F129" s="21"/>
    </row>
    <row r="130" customFormat="false" ht="10.5" hidden="false" customHeight="true" outlineLevel="0" collapsed="false">
      <c r="B130" s="22" t="s">
        <v>15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6</v>
      </c>
      <c r="C131" s="18" t="str">
        <f aca="false">C116</f>
        <v>kt product</v>
      </c>
      <c r="D131" s="19" t="n">
        <v>3.0855</v>
      </c>
      <c r="E131" s="28"/>
      <c r="F131" s="29" t="n">
        <v>1</v>
      </c>
    </row>
    <row r="132" customFormat="false" ht="10.5" hidden="false" customHeight="true" outlineLevel="0" collapsed="false">
      <c r="B132" s="27" t="s">
        <v>18</v>
      </c>
      <c r="C132" s="18" t="str">
        <f aca="false">C117</f>
        <v>Use of N2O</v>
      </c>
      <c r="D132" s="30" t="s">
        <v>20</v>
      </c>
      <c r="E132" s="28"/>
      <c r="F132" s="23" t="s">
        <v>13</v>
      </c>
    </row>
    <row r="133" customFormat="false" ht="10.5" hidden="false" customHeight="true" outlineLevel="0" collapsed="false">
      <c r="B133" s="27" t="s">
        <v>21</v>
      </c>
      <c r="C133" s="18" t="str">
        <f aca="false">C118</f>
        <v>kt product</v>
      </c>
      <c r="D133" s="30" t="n">
        <v>10.625</v>
      </c>
      <c r="E133" s="28"/>
      <c r="F133" s="23" t="n">
        <v>0.025</v>
      </c>
    </row>
    <row r="134" customFormat="false" ht="10.5" hidden="false" customHeight="true" outlineLevel="0" collapsed="false">
      <c r="B134" s="27" t="s">
        <v>23</v>
      </c>
      <c r="C134" s="18" t="str">
        <f aca="false">C119</f>
        <v>Use of N2O</v>
      </c>
      <c r="D134" s="30" t="n">
        <v>15</v>
      </c>
      <c r="E134" s="28"/>
      <c r="F134" s="23" t="n">
        <v>0.0034</v>
      </c>
    </row>
    <row r="135" customFormat="false" ht="10.5" hidden="false" customHeight="true" outlineLevel="0" collapsed="false">
      <c r="B135" s="31" t="s">
        <v>25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35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tr">
        <f aca="false">C127</f>
        <v>paint consumption</v>
      </c>
      <c r="D142" s="19" t="n">
        <v>884.781937117473</v>
      </c>
      <c r="E142" s="20" t="n">
        <v>0.802875317302607</v>
      </c>
      <c r="F142" s="21"/>
    </row>
    <row r="143" customFormat="false" ht="10.5" hidden="false" customHeight="true" outlineLevel="0" collapsed="false">
      <c r="B143" s="22" t="s">
        <v>12</v>
      </c>
      <c r="C143" s="18" t="str">
        <f aca="false">C128</f>
        <v>solvent consumption</v>
      </c>
      <c r="D143" s="19" t="n">
        <v>34.43544234375</v>
      </c>
      <c r="E143" s="20" t="n">
        <v>2.45445531273282</v>
      </c>
      <c r="F143" s="23" t="s">
        <v>13</v>
      </c>
    </row>
    <row r="144" customFormat="false" ht="10.5" hidden="false" customHeight="true" outlineLevel="0" collapsed="false">
      <c r="B144" s="22" t="s">
        <v>14</v>
      </c>
      <c r="C144" s="18" t="str">
        <f aca="false">C129</f>
        <v>(specify)</v>
      </c>
      <c r="D144" s="19" t="s">
        <v>13</v>
      </c>
      <c r="E144" s="20" t="s">
        <v>13</v>
      </c>
      <c r="F144" s="21"/>
    </row>
    <row r="145" customFormat="false" ht="10.5" hidden="false" customHeight="true" outlineLevel="0" collapsed="false">
      <c r="B145" s="22" t="s">
        <v>15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6</v>
      </c>
      <c r="C146" s="18" t="str">
        <f aca="false">C131</f>
        <v>kt product</v>
      </c>
      <c r="D146" s="19" t="n">
        <v>2.99475</v>
      </c>
      <c r="E146" s="28"/>
      <c r="F146" s="29" t="n">
        <v>1</v>
      </c>
    </row>
    <row r="147" customFormat="false" ht="10.5" hidden="false" customHeight="true" outlineLevel="0" collapsed="false">
      <c r="B147" s="27" t="s">
        <v>18</v>
      </c>
      <c r="C147" s="18" t="str">
        <f aca="false">C132</f>
        <v>Use of N2O</v>
      </c>
      <c r="D147" s="30" t="s">
        <v>20</v>
      </c>
      <c r="E147" s="28"/>
      <c r="F147" s="23" t="s">
        <v>13</v>
      </c>
    </row>
    <row r="148" customFormat="false" ht="10.5" hidden="false" customHeight="true" outlineLevel="0" collapsed="false">
      <c r="B148" s="27" t="s">
        <v>21</v>
      </c>
      <c r="C148" s="18" t="str">
        <f aca="false">C133</f>
        <v>kt product</v>
      </c>
      <c r="D148" s="30" t="n">
        <v>11.5</v>
      </c>
      <c r="E148" s="28"/>
      <c r="F148" s="23" t="n">
        <v>0.025</v>
      </c>
    </row>
    <row r="149" customFormat="false" ht="10.5" hidden="false" customHeight="true" outlineLevel="0" collapsed="false">
      <c r="B149" s="27" t="s">
        <v>23</v>
      </c>
      <c r="C149" s="18" t="str">
        <f aca="false">C134</f>
        <v>Use of N2O</v>
      </c>
      <c r="D149" s="30" t="n">
        <v>15</v>
      </c>
      <c r="E149" s="28"/>
      <c r="F149" s="23" t="n">
        <v>0.0034</v>
      </c>
    </row>
    <row r="150" customFormat="false" ht="10.5" hidden="false" customHeight="true" outlineLevel="0" collapsed="false">
      <c r="B150" s="31" t="s">
        <v>25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35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tr">
        <f aca="false">C142</f>
        <v>paint consumption</v>
      </c>
      <c r="D157" s="19" t="n">
        <v>889.704092793682</v>
      </c>
      <c r="E157" s="20" t="n">
        <v>0.791775665465149</v>
      </c>
      <c r="F157" s="21"/>
    </row>
    <row r="158" customFormat="false" ht="10.5" hidden="false" customHeight="true" outlineLevel="0" collapsed="false">
      <c r="B158" s="22" t="s">
        <v>12</v>
      </c>
      <c r="C158" s="18" t="str">
        <f aca="false">C143</f>
        <v>solvent consumption</v>
      </c>
      <c r="D158" s="19" t="n">
        <v>33.6345790734375</v>
      </c>
      <c r="E158" s="20" t="n">
        <v>2.4461014509823</v>
      </c>
      <c r="F158" s="23" t="s">
        <v>13</v>
      </c>
    </row>
    <row r="159" customFormat="false" ht="10.5" hidden="false" customHeight="true" outlineLevel="0" collapsed="false">
      <c r="B159" s="22" t="s">
        <v>14</v>
      </c>
      <c r="C159" s="18" t="str">
        <f aca="false">C144</f>
        <v>(specify)</v>
      </c>
      <c r="D159" s="19" t="s">
        <v>13</v>
      </c>
      <c r="E159" s="20" t="s">
        <v>13</v>
      </c>
      <c r="F159" s="21"/>
    </row>
    <row r="160" customFormat="false" ht="10.5" hidden="false" customHeight="true" outlineLevel="0" collapsed="false">
      <c r="B160" s="22" t="s">
        <v>15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6</v>
      </c>
      <c r="C161" s="18" t="str">
        <f aca="false">C146</f>
        <v>kt product</v>
      </c>
      <c r="D161" s="19" t="n">
        <v>2.95845</v>
      </c>
      <c r="E161" s="28"/>
      <c r="F161" s="29" t="n">
        <v>1</v>
      </c>
    </row>
    <row r="162" customFormat="false" ht="10.5" hidden="false" customHeight="true" outlineLevel="0" collapsed="false">
      <c r="B162" s="27" t="s">
        <v>18</v>
      </c>
      <c r="C162" s="18" t="str">
        <f aca="false">C147</f>
        <v>Use of N2O</v>
      </c>
      <c r="D162" s="30" t="s">
        <v>20</v>
      </c>
      <c r="E162" s="28"/>
      <c r="F162" s="23" t="s">
        <v>13</v>
      </c>
    </row>
    <row r="163" customFormat="false" ht="10.5" hidden="false" customHeight="true" outlineLevel="0" collapsed="false">
      <c r="B163" s="27" t="s">
        <v>21</v>
      </c>
      <c r="C163" s="18" t="str">
        <f aca="false">C148</f>
        <v>kt product</v>
      </c>
      <c r="D163" s="30" t="n">
        <v>12.075</v>
      </c>
      <c r="E163" s="28"/>
      <c r="F163" s="23" t="n">
        <v>0.025</v>
      </c>
    </row>
    <row r="164" customFormat="false" ht="10.5" hidden="false" customHeight="true" outlineLevel="0" collapsed="false">
      <c r="B164" s="27" t="s">
        <v>23</v>
      </c>
      <c r="C164" s="18" t="str">
        <f aca="false">C149</f>
        <v>Use of N2O</v>
      </c>
      <c r="D164" s="30" t="n">
        <v>15</v>
      </c>
      <c r="E164" s="28"/>
      <c r="F164" s="23" t="n">
        <v>0.0034</v>
      </c>
    </row>
    <row r="165" customFormat="false" ht="10.5" hidden="false" customHeight="true" outlineLevel="0" collapsed="false">
      <c r="B165" s="31" t="s">
        <v>25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35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tr">
        <f aca="false">C157</f>
        <v>paint consumption</v>
      </c>
      <c r="D172" s="19" t="n">
        <v>921.539203620928</v>
      </c>
      <c r="E172" s="20" t="n">
        <v>0.776469605940609</v>
      </c>
      <c r="F172" s="21"/>
    </row>
    <row r="173" customFormat="false" ht="10.5" hidden="false" customHeight="true" outlineLevel="0" collapsed="false">
      <c r="B173" s="22" t="s">
        <v>12</v>
      </c>
      <c r="C173" s="18" t="str">
        <f aca="false">C158</f>
        <v>solvent consumption</v>
      </c>
      <c r="D173" s="19" t="n">
        <v>32.8577417012344</v>
      </c>
      <c r="E173" s="20" t="n">
        <v>2.43760911881123</v>
      </c>
      <c r="F173" s="23" t="s">
        <v>13</v>
      </c>
    </row>
    <row r="174" customFormat="false" ht="10.5" hidden="false" customHeight="true" outlineLevel="0" collapsed="false">
      <c r="B174" s="22" t="s">
        <v>14</v>
      </c>
      <c r="C174" s="18" t="str">
        <f aca="false">C159</f>
        <v>(specify)</v>
      </c>
      <c r="D174" s="19" t="s">
        <v>13</v>
      </c>
      <c r="E174" s="20" t="s">
        <v>13</v>
      </c>
      <c r="F174" s="21"/>
    </row>
    <row r="175" customFormat="false" ht="10.5" hidden="false" customHeight="true" outlineLevel="0" collapsed="false">
      <c r="B175" s="22" t="s">
        <v>15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6</v>
      </c>
      <c r="C176" s="18" t="str">
        <f aca="false">C161</f>
        <v>kt product</v>
      </c>
      <c r="D176" s="19" t="n">
        <v>2.6499</v>
      </c>
      <c r="E176" s="28"/>
      <c r="F176" s="29" t="n">
        <v>1</v>
      </c>
    </row>
    <row r="177" customFormat="false" ht="10.5" hidden="false" customHeight="true" outlineLevel="0" collapsed="false">
      <c r="B177" s="27" t="s">
        <v>18</v>
      </c>
      <c r="C177" s="18" t="str">
        <f aca="false">C162</f>
        <v>Use of N2O</v>
      </c>
      <c r="D177" s="30" t="s">
        <v>20</v>
      </c>
      <c r="E177" s="28"/>
      <c r="F177" s="23" t="s">
        <v>13</v>
      </c>
    </row>
    <row r="178" customFormat="false" ht="10.5" hidden="false" customHeight="true" outlineLevel="0" collapsed="false">
      <c r="B178" s="27" t="s">
        <v>21</v>
      </c>
      <c r="C178" s="18" t="str">
        <f aca="false">C163</f>
        <v>kt product</v>
      </c>
      <c r="D178" s="30" t="n">
        <v>12.125</v>
      </c>
      <c r="E178" s="28"/>
      <c r="F178" s="23" t="n">
        <v>0.025</v>
      </c>
    </row>
    <row r="179" customFormat="false" ht="10.5" hidden="false" customHeight="true" outlineLevel="0" collapsed="false">
      <c r="B179" s="27" t="s">
        <v>23</v>
      </c>
      <c r="C179" s="18" t="str">
        <f aca="false">C164</f>
        <v>Use of N2O</v>
      </c>
      <c r="D179" s="30" t="n">
        <v>15</v>
      </c>
      <c r="E179" s="28"/>
      <c r="F179" s="23" t="n">
        <v>0.0034</v>
      </c>
    </row>
    <row r="180" customFormat="false" ht="10.5" hidden="false" customHeight="true" outlineLevel="0" collapsed="false">
      <c r="B180" s="31" t="s">
        <v>25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35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tr">
        <f aca="false">C172</f>
        <v>paint consumption</v>
      </c>
      <c r="D187" s="19" t="n">
        <v>923.352812641659</v>
      </c>
      <c r="E187" s="20" t="n">
        <v>0.764115225312338</v>
      </c>
      <c r="F187" s="21"/>
    </row>
    <row r="188" customFormat="false" ht="10.5" hidden="false" customHeight="true" outlineLevel="0" collapsed="false">
      <c r="B188" s="22" t="s">
        <v>12</v>
      </c>
      <c r="C188" s="18" t="str">
        <f aca="false">C173</f>
        <v>solvent consumption</v>
      </c>
      <c r="D188" s="19" t="n">
        <v>32.1042094501973</v>
      </c>
      <c r="E188" s="20" t="n">
        <v>2.42897888177587</v>
      </c>
      <c r="F188" s="23" t="s">
        <v>13</v>
      </c>
    </row>
    <row r="189" customFormat="false" ht="10.5" hidden="false" customHeight="true" outlineLevel="0" collapsed="false">
      <c r="B189" s="22" t="s">
        <v>14</v>
      </c>
      <c r="C189" s="18" t="str">
        <f aca="false">C174</f>
        <v>(specify)</v>
      </c>
      <c r="D189" s="19" t="s">
        <v>13</v>
      </c>
      <c r="E189" s="20" t="s">
        <v>13</v>
      </c>
      <c r="F189" s="21"/>
    </row>
    <row r="190" customFormat="false" ht="10.5" hidden="false" customHeight="true" outlineLevel="0" collapsed="false">
      <c r="B190" s="22" t="s">
        <v>15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6</v>
      </c>
      <c r="C191" s="18" t="str">
        <f aca="false">C176</f>
        <v>kt product</v>
      </c>
      <c r="D191" s="19" t="n">
        <v>2.59545</v>
      </c>
      <c r="E191" s="28"/>
      <c r="F191" s="29" t="n">
        <v>1</v>
      </c>
    </row>
    <row r="192" customFormat="false" ht="10.5" hidden="false" customHeight="true" outlineLevel="0" collapsed="false">
      <c r="B192" s="27" t="s">
        <v>18</v>
      </c>
      <c r="C192" s="18" t="str">
        <f aca="false">C177</f>
        <v>Use of N2O</v>
      </c>
      <c r="D192" s="30" t="s">
        <v>20</v>
      </c>
      <c r="E192" s="28"/>
      <c r="F192" s="23" t="s">
        <v>13</v>
      </c>
    </row>
    <row r="193" customFormat="false" ht="10.5" hidden="false" customHeight="true" outlineLevel="0" collapsed="false">
      <c r="B193" s="27" t="s">
        <v>21</v>
      </c>
      <c r="C193" s="18" t="str">
        <f aca="false">C178</f>
        <v>kt product</v>
      </c>
      <c r="D193" s="30" t="n">
        <v>14.011</v>
      </c>
      <c r="E193" s="28"/>
      <c r="F193" s="23" t="n">
        <v>0.025</v>
      </c>
    </row>
    <row r="194" customFormat="false" ht="10.5" hidden="false" customHeight="true" outlineLevel="0" collapsed="false">
      <c r="B194" s="27" t="s">
        <v>23</v>
      </c>
      <c r="C194" s="18" t="str">
        <f aca="false">C179</f>
        <v>Use of N2O</v>
      </c>
      <c r="D194" s="30" t="n">
        <v>15</v>
      </c>
      <c r="E194" s="28"/>
      <c r="F194" s="23" t="n">
        <v>0.0034</v>
      </c>
    </row>
    <row r="195" customFormat="false" ht="10.5" hidden="false" customHeight="true" outlineLevel="0" collapsed="false">
      <c r="B195" s="31" t="s">
        <v>25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35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tr">
        <f aca="false">C187</f>
        <v>paint consumption</v>
      </c>
      <c r="D202" s="19" t="n">
        <v>925.231014580454</v>
      </c>
      <c r="E202" s="20" t="n">
        <v>0.746705701709345</v>
      </c>
      <c r="F202" s="21"/>
    </row>
    <row r="203" customFormat="false" ht="10.5" hidden="false" customHeight="true" outlineLevel="0" collapsed="false">
      <c r="B203" s="22" t="s">
        <v>12</v>
      </c>
      <c r="C203" s="18" t="str">
        <f aca="false">C188</f>
        <v>solvent consumption</v>
      </c>
      <c r="D203" s="19" t="n">
        <v>31.3732831666914</v>
      </c>
      <c r="E203" s="20" t="n">
        <v>2.4202114539333</v>
      </c>
      <c r="F203" s="23" t="s">
        <v>13</v>
      </c>
    </row>
    <row r="204" customFormat="false" ht="10.5" hidden="false" customHeight="true" outlineLevel="0" collapsed="false">
      <c r="B204" s="22" t="s">
        <v>14</v>
      </c>
      <c r="C204" s="18" t="str">
        <f aca="false">C189</f>
        <v>(specify)</v>
      </c>
      <c r="D204" s="19" t="s">
        <v>13</v>
      </c>
      <c r="E204" s="20" t="s">
        <v>13</v>
      </c>
      <c r="F204" s="21"/>
    </row>
    <row r="205" customFormat="false" ht="10.5" hidden="false" customHeight="true" outlineLevel="0" collapsed="false">
      <c r="B205" s="22" t="s">
        <v>15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6</v>
      </c>
      <c r="C206" s="18" t="str">
        <f aca="false">C191</f>
        <v>kt product</v>
      </c>
      <c r="D206" s="19" t="n">
        <v>2.3595</v>
      </c>
      <c r="E206" s="28"/>
      <c r="F206" s="29" t="n">
        <v>1</v>
      </c>
    </row>
    <row r="207" customFormat="false" ht="10.5" hidden="false" customHeight="true" outlineLevel="0" collapsed="false">
      <c r="B207" s="27" t="s">
        <v>18</v>
      </c>
      <c r="C207" s="18" t="str">
        <f aca="false">C192</f>
        <v>Use of N2O</v>
      </c>
      <c r="D207" s="30" t="s">
        <v>20</v>
      </c>
      <c r="E207" s="28"/>
      <c r="F207" s="23" t="s">
        <v>13</v>
      </c>
    </row>
    <row r="208" customFormat="false" ht="10.5" hidden="false" customHeight="true" outlineLevel="0" collapsed="false">
      <c r="B208" s="27" t="s">
        <v>21</v>
      </c>
      <c r="C208" s="18" t="str">
        <f aca="false">C193</f>
        <v>kt product</v>
      </c>
      <c r="D208" s="30" t="n">
        <v>16.175</v>
      </c>
      <c r="E208" s="28"/>
      <c r="F208" s="23" t="n">
        <v>0.025</v>
      </c>
    </row>
    <row r="209" customFormat="false" ht="10.5" hidden="false" customHeight="true" outlineLevel="0" collapsed="false">
      <c r="B209" s="27" t="s">
        <v>23</v>
      </c>
      <c r="C209" s="18" t="str">
        <f aca="false">C194</f>
        <v>Use of N2O</v>
      </c>
      <c r="D209" s="30" t="n">
        <v>15</v>
      </c>
      <c r="E209" s="28"/>
      <c r="F209" s="23" t="n">
        <v>0.0034</v>
      </c>
    </row>
    <row r="210" customFormat="false" ht="10.5" hidden="false" customHeight="true" outlineLevel="0" collapsed="false">
      <c r="B210" s="31" t="s">
        <v>25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35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tr">
        <f aca="false">C202</f>
        <v>paint consumption</v>
      </c>
      <c r="D217" s="19" t="n">
        <v>929.60049923001</v>
      </c>
      <c r="E217" s="20" t="n">
        <v>0.733137730482644</v>
      </c>
      <c r="F217" s="21"/>
    </row>
    <row r="218" customFormat="false" ht="10.5" hidden="false" customHeight="true" outlineLevel="0" collapsed="false">
      <c r="B218" s="22" t="s">
        <v>12</v>
      </c>
      <c r="C218" s="18" t="str">
        <f aca="false">C203</f>
        <v>solvent consumption</v>
      </c>
      <c r="D218" s="19" t="n">
        <v>30.6642846716907</v>
      </c>
      <c r="E218" s="20" t="n">
        <v>2.41130770148884</v>
      </c>
      <c r="F218" s="23" t="s">
        <v>13</v>
      </c>
    </row>
    <row r="219" customFormat="false" ht="10.5" hidden="false" customHeight="true" outlineLevel="0" collapsed="false">
      <c r="B219" s="22" t="s">
        <v>14</v>
      </c>
      <c r="C219" s="18" t="str">
        <f aca="false">C204</f>
        <v>(specify)</v>
      </c>
      <c r="D219" s="19" t="s">
        <v>13</v>
      </c>
      <c r="E219" s="20" t="s">
        <v>13</v>
      </c>
      <c r="F219" s="21"/>
    </row>
    <row r="220" customFormat="false" ht="10.5" hidden="false" customHeight="true" outlineLevel="0" collapsed="false">
      <c r="B220" s="22" t="s">
        <v>15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6</v>
      </c>
      <c r="C221" s="18" t="str">
        <f aca="false">C206</f>
        <v>kt product</v>
      </c>
      <c r="D221" s="19" t="n">
        <v>2.2869</v>
      </c>
      <c r="E221" s="28"/>
      <c r="F221" s="29" t="n">
        <v>1</v>
      </c>
    </row>
    <row r="222" customFormat="false" ht="10.5" hidden="false" customHeight="true" outlineLevel="0" collapsed="false">
      <c r="B222" s="27" t="s">
        <v>18</v>
      </c>
      <c r="C222" s="18" t="str">
        <f aca="false">C207</f>
        <v>Use of N2O</v>
      </c>
      <c r="D222" s="30" t="s">
        <v>20</v>
      </c>
      <c r="E222" s="28"/>
      <c r="F222" s="23" t="s">
        <v>13</v>
      </c>
    </row>
    <row r="223" customFormat="false" ht="10.5" hidden="false" customHeight="true" outlineLevel="0" collapsed="false">
      <c r="B223" s="27" t="s">
        <v>21</v>
      </c>
      <c r="C223" s="18" t="str">
        <f aca="false">C208</f>
        <v>kt product</v>
      </c>
      <c r="D223" s="30" t="n">
        <v>15.5</v>
      </c>
      <c r="E223" s="28"/>
      <c r="F223" s="23" t="n">
        <v>0.025</v>
      </c>
    </row>
    <row r="224" customFormat="false" ht="10.5" hidden="false" customHeight="true" outlineLevel="0" collapsed="false">
      <c r="B224" s="27" t="s">
        <v>23</v>
      </c>
      <c r="C224" s="18" t="str">
        <f aca="false">C209</f>
        <v>Use of N2O</v>
      </c>
      <c r="D224" s="30" t="n">
        <v>15</v>
      </c>
      <c r="E224" s="28"/>
      <c r="F224" s="23" t="n">
        <v>0.0034</v>
      </c>
    </row>
    <row r="225" customFormat="false" ht="10.5" hidden="false" customHeight="true" outlineLevel="0" collapsed="false">
      <c r="B225" s="31" t="s">
        <v>25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35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tr">
        <f aca="false">C217</f>
        <v>paint consumption</v>
      </c>
      <c r="D232" s="19" t="n">
        <v>926.429556446199</v>
      </c>
      <c r="E232" s="20" t="n">
        <v>0.72044784092475</v>
      </c>
      <c r="F232" s="21"/>
    </row>
    <row r="233" customFormat="false" ht="10.5" hidden="false" customHeight="true" outlineLevel="0" collapsed="false">
      <c r="B233" s="22" t="s">
        <v>12</v>
      </c>
      <c r="C233" s="18" t="str">
        <f aca="false">C218</f>
        <v>solvent consumption</v>
      </c>
      <c r="D233" s="19" t="n">
        <v>29.97655613154</v>
      </c>
      <c r="E233" s="20" t="n">
        <v>2.40226864619854</v>
      </c>
      <c r="F233" s="23" t="s">
        <v>13</v>
      </c>
    </row>
    <row r="234" customFormat="false" ht="10.5" hidden="false" customHeight="true" outlineLevel="0" collapsed="false">
      <c r="B234" s="22" t="s">
        <v>14</v>
      </c>
      <c r="C234" s="18" t="str">
        <f aca="false">C219</f>
        <v>(specify)</v>
      </c>
      <c r="D234" s="19" t="s">
        <v>13</v>
      </c>
      <c r="E234" s="20" t="s">
        <v>13</v>
      </c>
      <c r="F234" s="21"/>
    </row>
    <row r="235" customFormat="false" ht="10.5" hidden="false" customHeight="true" outlineLevel="0" collapsed="false">
      <c r="B235" s="22" t="s">
        <v>15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6</v>
      </c>
      <c r="C236" s="18" t="str">
        <f aca="false">C221</f>
        <v>kt product</v>
      </c>
      <c r="D236" s="19" t="n">
        <v>2.2143</v>
      </c>
      <c r="E236" s="28"/>
      <c r="F236" s="29" t="n">
        <v>1</v>
      </c>
    </row>
    <row r="237" customFormat="false" ht="10.5" hidden="false" customHeight="true" outlineLevel="0" collapsed="false">
      <c r="B237" s="27" t="s">
        <v>18</v>
      </c>
      <c r="C237" s="18" t="str">
        <f aca="false">C222</f>
        <v>Use of N2O</v>
      </c>
      <c r="D237" s="30" t="s">
        <v>20</v>
      </c>
      <c r="E237" s="28"/>
      <c r="F237" s="23" t="s">
        <v>13</v>
      </c>
    </row>
    <row r="238" customFormat="false" ht="10.5" hidden="false" customHeight="true" outlineLevel="0" collapsed="false">
      <c r="B238" s="27" t="s">
        <v>21</v>
      </c>
      <c r="C238" s="18" t="str">
        <f aca="false">C223</f>
        <v>kt product</v>
      </c>
      <c r="D238" s="30" t="n">
        <v>15.6395</v>
      </c>
      <c r="E238" s="28"/>
      <c r="F238" s="23" t="n">
        <v>0.025</v>
      </c>
    </row>
    <row r="239" customFormat="false" ht="10.5" hidden="false" customHeight="true" outlineLevel="0" collapsed="false">
      <c r="B239" s="27" t="s">
        <v>23</v>
      </c>
      <c r="C239" s="18" t="str">
        <f aca="false">C224</f>
        <v>Use of N2O</v>
      </c>
      <c r="D239" s="30" t="n">
        <v>15</v>
      </c>
      <c r="E239" s="28"/>
      <c r="F239" s="23" t="n">
        <v>0.0034</v>
      </c>
    </row>
    <row r="240" customFormat="false" ht="10.5" hidden="false" customHeight="true" outlineLevel="0" collapsed="false">
      <c r="B240" s="31" t="s">
        <v>25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35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tr">
        <f aca="false">C232</f>
        <v>paint consumption</v>
      </c>
      <c r="D247" s="19" t="n">
        <v>942.828352148075</v>
      </c>
      <c r="E247" s="20" t="n">
        <v>0.713778286218299</v>
      </c>
      <c r="F247" s="21"/>
    </row>
    <row r="248" customFormat="false" ht="10.5" hidden="false" customHeight="true" outlineLevel="0" collapsed="false">
      <c r="B248" s="22" t="s">
        <v>12</v>
      </c>
      <c r="C248" s="18" t="str">
        <f aca="false">C233</f>
        <v>solvent consumption</v>
      </c>
      <c r="D248" s="19" t="n">
        <v>29.3094594475938</v>
      </c>
      <c r="E248" s="20" t="n">
        <v>2.39309546850388</v>
      </c>
      <c r="F248" s="23" t="s">
        <v>13</v>
      </c>
    </row>
    <row r="249" customFormat="false" ht="10.5" hidden="false" customHeight="true" outlineLevel="0" collapsed="false">
      <c r="B249" s="22" t="s">
        <v>14</v>
      </c>
      <c r="C249" s="18" t="str">
        <f aca="false">C234</f>
        <v>(specify)</v>
      </c>
      <c r="D249" s="19" t="s">
        <v>13</v>
      </c>
      <c r="E249" s="20" t="s">
        <v>13</v>
      </c>
      <c r="F249" s="21"/>
    </row>
    <row r="250" customFormat="false" ht="10.5" hidden="false" customHeight="true" outlineLevel="0" collapsed="false">
      <c r="B250" s="22" t="s">
        <v>15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6</v>
      </c>
      <c r="C251" s="18" t="str">
        <f aca="false">C236</f>
        <v>kt product</v>
      </c>
      <c r="D251" s="19" t="n">
        <v>2.1417</v>
      </c>
      <c r="E251" s="28"/>
      <c r="F251" s="29" t="n">
        <v>1</v>
      </c>
    </row>
    <row r="252" customFormat="false" ht="10.5" hidden="false" customHeight="true" outlineLevel="0" collapsed="false">
      <c r="B252" s="27" t="s">
        <v>18</v>
      </c>
      <c r="C252" s="18" t="str">
        <f aca="false">C237</f>
        <v>Use of N2O</v>
      </c>
      <c r="D252" s="30" t="s">
        <v>20</v>
      </c>
      <c r="E252" s="28"/>
      <c r="F252" s="23" t="s">
        <v>13</v>
      </c>
    </row>
    <row r="253" customFormat="false" ht="10.5" hidden="false" customHeight="true" outlineLevel="0" collapsed="false">
      <c r="B253" s="27" t="s">
        <v>21</v>
      </c>
      <c r="C253" s="18" t="str">
        <f aca="false">C238</f>
        <v>kt product</v>
      </c>
      <c r="D253" s="30" t="n">
        <v>16.5925</v>
      </c>
      <c r="E253" s="28"/>
      <c r="F253" s="23" t="n">
        <v>0.025</v>
      </c>
    </row>
    <row r="254" customFormat="false" ht="10.5" hidden="false" customHeight="true" outlineLevel="0" collapsed="false">
      <c r="B254" s="27" t="s">
        <v>23</v>
      </c>
      <c r="C254" s="18" t="str">
        <f aca="false">C239</f>
        <v>Use of N2O</v>
      </c>
      <c r="D254" s="30" t="n">
        <v>15</v>
      </c>
      <c r="E254" s="28"/>
      <c r="F254" s="23" t="n">
        <v>0.0034</v>
      </c>
    </row>
    <row r="255" customFormat="false" ht="10.5" hidden="false" customHeight="true" outlineLevel="0" collapsed="false">
      <c r="B255" s="31" t="s">
        <v>25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35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tr">
        <f aca="false">C247</f>
        <v>paint consumption</v>
      </c>
      <c r="D262" s="19" t="n">
        <v>943.949596240869</v>
      </c>
      <c r="E262" s="20" t="n">
        <v>0.699918660007835</v>
      </c>
      <c r="F262" s="21"/>
    </row>
    <row r="263" customFormat="false" ht="13.5" hidden="false" customHeight="true" outlineLevel="0" collapsed="false">
      <c r="B263" s="22" t="s">
        <v>12</v>
      </c>
      <c r="C263" s="18" t="str">
        <f aca="false">C248</f>
        <v>solvent consumption</v>
      </c>
      <c r="D263" s="19" t="n">
        <v>28.662375664166</v>
      </c>
      <c r="E263" s="20" t="n">
        <v>2.38378951037564</v>
      </c>
      <c r="F263" s="23" t="s">
        <v>13</v>
      </c>
    </row>
    <row r="264" customFormat="false" ht="13.5" hidden="false" customHeight="true" outlineLevel="0" collapsed="false">
      <c r="B264" s="22" t="s">
        <v>14</v>
      </c>
      <c r="C264" s="18" t="str">
        <f aca="false">C249</f>
        <v>(specify)</v>
      </c>
      <c r="D264" s="19" t="s">
        <v>13</v>
      </c>
      <c r="E264" s="20" t="s">
        <v>13</v>
      </c>
      <c r="F264" s="21"/>
    </row>
    <row r="265" customFormat="false" ht="13.5" hidden="false" customHeight="true" outlineLevel="0" collapsed="false">
      <c r="B265" s="22" t="s">
        <v>15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6</v>
      </c>
      <c r="C266" s="18" t="str">
        <f aca="false">C251</f>
        <v>kt product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27" t="s">
        <v>18</v>
      </c>
      <c r="C267" s="18" t="str">
        <f aca="false">C252</f>
        <v>Use of N2O</v>
      </c>
      <c r="D267" s="30" t="s">
        <v>20</v>
      </c>
      <c r="E267" s="28"/>
      <c r="F267" s="23" t="s">
        <v>13</v>
      </c>
    </row>
    <row r="268" customFormat="false" ht="13.5" hidden="false" customHeight="true" outlineLevel="0" collapsed="false">
      <c r="B268" s="27" t="s">
        <v>21</v>
      </c>
      <c r="C268" s="18" t="str">
        <f aca="false">C253</f>
        <v>kt product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27" t="s">
        <v>23</v>
      </c>
      <c r="C269" s="18" t="str">
        <f aca="false">C254</f>
        <v>Use of N2O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1" t="s">
        <v>25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35"/>
      <c r="D271" s="19"/>
      <c r="E271" s="20"/>
      <c r="F271" s="23"/>
    </row>
    <row r="273" customFormat="false" ht="15.75" hidden="false" customHeight="true" outlineLevel="0" collapsed="false">
      <c r="A273" s="4" t="n">
        <f aca="false">A258+1</f>
        <v>2008</v>
      </c>
      <c r="B273" s="5"/>
    </row>
    <row r="274" customFormat="false" ht="12" hidden="false" customHeight="true" outlineLevel="0" collapsed="false">
      <c r="A274" s="6" t="n">
        <f aca="false">A259</f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tr">
        <f aca="false">C262</f>
        <v>paint consumption</v>
      </c>
      <c r="D277" s="19" t="n">
        <v>928.241898311945</v>
      </c>
      <c r="E277" s="20" t="n">
        <v>0.674449350174866</v>
      </c>
      <c r="F277" s="21"/>
    </row>
    <row r="278" customFormat="false" ht="13.5" hidden="false" customHeight="true" outlineLevel="0" collapsed="false">
      <c r="B278" s="22" t="s">
        <v>12</v>
      </c>
      <c r="C278" s="18" t="str">
        <f aca="false">C263</f>
        <v>solvent consumption</v>
      </c>
      <c r="D278" s="19" t="n">
        <v>28.034704394241</v>
      </c>
      <c r="E278" s="20" t="n">
        <v>2.37435227784453</v>
      </c>
      <c r="F278" s="23" t="s">
        <v>13</v>
      </c>
    </row>
    <row r="279" customFormat="false" ht="13.5" hidden="false" customHeight="true" outlineLevel="0" collapsed="false">
      <c r="B279" s="22" t="s">
        <v>14</v>
      </c>
      <c r="C279" s="18" t="str">
        <f aca="false">C264</f>
        <v>(specify)</v>
      </c>
      <c r="D279" s="19" t="s">
        <v>13</v>
      </c>
      <c r="E279" s="20" t="s">
        <v>13</v>
      </c>
      <c r="F279" s="21"/>
    </row>
    <row r="280" customFormat="false" ht="13.5" hidden="false" customHeight="true" outlineLevel="0" collapsed="false">
      <c r="B280" s="22" t="s">
        <v>15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6</v>
      </c>
      <c r="C281" s="18" t="str">
        <f aca="false">C266</f>
        <v>kt product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27" t="s">
        <v>18</v>
      </c>
      <c r="C282" s="18" t="str">
        <f aca="false">C267</f>
        <v>Use of N2O</v>
      </c>
      <c r="D282" s="30" t="s">
        <v>20</v>
      </c>
      <c r="E282" s="28"/>
      <c r="F282" s="23" t="s">
        <v>13</v>
      </c>
    </row>
    <row r="283" customFormat="false" ht="13.5" hidden="false" customHeight="true" outlineLevel="0" collapsed="false">
      <c r="B283" s="27" t="s">
        <v>21</v>
      </c>
      <c r="C283" s="18" t="str">
        <f aca="false">C268</f>
        <v>kt product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27" t="s">
        <v>23</v>
      </c>
      <c r="C284" s="18" t="str">
        <f aca="false">C269</f>
        <v>Use of N2O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1" t="s">
        <v>25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35"/>
      <c r="D286" s="19"/>
      <c r="E286" s="20"/>
      <c r="F286" s="23"/>
    </row>
    <row r="288" customFormat="false" ht="15.75" hidden="false" customHeight="true" outlineLevel="0" collapsed="false">
      <c r="A288" s="4" t="n">
        <f aca="false">A273+1</f>
        <v>2009</v>
      </c>
      <c r="B288" s="5"/>
    </row>
    <row r="289" customFormat="false" ht="12" hidden="false" customHeight="true" outlineLevel="0" collapsed="false">
      <c r="A289" s="6" t="n">
        <f aca="false">A274</f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tr">
        <f aca="false">C277</f>
        <v>paint consumption</v>
      </c>
      <c r="D292" s="19" t="n">
        <v>905.524500562199</v>
      </c>
      <c r="E292" s="20" t="n">
        <v>0.65325067028876</v>
      </c>
      <c r="F292" s="21"/>
    </row>
    <row r="293" customFormat="false" ht="12" hidden="false" customHeight="true" outlineLevel="0" collapsed="false">
      <c r="B293" s="22" t="s">
        <v>12</v>
      </c>
      <c r="C293" s="18" t="str">
        <f aca="false">C278</f>
        <v>solvent consumption</v>
      </c>
      <c r="D293" s="19" t="n">
        <v>27.4258632624137</v>
      </c>
      <c r="E293" s="20" t="n">
        <v>2.36478544319634</v>
      </c>
      <c r="F293" s="23" t="s">
        <v>13</v>
      </c>
    </row>
    <row r="294" customFormat="false" ht="12" hidden="false" customHeight="true" outlineLevel="0" collapsed="false">
      <c r="B294" s="22" t="s">
        <v>14</v>
      </c>
      <c r="C294" s="18" t="str">
        <f aca="false">C279</f>
        <v>(specify)</v>
      </c>
      <c r="D294" s="19" t="s">
        <v>13</v>
      </c>
      <c r="E294" s="20" t="s">
        <v>13</v>
      </c>
      <c r="F294" s="21"/>
    </row>
    <row r="295" customFormat="false" ht="12" hidden="false" customHeight="true" outlineLevel="0" collapsed="false">
      <c r="B295" s="22" t="s">
        <v>15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6</v>
      </c>
      <c r="C296" s="18" t="str">
        <f aca="false">C281</f>
        <v>kt product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27" t="s">
        <v>18</v>
      </c>
      <c r="C297" s="18" t="str">
        <f aca="false">C282</f>
        <v>Use of N2O</v>
      </c>
      <c r="D297" s="30" t="s">
        <v>20</v>
      </c>
      <c r="E297" s="28"/>
      <c r="F297" s="23" t="s">
        <v>13</v>
      </c>
    </row>
    <row r="298" customFormat="false" ht="12" hidden="false" customHeight="true" outlineLevel="0" collapsed="false">
      <c r="B298" s="27" t="s">
        <v>21</v>
      </c>
      <c r="C298" s="18" t="str">
        <f aca="false">C283</f>
        <v>kt product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27" t="s">
        <v>23</v>
      </c>
      <c r="C299" s="18" t="str">
        <f aca="false">C284</f>
        <v>Use of N2O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1" t="s">
        <v>25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35"/>
      <c r="D301" s="19"/>
      <c r="E301" s="20"/>
      <c r="F301" s="23"/>
    </row>
    <row r="303" customFormat="false" ht="15.75" hidden="false" customHeight="true" outlineLevel="0" collapsed="false">
      <c r="A303" s="4" t="n">
        <f aca="false">A288+1</f>
        <v>2010</v>
      </c>
      <c r="B303" s="5"/>
    </row>
    <row r="304" customFormat="false" ht="12" hidden="false" customHeight="true" outlineLevel="0" collapsed="false">
      <c r="A304" s="6" t="n">
        <f aca="false">A289</f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tr">
        <f aca="false">C292</f>
        <v>paint consumption</v>
      </c>
      <c r="D307" s="19" t="n">
        <v>909.653469059585</v>
      </c>
      <c r="E307" s="20" t="n">
        <v>0.535823387106511</v>
      </c>
      <c r="F307" s="21"/>
    </row>
    <row r="308" customFormat="false" ht="12" hidden="false" customHeight="true" outlineLevel="0" collapsed="false">
      <c r="B308" s="22" t="s">
        <v>12</v>
      </c>
      <c r="C308" s="18" t="str">
        <f aca="false">C293</f>
        <v>solvent consumption</v>
      </c>
      <c r="D308" s="19" t="n">
        <v>26.8352873645413</v>
      </c>
      <c r="E308" s="20" t="n">
        <v>2.35509084681002</v>
      </c>
      <c r="F308" s="23" t="s">
        <v>13</v>
      </c>
    </row>
    <row r="309" customFormat="false" ht="12" hidden="false" customHeight="true" outlineLevel="0" collapsed="false">
      <c r="B309" s="22" t="s">
        <v>14</v>
      </c>
      <c r="C309" s="18" t="str">
        <f aca="false">C294</f>
        <v>(specify)</v>
      </c>
      <c r="D309" s="19" t="s">
        <v>13</v>
      </c>
      <c r="E309" s="20" t="s">
        <v>13</v>
      </c>
      <c r="F309" s="21"/>
    </row>
    <row r="310" customFormat="false" ht="12" hidden="false" customHeight="true" outlineLevel="0" collapsed="false">
      <c r="B310" s="22" t="s">
        <v>15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6</v>
      </c>
      <c r="C311" s="18" t="str">
        <f aca="false">C296</f>
        <v>kt product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27" t="s">
        <v>18</v>
      </c>
      <c r="C312" s="18" t="str">
        <f aca="false">C297</f>
        <v>Use of N2O</v>
      </c>
      <c r="D312" s="30" t="s">
        <v>20</v>
      </c>
      <c r="E312" s="28"/>
      <c r="F312" s="23" t="s">
        <v>13</v>
      </c>
    </row>
    <row r="313" customFormat="false" ht="12" hidden="false" customHeight="true" outlineLevel="0" collapsed="false">
      <c r="B313" s="27" t="s">
        <v>21</v>
      </c>
      <c r="C313" s="18" t="str">
        <f aca="false">C298</f>
        <v>kt product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27" t="s">
        <v>23</v>
      </c>
      <c r="C314" s="18" t="str">
        <f aca="false">C299</f>
        <v>Use of N2O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1" t="s">
        <v>25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35"/>
      <c r="D316" s="19"/>
      <c r="E316" s="20"/>
      <c r="F316" s="23"/>
    </row>
    <row r="318" customFormat="false" ht="15.75" hidden="false" customHeight="true" outlineLevel="0" collapsed="false">
      <c r="A318" s="4" t="n">
        <f aca="false">A303+1</f>
        <v>2011</v>
      </c>
      <c r="B318" s="5"/>
    </row>
    <row r="319" customFormat="false" ht="12" hidden="false" customHeight="true" outlineLevel="0" collapsed="false">
      <c r="A319" s="6" t="n">
        <f aca="false">A304</f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tr">
        <f aca="false">C307</f>
        <v>paint consumption</v>
      </c>
      <c r="D322" s="19" t="n">
        <v>909.158757168478</v>
      </c>
      <c r="E322" s="20" t="n">
        <v>0.598006470369573</v>
      </c>
      <c r="F322" s="21"/>
    </row>
    <row r="323" customFormat="false" ht="12" hidden="false" customHeight="true" outlineLevel="0" collapsed="false">
      <c r="B323" s="22" t="s">
        <v>12</v>
      </c>
      <c r="C323" s="18" t="str">
        <f aca="false">C308</f>
        <v>solvent consumption</v>
      </c>
      <c r="D323" s="19" t="n">
        <v>26.2624287436051</v>
      </c>
      <c r="E323" s="20" t="n">
        <v>2.34527049861804</v>
      </c>
      <c r="F323" s="23" t="s">
        <v>13</v>
      </c>
    </row>
    <row r="324" customFormat="false" ht="12" hidden="false" customHeight="true" outlineLevel="0" collapsed="false">
      <c r="B324" s="22" t="s">
        <v>14</v>
      </c>
      <c r="C324" s="18" t="str">
        <f aca="false">C309</f>
        <v>(specify)</v>
      </c>
      <c r="D324" s="19" t="s">
        <v>13</v>
      </c>
      <c r="E324" s="20" t="s">
        <v>13</v>
      </c>
      <c r="F324" s="21"/>
    </row>
    <row r="325" customFormat="false" ht="12" hidden="false" customHeight="true" outlineLevel="0" collapsed="false">
      <c r="B325" s="22" t="s">
        <v>15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6</v>
      </c>
      <c r="C326" s="18" t="str">
        <f aca="false">C311</f>
        <v>kt product</v>
      </c>
      <c r="D326" s="19" t="n">
        <v>1.36125</v>
      </c>
      <c r="E326" s="28"/>
      <c r="F326" s="29" t="n">
        <v>1</v>
      </c>
    </row>
    <row r="327" customFormat="false" ht="12" hidden="false" customHeight="true" outlineLevel="0" collapsed="false">
      <c r="B327" s="27" t="s">
        <v>18</v>
      </c>
      <c r="C327" s="18" t="str">
        <f aca="false">C312</f>
        <v>Use of N2O</v>
      </c>
      <c r="D327" s="30" t="s">
        <v>20</v>
      </c>
      <c r="E327" s="28"/>
      <c r="F327" s="23" t="s">
        <v>13</v>
      </c>
    </row>
    <row r="328" customFormat="false" ht="12" hidden="false" customHeight="true" outlineLevel="0" collapsed="false">
      <c r="B328" s="27" t="s">
        <v>21</v>
      </c>
      <c r="C328" s="18" t="str">
        <f aca="false">C313</f>
        <v>kt product</v>
      </c>
      <c r="D328" s="30" t="n">
        <v>17.92975</v>
      </c>
      <c r="E328" s="28"/>
      <c r="F328" s="23" t="n">
        <v>0.025</v>
      </c>
    </row>
    <row r="329" customFormat="false" ht="12" hidden="false" customHeight="true" outlineLevel="0" collapsed="false">
      <c r="B329" s="27" t="s">
        <v>23</v>
      </c>
      <c r="C329" s="18" t="str">
        <f aca="false">C314</f>
        <v>Use of N2O</v>
      </c>
      <c r="D329" s="30" t="n">
        <v>15</v>
      </c>
      <c r="E329" s="28"/>
      <c r="F329" s="23" t="n">
        <v>0.0034</v>
      </c>
    </row>
    <row r="330" customFormat="false" ht="12" hidden="false" customHeight="true" outlineLevel="0" collapsed="false">
      <c r="B330" s="31" t="s">
        <v>25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35"/>
      <c r="D331" s="19"/>
      <c r="E331" s="20"/>
      <c r="F331" s="23"/>
    </row>
    <row r="333" customFormat="false" ht="15.75" hidden="false" customHeight="true" outlineLevel="0" collapsed="false">
      <c r="A333" s="4" t="n">
        <f aca="false">A318+1</f>
        <v>2012</v>
      </c>
      <c r="B333" s="5"/>
    </row>
    <row r="334" customFormat="false" ht="12" hidden="false" customHeight="true" outlineLevel="0" collapsed="false">
      <c r="A334" s="6" t="n">
        <f aca="false">A319</f>
        <v>0</v>
      </c>
      <c r="B334" s="7" t="s">
        <v>2</v>
      </c>
      <c r="C334" s="8" t="s">
        <v>3</v>
      </c>
      <c r="D334" s="8"/>
      <c r="E334" s="9" t="s">
        <v>4</v>
      </c>
      <c r="F334" s="9"/>
    </row>
    <row r="335" customFormat="false" ht="12" hidden="false" customHeight="true" outlineLevel="0" collapsed="false">
      <c r="B335" s="10"/>
      <c r="C335" s="11" t="s">
        <v>5</v>
      </c>
      <c r="D335" s="12" t="s">
        <v>6</v>
      </c>
      <c r="E335" s="13" t="s">
        <v>7</v>
      </c>
      <c r="F335" s="14" t="s">
        <v>8</v>
      </c>
    </row>
    <row r="336" customFormat="false" ht="12" hidden="false" customHeight="true" outlineLevel="0" collapsed="false">
      <c r="B336" s="15"/>
      <c r="C336" s="11"/>
      <c r="D336" s="12"/>
      <c r="E336" s="12" t="s">
        <v>9</v>
      </c>
      <c r="F336" s="16" t="s">
        <v>9</v>
      </c>
    </row>
    <row r="337" customFormat="false" ht="12" hidden="false" customHeight="true" outlineLevel="0" collapsed="false">
      <c r="B337" s="17" t="s">
        <v>10</v>
      </c>
      <c r="C337" s="18" t="str">
        <f aca="false">C322</f>
        <v>paint consumption</v>
      </c>
      <c r="D337" s="19" t="n">
        <v>881.818056247464</v>
      </c>
      <c r="E337" s="20" t="n">
        <v>0.576563693989219</v>
      </c>
      <c r="F337" s="21"/>
    </row>
    <row r="338" customFormat="false" ht="12" hidden="false" customHeight="true" outlineLevel="0" collapsed="false">
      <c r="B338" s="22" t="s">
        <v>12</v>
      </c>
      <c r="C338" s="18" t="str">
        <f aca="false">C323</f>
        <v>solvent consumption</v>
      </c>
      <c r="D338" s="19" t="n">
        <v>25.7067558812969</v>
      </c>
      <c r="E338" s="20" t="n">
        <v>2.33532657916902</v>
      </c>
      <c r="F338" s="23" t="s">
        <v>13</v>
      </c>
    </row>
    <row r="339" customFormat="false" ht="12" hidden="false" customHeight="true" outlineLevel="0" collapsed="false">
      <c r="B339" s="22" t="s">
        <v>14</v>
      </c>
      <c r="C339" s="18" t="str">
        <f aca="false">C324</f>
        <v>(specify)</v>
      </c>
      <c r="D339" s="19" t="s">
        <v>13</v>
      </c>
      <c r="E339" s="20" t="s">
        <v>13</v>
      </c>
      <c r="F339" s="21"/>
    </row>
    <row r="340" customFormat="false" ht="12" hidden="false" customHeight="true" outlineLevel="0" collapsed="false">
      <c r="B340" s="22" t="s">
        <v>15</v>
      </c>
      <c r="C340" s="24"/>
      <c r="D340" s="25"/>
      <c r="E340" s="26"/>
      <c r="F340" s="21"/>
    </row>
    <row r="341" customFormat="false" ht="12" hidden="false" customHeight="true" outlineLevel="0" collapsed="false">
      <c r="B341" s="27" t="s">
        <v>16</v>
      </c>
      <c r="C341" s="18" t="str">
        <f aca="false">C326</f>
        <v>kt product</v>
      </c>
      <c r="D341" s="19" t="n">
        <v>1.18882500000001</v>
      </c>
      <c r="E341" s="28"/>
      <c r="F341" s="29" t="n">
        <v>1</v>
      </c>
    </row>
    <row r="342" customFormat="false" ht="12" hidden="false" customHeight="true" outlineLevel="0" collapsed="false">
      <c r="B342" s="27" t="s">
        <v>18</v>
      </c>
      <c r="C342" s="18" t="str">
        <f aca="false">C327</f>
        <v>Use of N2O</v>
      </c>
      <c r="D342" s="30" t="s">
        <v>20</v>
      </c>
      <c r="E342" s="28"/>
      <c r="F342" s="23" t="s">
        <v>13</v>
      </c>
    </row>
    <row r="343" customFormat="false" ht="12" hidden="false" customHeight="true" outlineLevel="0" collapsed="false">
      <c r="B343" s="27" t="s">
        <v>21</v>
      </c>
      <c r="C343" s="18" t="str">
        <f aca="false">C328</f>
        <v>kt product</v>
      </c>
      <c r="D343" s="30" t="n">
        <v>16.76425</v>
      </c>
      <c r="E343" s="28"/>
      <c r="F343" s="23" t="n">
        <v>0.025</v>
      </c>
    </row>
    <row r="344" customFormat="false" ht="12" hidden="false" customHeight="true" outlineLevel="0" collapsed="false">
      <c r="B344" s="27" t="s">
        <v>23</v>
      </c>
      <c r="C344" s="18" t="str">
        <f aca="false">C329</f>
        <v>Use of N2O</v>
      </c>
      <c r="D344" s="30" t="n">
        <v>15</v>
      </c>
      <c r="E344" s="28"/>
      <c r="F344" s="23" t="n">
        <v>0.0034</v>
      </c>
    </row>
    <row r="345" customFormat="false" ht="12" hidden="false" customHeight="true" outlineLevel="0" collapsed="false">
      <c r="B345" s="31" t="s">
        <v>25</v>
      </c>
      <c r="C345" s="32"/>
      <c r="D345" s="33"/>
      <c r="E345" s="28"/>
      <c r="F345" s="21"/>
    </row>
    <row r="346" customFormat="false" ht="12" hidden="false" customHeight="true" outlineLevel="0" collapsed="false">
      <c r="B346" s="34"/>
      <c r="C346" s="35"/>
      <c r="D346" s="19"/>
      <c r="E346" s="20"/>
      <c r="F346" s="23"/>
    </row>
  </sheetData>
  <sheetProtection sheet="true" objects="true" scenarios="true"/>
  <mergeCells count="9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  <mergeCell ref="C334:D334"/>
    <mergeCell ref="E334:F334"/>
    <mergeCell ref="C335:C336"/>
    <mergeCell ref="D335:D336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 B333:B346 C334:F34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22:35Z</dcterms:created>
  <dc:creator>Pinterits Marion</dc:creator>
  <dc:description/>
  <dc:language>en-US</dc:language>
  <cp:lastModifiedBy>Marion Pinterits </cp:lastModifiedBy>
  <dcterms:modified xsi:type="dcterms:W3CDTF">2014-05-23T10:26:05Z</dcterms:modified>
  <cp:revision>0</cp:revision>
  <dc:subject/>
  <dc:title/>
</cp:coreProperties>
</file>