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R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8" sheetId="29" state="visible" r:id="rId30"/>
  </sheets>
  <definedNames>
    <definedName function="false" hidden="false" name="CRF_Table6_A_C_Dyn10" vbProcedure="false">AT!$H$14:$H$15</definedName>
    <definedName function="false" hidden="false" name="CRF_Table6_A_C_Dyn11" vbProcedure="false">AT!$I$14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23" uniqueCount="33">
  <si>
    <t xml:space="preserve">TABLE 6.A  SECTORAL BACKGROUND DATA  FOR WASTE</t>
  </si>
  <si>
    <t xml:space="preserve">Solid Waste Disposal </t>
  </si>
  <si>
    <t xml:space="preserve">(Sheet 1 of 1)</t>
  </si>
  <si>
    <t xml:space="preserve">GREENHOUSE GAS SOURCE AND               SINK CATEGORIES</t>
  </si>
  <si>
    <t xml:space="preserve">ACTIVITY  DATA  AND  OTHER  RELATED  INFORMATION</t>
  </si>
  <si>
    <t xml:space="preserve">IMPLIED EMISSION FACTOR</t>
  </si>
  <si>
    <t xml:space="preserve">EMISSIONS</t>
  </si>
  <si>
    <t xml:space="preserve">Annual MSW at the SWDS   </t>
  </si>
  <si>
    <t xml:space="preserve">MCF</t>
  </si>
  <si>
    <t xml:space="preserve">DOC degraded </t>
  </si>
  <si>
    <t xml:space="preserve">CH4  (1)</t>
  </si>
  <si>
    <t xml:space="preserve">CO2        </t>
  </si>
  <si>
    <t xml:space="preserve">CH4        </t>
  </si>
  <si>
    <t xml:space="preserve">CO2(4)        </t>
  </si>
  <si>
    <t xml:space="preserve">Emissions (2)</t>
  </si>
  <si>
    <t xml:space="preserve">Recovery (3)</t>
  </si>
  <si>
    <t xml:space="preserve">     (Gg)</t>
  </si>
  <si>
    <t xml:space="preserve">%</t>
  </si>
  <si>
    <t xml:space="preserve">(t /t MSW)</t>
  </si>
  <si>
    <t xml:space="preserve">(Gg)</t>
  </si>
  <si>
    <t xml:space="preserve">1  Managed Waste Disposal on Land</t>
  </si>
  <si>
    <t xml:space="preserve">NA</t>
  </si>
  <si>
    <t xml:space="preserve">2  Unmanaged Waste Disposal Sites</t>
  </si>
  <si>
    <t xml:space="preserve">NO</t>
  </si>
  <si>
    <t xml:space="preserve">a. Deep (&gt;5 m)</t>
  </si>
  <si>
    <t xml:space="preserve">b. Shallow (&lt;5 m)</t>
  </si>
  <si>
    <t xml:space="preserve"> 3  Other (please specify)</t>
  </si>
  <si>
    <t xml:space="preserve">NE</t>
  </si>
  <si>
    <t xml:space="preserve">IE</t>
  </si>
  <si>
    <t xml:space="preserve">IE,NO</t>
  </si>
  <si>
    <t xml:space="preserve">NA,NO</t>
  </si>
  <si>
    <t xml:space="preserve">IE,NA,NO</t>
  </si>
  <si>
    <t xml:space="preserve">IEF calcu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644.44849948757</v>
      </c>
      <c r="D11" s="28" t="n">
        <v>1</v>
      </c>
      <c r="E11" s="29" t="n">
        <v>0.190818337766835</v>
      </c>
      <c r="F11" s="30" t="n">
        <v>0.0611946564175778</v>
      </c>
      <c r="G11" s="30" t="s">
        <v>21</v>
      </c>
      <c r="H11" s="28" t="n">
        <v>157.822480917621</v>
      </c>
      <c r="I11" s="29" t="n">
        <v>4.003636422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461.3935832365</v>
      </c>
      <c r="D23" s="28" t="n">
        <v>1</v>
      </c>
      <c r="E23" s="29" t="n">
        <v>0.182626418826815</v>
      </c>
      <c r="F23" s="30" t="n">
        <v>0.0658212108252438</v>
      </c>
      <c r="G23" s="30" t="s">
        <v>21</v>
      </c>
      <c r="H23" s="28" t="n">
        <v>157.233917036112</v>
      </c>
      <c r="I23" s="29" t="n">
        <v>4.7779889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289.06653243988</v>
      </c>
      <c r="D35" s="28" t="n">
        <v>1</v>
      </c>
      <c r="E35" s="29" t="n">
        <v>0.174861145530751</v>
      </c>
      <c r="F35" s="30" t="n">
        <v>0.0701405605806671</v>
      </c>
      <c r="G35" s="30" t="s">
        <v>21</v>
      </c>
      <c r="H35" s="28" t="n">
        <v>152.772084314277</v>
      </c>
      <c r="I35" s="29" t="n">
        <v>7.784325477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333.12564494094</v>
      </c>
      <c r="D47" s="28" t="n">
        <v>1</v>
      </c>
      <c r="E47" s="29" t="n">
        <v>0.167807931926479</v>
      </c>
      <c r="F47" s="30" t="n">
        <v>0.0680111427696303</v>
      </c>
      <c r="G47" s="30" t="s">
        <v>21</v>
      </c>
      <c r="H47" s="28" t="n">
        <v>150.348842102564</v>
      </c>
      <c r="I47" s="29" t="n">
        <v>8.32969923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844.24247495986</v>
      </c>
      <c r="D59" s="28" t="n">
        <v>1</v>
      </c>
      <c r="E59" s="29" t="n">
        <v>0.160978774203064</v>
      </c>
      <c r="F59" s="30" t="n">
        <v>0.0833615324515857</v>
      </c>
      <c r="G59" s="30" t="s">
        <v>21</v>
      </c>
      <c r="H59" s="28" t="n">
        <v>141.803041797459</v>
      </c>
      <c r="I59" s="29" t="n">
        <v>11.935837127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765.92781486668</v>
      </c>
      <c r="D71" s="28" t="n">
        <v>1</v>
      </c>
      <c r="E71" s="29" t="n">
        <v>0.155098389931524</v>
      </c>
      <c r="F71" s="30" t="n">
        <v>0.0840027726565739</v>
      </c>
      <c r="G71" s="30" t="s">
        <v>21</v>
      </c>
      <c r="H71" s="28" t="n">
        <v>133.613601457666</v>
      </c>
      <c r="I71" s="29" t="n">
        <v>14.7292313025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854.71280240561</v>
      </c>
      <c r="D83" s="28" t="n">
        <v>1</v>
      </c>
      <c r="E83" s="29" t="n">
        <v>0.14889026582912</v>
      </c>
      <c r="F83" s="30" t="n">
        <v>0.0773989797048197</v>
      </c>
      <c r="G83" s="30" t="s">
        <v>21</v>
      </c>
      <c r="H83" s="28" t="n">
        <v>125.977913286661</v>
      </c>
      <c r="I83" s="29" t="n">
        <v>17.574965265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27.78781993428</v>
      </c>
      <c r="D95" s="28" t="n">
        <v>1</v>
      </c>
      <c r="E95" s="29" t="n">
        <v>0.143278461284852</v>
      </c>
      <c r="F95" s="30" t="n">
        <v>0.0757985272935447</v>
      </c>
      <c r="G95" s="30" t="s">
        <v>21</v>
      </c>
      <c r="H95" s="28" t="n">
        <v>119.595899098597</v>
      </c>
      <c r="I95" s="29" t="n">
        <v>18.9477258575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841.1713</v>
      </c>
      <c r="D107" s="28" t="n">
        <v>1</v>
      </c>
      <c r="E107" s="29" t="n">
        <v>0.143445578909469</v>
      </c>
      <c r="F107" s="30" t="n">
        <v>0.0727590679143125</v>
      </c>
      <c r="G107" s="30" t="s">
        <v>21</v>
      </c>
      <c r="H107" s="28" t="n">
        <v>114.850959098583</v>
      </c>
      <c r="I107" s="29" t="n">
        <v>19.1109485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906.8036</v>
      </c>
      <c r="D119" s="28" t="n">
        <v>1</v>
      </c>
      <c r="E119" s="29" t="n">
        <v>0.137652873636278</v>
      </c>
      <c r="F119" s="30" t="n">
        <v>0.0679870247630259</v>
      </c>
      <c r="G119" s="30" t="s">
        <v>21</v>
      </c>
      <c r="H119" s="28" t="n">
        <v>109.676079986427</v>
      </c>
      <c r="I119" s="29" t="n">
        <v>19.961823585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878.93478</v>
      </c>
      <c r="D131" s="28" t="n">
        <v>1</v>
      </c>
      <c r="E131" s="29" t="n">
        <v>0.141968088134721</v>
      </c>
      <c r="F131" s="30" t="n">
        <v>0.0669603342711438</v>
      </c>
      <c r="G131" s="30" t="s">
        <v>21</v>
      </c>
      <c r="H131" s="28" t="n">
        <v>105.050025907478</v>
      </c>
      <c r="I131" s="29" t="n">
        <v>20.764075035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838.37834</v>
      </c>
      <c r="D143" s="28" t="n">
        <v>1</v>
      </c>
      <c r="E143" s="29" t="n">
        <v>0.14684897794802</v>
      </c>
      <c r="F143" s="30" t="n">
        <v>0.0668033286584442</v>
      </c>
      <c r="G143" s="30" t="s">
        <v>21</v>
      </c>
      <c r="H143" s="28" t="n">
        <v>101.083496508085</v>
      </c>
      <c r="I143" s="29" t="n">
        <v>21.7262959375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967.296</v>
      </c>
      <c r="D155" s="28" t="n">
        <v>1</v>
      </c>
      <c r="E155" s="29" t="n">
        <v>0.151573653153795</v>
      </c>
      <c r="F155" s="30" t="n">
        <v>0.0613712706398874</v>
      </c>
      <c r="G155" s="30" t="s">
        <v>21</v>
      </c>
      <c r="H155" s="28" t="n">
        <v>101.641055244768</v>
      </c>
      <c r="I155" s="29" t="n">
        <v>19.094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276.584431</v>
      </c>
      <c r="D167" s="28" t="n">
        <v>1</v>
      </c>
      <c r="E167" s="29" t="n">
        <v>0.152562075781792</v>
      </c>
      <c r="F167" s="30" t="n">
        <v>0.0532685455065141</v>
      </c>
      <c r="G167" s="30" t="s">
        <v>21</v>
      </c>
      <c r="H167" s="28" t="n">
        <v>103.616211362145</v>
      </c>
      <c r="I167" s="29" t="n">
        <v>17.6541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627.40292</v>
      </c>
      <c r="D179" s="28" t="n">
        <v>1</v>
      </c>
      <c r="E179" s="29" t="n">
        <v>0.157333775519183</v>
      </c>
      <c r="F179" s="30" t="n">
        <v>0.181308631089012</v>
      </c>
      <c r="G179" s="30" t="s">
        <v>21</v>
      </c>
      <c r="H179" s="28" t="n">
        <v>96.8400445664487</v>
      </c>
      <c r="I179" s="29" t="n">
        <v>16.91352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631.393388</v>
      </c>
      <c r="D191" s="28" t="n">
        <v>1</v>
      </c>
      <c r="E191" s="29" t="n">
        <v>0.160796456254817</v>
      </c>
      <c r="F191" s="30" t="n">
        <v>0.168766364547547</v>
      </c>
      <c r="G191" s="30" t="s">
        <v>21</v>
      </c>
      <c r="H191" s="28" t="n">
        <v>91.002426692119</v>
      </c>
      <c r="I191" s="29" t="n">
        <v>15.5555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685.15919</v>
      </c>
      <c r="D203" s="28" t="n">
        <v>1</v>
      </c>
      <c r="E203" s="29" t="n">
        <v>0.162845580237975</v>
      </c>
      <c r="F203" s="30" t="n">
        <v>0.146158600039963</v>
      </c>
      <c r="G203" s="30" t="s">
        <v>21</v>
      </c>
      <c r="H203" s="28" t="n">
        <v>86.626068014915</v>
      </c>
      <c r="I203" s="29" t="n">
        <v>13.51584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618.625953</v>
      </c>
      <c r="D215" s="28" t="n">
        <v>1</v>
      </c>
      <c r="E215" s="29" t="n">
        <v>0.1621663361765</v>
      </c>
      <c r="F215" s="30" t="n">
        <v>0.151672709401158</v>
      </c>
      <c r="G215" s="30" t="s">
        <v>21</v>
      </c>
      <c r="H215" s="28" t="n">
        <v>81.1634243973833</v>
      </c>
      <c r="I215" s="29" t="n">
        <v>12.66525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449.250973</v>
      </c>
      <c r="D227" s="28" t="n">
        <v>1</v>
      </c>
      <c r="E227" s="29" t="n">
        <v>0.161778321465567</v>
      </c>
      <c r="F227" s="30" t="n">
        <v>0.194942568417909</v>
      </c>
      <c r="G227" s="30" t="s">
        <v>21</v>
      </c>
      <c r="H227" s="28" t="n">
        <v>76.6545342138068</v>
      </c>
      <c r="I227" s="29" t="n">
        <v>10.9236043270581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56.34</v>
      </c>
      <c r="D239" s="28" t="n">
        <v>1</v>
      </c>
      <c r="E239" s="29" t="n">
        <v>0.158989740188812</v>
      </c>
      <c r="F239" s="30" t="n">
        <v>0.316338494063718</v>
      </c>
      <c r="G239" s="30" t="s">
        <v>21</v>
      </c>
      <c r="H239" s="28" t="n">
        <v>70.2442203887798</v>
      </c>
      <c r="I239" s="29" t="n">
        <v>10.8459891795137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44.78554</v>
      </c>
      <c r="D251" s="28" t="n">
        <v>1</v>
      </c>
      <c r="E251" s="29" t="n">
        <v>0.159589903063719</v>
      </c>
      <c r="F251" s="30" t="n">
        <v>0.306521497094234</v>
      </c>
      <c r="G251" s="30" t="s">
        <v>21</v>
      </c>
      <c r="H251" s="28" t="n">
        <v>65.5220481518996</v>
      </c>
      <c r="I251" s="29" t="n">
        <v>9.50998203592095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273.31306696</v>
      </c>
      <c r="D263" s="28" t="n">
        <v>1</v>
      </c>
      <c r="E263" s="29" t="n">
        <v>0.159479151193965</v>
      </c>
      <c r="F263" s="30" t="n">
        <v>0.254570825623757</v>
      </c>
      <c r="G263" s="30" t="s">
        <v>21</v>
      </c>
      <c r="H263" s="28" t="n">
        <v>61.2471427712295</v>
      </c>
      <c r="I263" s="29" t="n">
        <v>8.33039033853882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166.26340795</v>
      </c>
      <c r="D275" s="28" t="n">
        <v>1</v>
      </c>
      <c r="E275" s="29" t="n">
        <v>0.158953875666062</v>
      </c>
      <c r="F275" s="30" t="n">
        <v>0.387325776276335</v>
      </c>
      <c r="G275" s="30" t="s">
        <v>21</v>
      </c>
      <c r="H275" s="28" t="n">
        <v>57.1947926193275</v>
      </c>
      <c r="I275" s="29" t="n">
        <v>7.20331093125524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3</v>
      </c>
      <c r="E276" s="32" t="s">
        <v>23</v>
      </c>
      <c r="F276" s="33" t="s">
        <v>23</v>
      </c>
      <c r="G276" s="33" t="s">
        <v>23</v>
      </c>
      <c r="H276" s="33" t="s">
        <v>23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3</v>
      </c>
      <c r="E277" s="32" t="s">
        <v>23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3</v>
      </c>
      <c r="E278" s="32" t="s">
        <v>23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1</v>
      </c>
      <c r="I279" s="39" t="s">
        <v>21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87.23715</v>
      </c>
      <c r="D11" s="28" t="n">
        <v>0.92</v>
      </c>
      <c r="E11" s="29" t="n">
        <v>18.36</v>
      </c>
      <c r="F11" s="30" t="n">
        <v>0.0366440955264919</v>
      </c>
      <c r="G11" s="30" t="s">
        <v>23</v>
      </c>
      <c r="H11" s="28" t="n">
        <v>3.19672645805891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1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73.75688</v>
      </c>
      <c r="D23" s="28" t="n">
        <v>0.92</v>
      </c>
      <c r="E23" s="29" t="n">
        <v>18.36</v>
      </c>
      <c r="F23" s="30" t="n">
        <v>0.0444429674473395</v>
      </c>
      <c r="G23" s="30" t="s">
        <v>23</v>
      </c>
      <c r="H23" s="28" t="n">
        <v>3.27797461685732</v>
      </c>
      <c r="I23" s="29" t="s">
        <v>23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1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2.911576</v>
      </c>
      <c r="D35" s="28" t="n">
        <v>0.92</v>
      </c>
      <c r="E35" s="29" t="n">
        <v>15.48</v>
      </c>
      <c r="F35" s="30" t="n">
        <v>0.0622964955003568</v>
      </c>
      <c r="G35" s="30" t="s">
        <v>23</v>
      </c>
      <c r="H35" s="28" t="n">
        <v>3.29620575620079</v>
      </c>
      <c r="I35" s="29" t="s">
        <v>23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1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2.7371812637049</v>
      </c>
      <c r="D47" s="28" t="n">
        <v>0.811</v>
      </c>
      <c r="E47" s="29" t="n">
        <v>15.48</v>
      </c>
      <c r="F47" s="30" t="n">
        <v>0.0761558955902817</v>
      </c>
      <c r="G47" s="30" t="s">
        <v>23</v>
      </c>
      <c r="H47" s="28" t="n">
        <v>3.25468831414166</v>
      </c>
      <c r="I47" s="29" t="s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1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41.7181659289625</v>
      </c>
      <c r="D59" s="28" t="n">
        <v>0.739</v>
      </c>
      <c r="E59" s="29" t="n">
        <v>15.48</v>
      </c>
      <c r="F59" s="30" t="n">
        <v>0.0754012305281107</v>
      </c>
      <c r="G59" s="30" t="s">
        <v>23</v>
      </c>
      <c r="H59" s="28" t="n">
        <v>3.14560104641968</v>
      </c>
      <c r="I59" s="29" t="s">
        <v>23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1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44.3002415500068</v>
      </c>
      <c r="D71" s="28" t="n">
        <v>0.721</v>
      </c>
      <c r="E71" s="29" t="n">
        <v>15.48</v>
      </c>
      <c r="F71" s="30" t="n">
        <v>0.06836055497895</v>
      </c>
      <c r="G71" s="30" t="s">
        <v>23</v>
      </c>
      <c r="H71" s="28" t="n">
        <v>3.02838909806001</v>
      </c>
      <c r="I71" s="29" t="s">
        <v>2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61.8238223285528</v>
      </c>
      <c r="D83" s="28" t="n">
        <v>0.586</v>
      </c>
      <c r="E83" s="29" t="n">
        <v>15.48</v>
      </c>
      <c r="F83" s="30" t="n">
        <v>0.047369519813509</v>
      </c>
      <c r="G83" s="30" t="s">
        <v>23</v>
      </c>
      <c r="H83" s="28" t="n">
        <v>2.92856477673924</v>
      </c>
      <c r="I83" s="29" t="s">
        <v>23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49.7090610523733</v>
      </c>
      <c r="D95" s="28" t="n">
        <v>0.595</v>
      </c>
      <c r="E95" s="29" t="n">
        <v>15.48</v>
      </c>
      <c r="F95" s="30" t="n">
        <v>0.0575260813183747</v>
      </c>
      <c r="G95" s="30" t="s">
        <v>23</v>
      </c>
      <c r="H95" s="28" t="n">
        <v>2.85956748835888</v>
      </c>
      <c r="I95" s="29" t="s">
        <v>23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48.7678426316692</v>
      </c>
      <c r="D107" s="28" t="n">
        <v>0.595</v>
      </c>
      <c r="E107" s="29" t="n">
        <v>15.48</v>
      </c>
      <c r="F107" s="30" t="n">
        <v>0.0566581684291258</v>
      </c>
      <c r="G107" s="30" t="s">
        <v>23</v>
      </c>
      <c r="H107" s="28" t="n">
        <v>2.76309664175021</v>
      </c>
      <c r="I107" s="29" t="s">
        <v>23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43.3594254231401</v>
      </c>
      <c r="D119" s="28" t="n">
        <v>0.64</v>
      </c>
      <c r="E119" s="29" t="n">
        <v>15.48</v>
      </c>
      <c r="F119" s="30" t="n">
        <v>0.0616480275360878</v>
      </c>
      <c r="G119" s="30" t="s">
        <v>23</v>
      </c>
      <c r="H119" s="28" t="n">
        <v>2.67302305243468</v>
      </c>
      <c r="I119" s="29" t="s">
        <v>2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9.8939446638764</v>
      </c>
      <c r="D131" s="28" t="n">
        <v>0.703</v>
      </c>
      <c r="E131" s="29" t="n">
        <v>15.48</v>
      </c>
      <c r="F131" s="30" t="n">
        <v>0.0666572869824155</v>
      </c>
      <c r="G131" s="30" t="s">
        <v>23</v>
      </c>
      <c r="H131" s="28" t="n">
        <v>2.65922211832061</v>
      </c>
      <c r="I131" s="29" t="s">
        <v>23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1.5983561958293</v>
      </c>
      <c r="D143" s="28" t="n">
        <v>0.694</v>
      </c>
      <c r="E143" s="29" t="n">
        <v>15.48</v>
      </c>
      <c r="F143" s="30" t="n">
        <v>0.0620472336013211</v>
      </c>
      <c r="G143" s="30" t="s">
        <v>23</v>
      </c>
      <c r="H143" s="28" t="n">
        <v>2.42835185002787</v>
      </c>
      <c r="I143" s="29" t="n">
        <v>0.152711074285714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42.2211437083086</v>
      </c>
      <c r="D155" s="28" t="n">
        <v>0.667</v>
      </c>
      <c r="E155" s="29" t="n">
        <v>15.48</v>
      </c>
      <c r="F155" s="30" t="n">
        <v>0.0591372946476538</v>
      </c>
      <c r="G155" s="30" t="s">
        <v>23</v>
      </c>
      <c r="H155" s="28" t="n">
        <v>2.36183103435347</v>
      </c>
      <c r="I155" s="29" t="n">
        <v>0.135013181485714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43.5608690640336</v>
      </c>
      <c r="D167" s="28" t="n">
        <v>0.658</v>
      </c>
      <c r="E167" s="29" t="n">
        <v>15.48</v>
      </c>
      <c r="F167" s="30" t="n">
        <v>0.0554789912013809</v>
      </c>
      <c r="G167" s="30" t="s">
        <v>23</v>
      </c>
      <c r="H167" s="28" t="n">
        <v>2.31507677688974</v>
      </c>
      <c r="I167" s="29" t="n">
        <v>0.101636294638286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7.12548</v>
      </c>
      <c r="D179" s="28" t="n">
        <v>0.622</v>
      </c>
      <c r="E179" s="29" t="n">
        <v>19.5373484634276</v>
      </c>
      <c r="F179" s="30" t="n">
        <v>0.0640186835383221</v>
      </c>
      <c r="G179" s="30" t="s">
        <v>23</v>
      </c>
      <c r="H179" s="28" t="n">
        <v>2.07434323818545</v>
      </c>
      <c r="I179" s="29" t="n">
        <v>0.302381117142857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6.1333657960955</v>
      </c>
      <c r="D191" s="28" t="n">
        <v>0.604</v>
      </c>
      <c r="E191" s="29" t="n">
        <v>18.7055211920279</v>
      </c>
      <c r="F191" s="30" t="n">
        <v>0.0493956742879569</v>
      </c>
      <c r="G191" s="30" t="s">
        <v>23</v>
      </c>
      <c r="H191" s="28" t="n">
        <v>1.96708355833396</v>
      </c>
      <c r="I191" s="29" t="n">
        <v>0.311705152337143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40.84046</v>
      </c>
      <c r="D203" s="28" t="n">
        <v>0.577</v>
      </c>
      <c r="E203" s="29" t="n">
        <v>16.9288280773479</v>
      </c>
      <c r="F203" s="30" t="n">
        <v>0.0541712023094205</v>
      </c>
      <c r="G203" s="30" t="s">
        <v>23</v>
      </c>
      <c r="H203" s="28" t="n">
        <v>1.86799151683551</v>
      </c>
      <c r="I203" s="29" t="n">
        <v>0.344385304234286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2.5882296408764</v>
      </c>
      <c r="D215" s="28" t="n">
        <v>0.451</v>
      </c>
      <c r="E215" s="29" t="n">
        <v>15.4614968771776</v>
      </c>
      <c r="F215" s="30" t="n">
        <v>0.0652785465876305</v>
      </c>
      <c r="G215" s="30" t="s">
        <v>23</v>
      </c>
      <c r="H215" s="28" t="n">
        <v>1.80599087675178</v>
      </c>
      <c r="I215" s="29" t="n">
        <v>0.321321390068572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2.0891651977684</v>
      </c>
      <c r="D227" s="28" t="n">
        <v>0.253</v>
      </c>
      <c r="E227" s="29" t="n">
        <v>15.4025203510984</v>
      </c>
      <c r="F227" s="30" t="n">
        <v>0.0625916871279944</v>
      </c>
      <c r="G227" s="30" t="s">
        <v>23</v>
      </c>
      <c r="H227" s="28" t="n">
        <v>1.70075036739439</v>
      </c>
      <c r="I227" s="29" t="n">
        <v>0.307764620862857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9.2728536967743</v>
      </c>
      <c r="D239" s="28" t="n">
        <v>0.235</v>
      </c>
      <c r="E239" s="29" t="n">
        <v>15.6135207515229</v>
      </c>
      <c r="F239" s="30" t="n">
        <v>0.0641907565059474</v>
      </c>
      <c r="G239" s="30" t="s">
        <v>23</v>
      </c>
      <c r="H239" s="28" t="n">
        <v>1.60852202524958</v>
      </c>
      <c r="I239" s="29" t="n">
        <v>0.270524598634286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9.7829784015205</v>
      </c>
      <c r="D251" s="28" t="n">
        <v>0.235</v>
      </c>
      <c r="E251" s="29" t="n">
        <v>15.7122</v>
      </c>
      <c r="F251" s="30" t="n">
        <v>0.0593468073149014</v>
      </c>
      <c r="G251" s="30" t="s">
        <v>23</v>
      </c>
      <c r="H251" s="28" t="n">
        <v>1.49013005767034</v>
      </c>
      <c r="I251" s="29" t="n">
        <v>0.277394622788571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1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30.3583516150134</v>
      </c>
      <c r="D263" s="28" t="n">
        <v>0.235</v>
      </c>
      <c r="E263" s="29" t="n">
        <v>15.7122</v>
      </c>
      <c r="F263" s="30" t="n">
        <v>0.0548834347809516</v>
      </c>
      <c r="G263" s="30" t="s">
        <v>23</v>
      </c>
      <c r="H263" s="28" t="n">
        <v>1.4047039480455</v>
      </c>
      <c r="I263" s="29" t="n">
        <v>0.261466662874286</v>
      </c>
      <c r="J263" s="31" t="s">
        <v>23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1</v>
      </c>
      <c r="E264" s="32" t="s">
        <v>21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1</v>
      </c>
      <c r="E265" s="32" t="s">
        <v>21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1</v>
      </c>
      <c r="E266" s="32" t="s">
        <v>21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31.1354020373594</v>
      </c>
      <c r="D275" s="28" t="n">
        <v>0.235</v>
      </c>
      <c r="E275" s="29" t="n">
        <v>15.7122</v>
      </c>
      <c r="F275" s="30" t="n">
        <v>0.0508042313897521</v>
      </c>
      <c r="G275" s="30" t="s">
        <v>23</v>
      </c>
      <c r="H275" s="28" t="n">
        <v>1.23770059869611</v>
      </c>
      <c r="I275" s="29" t="n">
        <v>0.344109570822857</v>
      </c>
      <c r="J275" s="31" t="s">
        <v>23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1</v>
      </c>
      <c r="E276" s="32" t="s">
        <v>21</v>
      </c>
      <c r="F276" s="33" t="s">
        <v>23</v>
      </c>
      <c r="G276" s="33" t="s">
        <v>23</v>
      </c>
      <c r="H276" s="33" t="s">
        <v>23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1</v>
      </c>
      <c r="E277" s="32" t="s">
        <v>21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1</v>
      </c>
      <c r="E278" s="32" t="s">
        <v>21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1</v>
      </c>
      <c r="I279" s="39" t="s">
        <v>21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3900</v>
      </c>
      <c r="D11" s="28" t="n">
        <v>1</v>
      </c>
      <c r="E11" s="29" t="n">
        <v>5.94775720100527</v>
      </c>
      <c r="F11" s="30" t="n">
        <v>0.0430101102944889</v>
      </c>
      <c r="G11" s="30" t="s">
        <v>21</v>
      </c>
      <c r="H11" s="28" t="n">
        <v>571.9506093</v>
      </c>
      <c r="I11" s="29" t="n">
        <v>25.8899237933954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1900</v>
      </c>
      <c r="D23" s="28" t="n">
        <v>1</v>
      </c>
      <c r="E23" s="29" t="n">
        <v>7.05241495038094</v>
      </c>
      <c r="F23" s="30" t="n">
        <v>0.0510754173680615</v>
      </c>
      <c r="G23" s="30" t="s">
        <v>21</v>
      </c>
      <c r="H23" s="28" t="n">
        <v>572.331929</v>
      </c>
      <c r="I23" s="29" t="n">
        <v>35.46553767993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1400</v>
      </c>
      <c r="D35" s="28" t="n">
        <v>1</v>
      </c>
      <c r="E35" s="29" t="n">
        <v>7.32229234138517</v>
      </c>
      <c r="F35" s="30" t="n">
        <v>0.0531156026812692</v>
      </c>
      <c r="G35" s="30" t="s">
        <v>21</v>
      </c>
      <c r="H35" s="28" t="n">
        <v>560.476719</v>
      </c>
      <c r="I35" s="29" t="n">
        <v>45.0411515664691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1300</v>
      </c>
      <c r="D47" s="28" t="n">
        <v>1</v>
      </c>
      <c r="E47" s="29" t="n">
        <v>7.29710774943522</v>
      </c>
      <c r="F47" s="30" t="n">
        <v>0.0530225100046908</v>
      </c>
      <c r="G47" s="30" t="s">
        <v>21</v>
      </c>
      <c r="H47" s="28" t="n">
        <v>544.5375976</v>
      </c>
      <c r="I47" s="29" t="n">
        <v>54.6167654530059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9100</v>
      </c>
      <c r="D59" s="28" t="n">
        <v>1</v>
      </c>
      <c r="E59" s="29" t="n">
        <v>8.92230717020331</v>
      </c>
      <c r="F59" s="30" t="n">
        <v>0.0649460223889607</v>
      </c>
      <c r="G59" s="30" t="s">
        <v>21</v>
      </c>
      <c r="H59" s="28" t="n">
        <v>526.8164244</v>
      </c>
      <c r="I59" s="29" t="n">
        <v>64.1923793395428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8200</v>
      </c>
      <c r="D71" s="28" t="n">
        <v>1</v>
      </c>
      <c r="E71" s="29" t="n">
        <v>9.59478157285871</v>
      </c>
      <c r="F71" s="30" t="n">
        <v>0.0699820370031804</v>
      </c>
      <c r="G71" s="30" t="s">
        <v>21</v>
      </c>
      <c r="H71" s="28" t="n">
        <v>500.0847102</v>
      </c>
      <c r="I71" s="29" t="n">
        <v>73.7679932260796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6800</v>
      </c>
      <c r="D83" s="28" t="n">
        <v>1</v>
      </c>
      <c r="E83" s="29" t="n">
        <v>11.1408221430775</v>
      </c>
      <c r="F83" s="30" t="n">
        <v>0.0812300074920058</v>
      </c>
      <c r="G83" s="30" t="s">
        <v>21</v>
      </c>
      <c r="H83" s="28" t="n">
        <v>483.2700628</v>
      </c>
      <c r="I83" s="29" t="n">
        <v>69.093988145639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5800</v>
      </c>
      <c r="D95" s="28" t="n">
        <v>1</v>
      </c>
      <c r="E95" s="29" t="n">
        <v>12.4795050619138</v>
      </c>
      <c r="F95" s="30" t="n">
        <v>0.0908741305026716</v>
      </c>
      <c r="G95" s="30" t="s">
        <v>21</v>
      </c>
      <c r="H95" s="28" t="n">
        <v>467.8117012</v>
      </c>
      <c r="I95" s="29" t="n">
        <v>59.258255715495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5462</v>
      </c>
      <c r="D107" s="28" t="n">
        <v>1</v>
      </c>
      <c r="E107" s="29" t="n">
        <v>12.614537795742</v>
      </c>
      <c r="F107" s="30" t="n">
        <v>0.0918071262313619</v>
      </c>
      <c r="G107" s="30" t="s">
        <v>21</v>
      </c>
      <c r="H107" s="28" t="n">
        <v>447.7888808</v>
      </c>
      <c r="I107" s="29" t="n">
        <v>53.661642675698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5497</v>
      </c>
      <c r="D119" s="28" t="n">
        <v>1</v>
      </c>
      <c r="E119" s="29" t="n">
        <v>11.8564236554057</v>
      </c>
      <c r="F119" s="30" t="n">
        <v>0.0865708423971231</v>
      </c>
      <c r="G119" s="30" t="s">
        <v>21</v>
      </c>
      <c r="H119" s="28" t="n">
        <v>409.6634939</v>
      </c>
      <c r="I119" s="29" t="n">
        <v>66.2164267569856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4845</v>
      </c>
      <c r="D131" s="28" t="n">
        <v>1</v>
      </c>
      <c r="E131" s="29" t="n">
        <v>12.7514641317526</v>
      </c>
      <c r="F131" s="30" t="n">
        <v>0.0931656613719985</v>
      </c>
      <c r="G131" s="30" t="s">
        <v>21</v>
      </c>
      <c r="H131" s="28" t="n">
        <v>385.7320832</v>
      </c>
      <c r="I131" s="29" t="n">
        <v>65.6555461473328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827</v>
      </c>
      <c r="D143" s="28" t="n">
        <v>1</v>
      </c>
      <c r="E143" s="29" t="n">
        <v>12.1304699085586</v>
      </c>
      <c r="F143" s="30" t="n">
        <v>0.0858067675452625</v>
      </c>
      <c r="G143" s="30" t="s">
        <v>21</v>
      </c>
      <c r="H143" s="28" t="n">
        <v>347.6395633</v>
      </c>
      <c r="I143" s="29" t="n">
        <v>66.549703640982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599.025</v>
      </c>
      <c r="D155" s="28" t="n">
        <v>1</v>
      </c>
      <c r="E155" s="29" t="n">
        <v>15.4043046408029</v>
      </c>
      <c r="F155" s="30" t="n">
        <v>0.105253665309004</v>
      </c>
      <c r="G155" s="30" t="s">
        <v>21</v>
      </c>
      <c r="H155" s="28" t="n">
        <v>316.3049335</v>
      </c>
      <c r="I155" s="29" t="n">
        <v>62.505639288738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751.802</v>
      </c>
      <c r="D167" s="28" t="n">
        <v>1</v>
      </c>
      <c r="E167" s="29" t="n">
        <v>18.9246013529003</v>
      </c>
      <c r="F167" s="30" t="n">
        <v>0.124897842412838</v>
      </c>
      <c r="G167" s="30" t="s">
        <v>21</v>
      </c>
      <c r="H167" s="28" t="n">
        <v>281.3265864</v>
      </c>
      <c r="I167" s="29" t="n">
        <v>62.3675461473328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783.394</v>
      </c>
      <c r="D179" s="28" t="n">
        <v>1</v>
      </c>
      <c r="E179" s="29" t="n">
        <v>27.246031874865</v>
      </c>
      <c r="F179" s="30" t="n">
        <v>0.172937036527447</v>
      </c>
      <c r="G179" s="30" t="s">
        <v>21</v>
      </c>
      <c r="H179" s="28" t="n">
        <v>256.3077099</v>
      </c>
      <c r="I179" s="29" t="n">
        <v>52.1071634208298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509.14263708282</v>
      </c>
      <c r="D191" s="28" t="n">
        <v>1</v>
      </c>
      <c r="E191" s="29" t="n">
        <v>12.8385196175182</v>
      </c>
      <c r="F191" s="30" t="n">
        <v>0.0783700594269551</v>
      </c>
      <c r="G191" s="30" t="s">
        <v>21</v>
      </c>
      <c r="H191" s="28" t="n">
        <v>228.0263419</v>
      </c>
      <c r="I191" s="29" t="n">
        <v>46.9853751058425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990.04339</v>
      </c>
      <c r="D203" s="28" t="n">
        <v>1</v>
      </c>
      <c r="E203" s="29" t="n">
        <v>10.5185383545019</v>
      </c>
      <c r="F203" s="30" t="n">
        <v>0.0642485423368177</v>
      </c>
      <c r="G203" s="30" t="s">
        <v>21</v>
      </c>
      <c r="H203" s="28" t="n">
        <v>210.9752206</v>
      </c>
      <c r="I203" s="29" t="n">
        <v>45.3792510681545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4206.529373</v>
      </c>
      <c r="D215" s="28" t="n">
        <v>1</v>
      </c>
      <c r="E215" s="29" t="n">
        <v>9.36530031622825</v>
      </c>
      <c r="F215" s="30" t="n">
        <v>0.0572719651846947</v>
      </c>
      <c r="G215" s="30" t="s">
        <v>21</v>
      </c>
      <c r="H215" s="28" t="n">
        <v>195.4788175</v>
      </c>
      <c r="I215" s="29" t="n">
        <v>45.4373862988518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600.382613</v>
      </c>
      <c r="D227" s="28" t="n">
        <v>1</v>
      </c>
      <c r="E227" s="29" t="n">
        <v>10.2734566030677</v>
      </c>
      <c r="F227" s="30" t="n">
        <v>0.0628659264244861</v>
      </c>
      <c r="G227" s="30" t="s">
        <v>21</v>
      </c>
      <c r="H227" s="28" t="n">
        <v>182.2299761</v>
      </c>
      <c r="I227" s="29" t="n">
        <v>44.1114123488569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665.384118</v>
      </c>
      <c r="D239" s="28" t="n">
        <v>1</v>
      </c>
      <c r="E239" s="29" t="n">
        <v>12.9766717547864</v>
      </c>
      <c r="F239" s="30" t="n">
        <v>0.0792666050256576</v>
      </c>
      <c r="G239" s="30" t="s">
        <v>21</v>
      </c>
      <c r="H239" s="28" t="n">
        <v>173.7853373</v>
      </c>
      <c r="I239" s="29" t="n">
        <v>37.4906128231668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125.626015</v>
      </c>
      <c r="D251" s="28" t="n">
        <v>1</v>
      </c>
      <c r="E251" s="29" t="n">
        <v>15.1257291373227</v>
      </c>
      <c r="F251" s="30" t="n">
        <v>0.0924153253854021</v>
      </c>
      <c r="G251" s="30" t="s">
        <v>21</v>
      </c>
      <c r="H251" s="28" t="n">
        <v>161.1348221</v>
      </c>
      <c r="I251" s="29" t="n">
        <v>35.3055977239006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881.841166</v>
      </c>
      <c r="D263" s="28" t="n">
        <v>1</v>
      </c>
      <c r="E263" s="29" t="n">
        <v>15.8632220778186</v>
      </c>
      <c r="F263" s="30" t="n">
        <v>0.0968526881120841</v>
      </c>
      <c r="G263" s="30" t="s">
        <v>21</v>
      </c>
      <c r="H263" s="28" t="n">
        <v>150.771477</v>
      </c>
      <c r="I263" s="29" t="n">
        <v>31.4898985270787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3286</v>
      </c>
      <c r="D275" s="28" t="n">
        <v>1</v>
      </c>
      <c r="E275" s="29" t="n">
        <v>0</v>
      </c>
      <c r="F275" s="30" t="n">
        <v>0.051426209373098</v>
      </c>
      <c r="G275" s="30" t="s">
        <v>21</v>
      </c>
      <c r="H275" s="28" t="n">
        <v>141.586524</v>
      </c>
      <c r="I275" s="29" t="n">
        <v>27.4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3</v>
      </c>
      <c r="E276" s="32" t="s">
        <v>23</v>
      </c>
      <c r="F276" s="33" t="s">
        <v>23</v>
      </c>
      <c r="G276" s="33" t="s">
        <v>23</v>
      </c>
      <c r="H276" s="33" t="s">
        <v>23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3</v>
      </c>
      <c r="E277" s="32" t="s">
        <v>23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3</v>
      </c>
      <c r="E278" s="32" t="s">
        <v>23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1</v>
      </c>
      <c r="I279" s="39" t="s">
        <v>21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692.110284922662</v>
      </c>
      <c r="D11" s="28" t="n">
        <v>1</v>
      </c>
      <c r="E11" s="29" t="n">
        <v>11.1441428571429</v>
      </c>
      <c r="F11" s="30" t="n">
        <v>0.0294172963860219</v>
      </c>
      <c r="G11" s="30" t="s">
        <v>21</v>
      </c>
      <c r="H11" s="28" t="n">
        <v>20.360013383384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764.90688777048</v>
      </c>
      <c r="D12" s="32" t="n">
        <v>0.599999999999997</v>
      </c>
      <c r="E12" s="32" t="n">
        <v>11.1441428571429</v>
      </c>
      <c r="F12" s="33" t="n">
        <v>0.0271343981732108</v>
      </c>
      <c r="G12" s="33" t="s">
        <v>21</v>
      </c>
      <c r="H12" s="33" t="n">
        <v>47.8896862314064</v>
      </c>
      <c r="I12" s="33" t="s">
        <v>21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s">
        <v>28</v>
      </c>
      <c r="D13" s="32" t="s">
        <v>28</v>
      </c>
      <c r="E13" s="32" t="s">
        <v>28</v>
      </c>
      <c r="F13" s="33" t="s">
        <v>28</v>
      </c>
      <c r="G13" s="33" t="s">
        <v>21</v>
      </c>
      <c r="H13" s="32" t="s">
        <v>28</v>
      </c>
      <c r="I13" s="32" t="s">
        <v>21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764.90688777048</v>
      </c>
      <c r="D14" s="32" t="n">
        <v>0.599999999999997</v>
      </c>
      <c r="E14" s="32" t="n">
        <v>11.1441428571429</v>
      </c>
      <c r="F14" s="33" t="n">
        <v>0.0271343981732108</v>
      </c>
      <c r="G14" s="33" t="s">
        <v>21</v>
      </c>
      <c r="H14" s="32" t="n">
        <v>47.8896862314064</v>
      </c>
      <c r="I14" s="32" t="s">
        <v>21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76.1584705577845</v>
      </c>
      <c r="I15" s="39" t="s">
        <v>30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913.508955307096</v>
      </c>
      <c r="D23" s="28" t="n">
        <v>1</v>
      </c>
      <c r="E23" s="29" t="n">
        <v>11.1794571428571</v>
      </c>
      <c r="F23" s="30" t="n">
        <v>0.0254762855768</v>
      </c>
      <c r="G23" s="30" t="s">
        <v>21</v>
      </c>
      <c r="H23" s="28" t="n">
        <v>23.2728150223678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731.88030463858</v>
      </c>
      <c r="D24" s="32" t="n">
        <v>0.599999999999997</v>
      </c>
      <c r="E24" s="32" t="n">
        <v>11.1794571428571</v>
      </c>
      <c r="F24" s="33" t="n">
        <v>0.0288214587136569</v>
      </c>
      <c r="G24" s="33" t="s">
        <v>21</v>
      </c>
      <c r="H24" s="33" t="n">
        <v>49.9153166971363</v>
      </c>
      <c r="I24" s="33" t="s">
        <v>21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s">
        <v>28</v>
      </c>
      <c r="D25" s="32" t="s">
        <v>28</v>
      </c>
      <c r="E25" s="32" t="s">
        <v>28</v>
      </c>
      <c r="F25" s="33" t="s">
        <v>28</v>
      </c>
      <c r="G25" s="33" t="s">
        <v>21</v>
      </c>
      <c r="H25" s="32" t="s">
        <v>28</v>
      </c>
      <c r="I25" s="32" t="s">
        <v>21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731.88030463858</v>
      </c>
      <c r="D26" s="32" t="n">
        <v>0.599999999999997</v>
      </c>
      <c r="E26" s="32" t="n">
        <v>11.1794571428571</v>
      </c>
      <c r="F26" s="33" t="n">
        <v>0.0288214587136569</v>
      </c>
      <c r="G26" s="33" t="s">
        <v>21</v>
      </c>
      <c r="H26" s="32" t="n">
        <v>49.9153166971363</v>
      </c>
      <c r="I26" s="32" t="s">
        <v>21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77.8650605159679</v>
      </c>
      <c r="I27" s="39" t="s">
        <v>30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951.717383263654</v>
      </c>
      <c r="D35" s="28" t="n">
        <v>1</v>
      </c>
      <c r="E35" s="29" t="n">
        <v>11.2147714285714</v>
      </c>
      <c r="F35" s="30" t="n">
        <v>0.0275104903878117</v>
      </c>
      <c r="G35" s="30" t="s">
        <v>21</v>
      </c>
      <c r="H35" s="28" t="n">
        <v>26.1822119241881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821.84870774709</v>
      </c>
      <c r="D36" s="32" t="n">
        <v>0.599999999999997</v>
      </c>
      <c r="E36" s="32" t="n">
        <v>11.2147714285714</v>
      </c>
      <c r="F36" s="33" t="n">
        <v>0.0285946766862048</v>
      </c>
      <c r="G36" s="33" t="s">
        <v>21</v>
      </c>
      <c r="H36" s="33" t="n">
        <v>52.0951747692081</v>
      </c>
      <c r="I36" s="33" t="s">
        <v>21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s">
        <v>28</v>
      </c>
      <c r="D37" s="32" t="s">
        <v>28</v>
      </c>
      <c r="E37" s="32" t="s">
        <v>28</v>
      </c>
      <c r="F37" s="33" t="s">
        <v>28</v>
      </c>
      <c r="G37" s="33" t="s">
        <v>21</v>
      </c>
      <c r="H37" s="32" t="s">
        <v>28</v>
      </c>
      <c r="I37" s="32" t="s">
        <v>21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821.84870774709</v>
      </c>
      <c r="D38" s="32" t="n">
        <v>0.599999999999997</v>
      </c>
      <c r="E38" s="32" t="n">
        <v>11.2147714285714</v>
      </c>
      <c r="F38" s="33" t="n">
        <v>0.0285946766862048</v>
      </c>
      <c r="G38" s="33" t="s">
        <v>21</v>
      </c>
      <c r="H38" s="32" t="n">
        <v>52.0951747692081</v>
      </c>
      <c r="I38" s="32" t="s">
        <v>21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79.5963921636628</v>
      </c>
      <c r="I39" s="39" t="s">
        <v>30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989.387425218639</v>
      </c>
      <c r="D47" s="28" t="n">
        <v>1</v>
      </c>
      <c r="E47" s="29" t="n">
        <v>11.2500857142857</v>
      </c>
      <c r="F47" s="30" t="n">
        <v>0.0293990231230787</v>
      </c>
      <c r="G47" s="30" t="s">
        <v>21</v>
      </c>
      <c r="H47" s="28" t="n">
        <v>29.0870237916861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915.30159086516</v>
      </c>
      <c r="D48" s="32" t="n">
        <v>0.599999999999997</v>
      </c>
      <c r="E48" s="32" t="n">
        <v>11.2500857142857</v>
      </c>
      <c r="F48" s="33" t="n">
        <v>0.0284191717699781</v>
      </c>
      <c r="G48" s="33" t="s">
        <v>21</v>
      </c>
      <c r="H48" s="33" t="n">
        <v>54.4312849021093</v>
      </c>
      <c r="I48" s="33" t="s">
        <v>21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s">
        <v>28</v>
      </c>
      <c r="D49" s="32" t="s">
        <v>28</v>
      </c>
      <c r="E49" s="32" t="s">
        <v>28</v>
      </c>
      <c r="F49" s="33" t="s">
        <v>28</v>
      </c>
      <c r="G49" s="33" t="s">
        <v>21</v>
      </c>
      <c r="H49" s="32" t="s">
        <v>28</v>
      </c>
      <c r="I49" s="32" t="s">
        <v>21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915.30159086516</v>
      </c>
      <c r="D50" s="32" t="n">
        <v>0.599999999999997</v>
      </c>
      <c r="E50" s="32" t="n">
        <v>11.2500857142857</v>
      </c>
      <c r="F50" s="33" t="n">
        <v>0.0284191717699781</v>
      </c>
      <c r="G50" s="33" t="s">
        <v>21</v>
      </c>
      <c r="H50" s="32" t="n">
        <v>54.4312849021093</v>
      </c>
      <c r="I50" s="32" t="s">
        <v>21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81.3536383190338</v>
      </c>
      <c r="I51" s="39" t="s">
        <v>30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137.15204703374</v>
      </c>
      <c r="D59" s="28" t="n">
        <v>1</v>
      </c>
      <c r="E59" s="29" t="n">
        <v>11.2854</v>
      </c>
      <c r="F59" s="30" t="n">
        <v>0.0285894150272154</v>
      </c>
      <c r="G59" s="30" t="s">
        <v>21</v>
      </c>
      <c r="H59" s="28" t="n">
        <v>32.5105118216952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838.95522370572</v>
      </c>
      <c r="D60" s="32" t="n">
        <v>0.599999999999997</v>
      </c>
      <c r="E60" s="32" t="n">
        <v>11.2854</v>
      </c>
      <c r="F60" s="33" t="n">
        <v>0.0306576617911697</v>
      </c>
      <c r="G60" s="33" t="s">
        <v>21</v>
      </c>
      <c r="H60" s="33" t="n">
        <v>56.3780672974747</v>
      </c>
      <c r="I60" s="33" t="s">
        <v>21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s">
        <v>28</v>
      </c>
      <c r="D61" s="32" t="s">
        <v>28</v>
      </c>
      <c r="E61" s="32" t="s">
        <v>28</v>
      </c>
      <c r="F61" s="33" t="s">
        <v>28</v>
      </c>
      <c r="G61" s="33" t="s">
        <v>21</v>
      </c>
      <c r="H61" s="32" t="s">
        <v>28</v>
      </c>
      <c r="I61" s="32" t="s">
        <v>21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838.95522370572</v>
      </c>
      <c r="D62" s="32" t="n">
        <v>0.599999999999997</v>
      </c>
      <c r="E62" s="32" t="n">
        <v>11.2854</v>
      </c>
      <c r="F62" s="33" t="n">
        <v>0.0306576617911697</v>
      </c>
      <c r="G62" s="33" t="s">
        <v>21</v>
      </c>
      <c r="H62" s="32" t="n">
        <v>56.3780672974747</v>
      </c>
      <c r="I62" s="32" t="s">
        <v>21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83.2772518483388</v>
      </c>
      <c r="I63" s="39" t="s">
        <v>30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184.40687248768</v>
      </c>
      <c r="D71" s="28" t="n">
        <v>1</v>
      </c>
      <c r="E71" s="29" t="n">
        <v>11.2728</v>
      </c>
      <c r="F71" s="30" t="n">
        <v>0.0303276395060066</v>
      </c>
      <c r="G71" s="30" t="s">
        <v>21</v>
      </c>
      <c r="H71" s="28" t="n">
        <v>35.9202646572431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51.73468769598</v>
      </c>
      <c r="D72" s="32" t="n">
        <v>0.599999999999997</v>
      </c>
      <c r="E72" s="32" t="n">
        <v>11.2728</v>
      </c>
      <c r="F72" s="33" t="n">
        <v>0.029990406348651</v>
      </c>
      <c r="G72" s="33" t="s">
        <v>21</v>
      </c>
      <c r="H72" s="33" t="n">
        <v>58.5333163687599</v>
      </c>
      <c r="I72" s="33" t="s">
        <v>21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s">
        <v>28</v>
      </c>
      <c r="D73" s="32" t="s">
        <v>28</v>
      </c>
      <c r="E73" s="32" t="s">
        <v>28</v>
      </c>
      <c r="F73" s="33" t="s">
        <v>28</v>
      </c>
      <c r="G73" s="33" t="s">
        <v>21</v>
      </c>
      <c r="H73" s="32" t="s">
        <v>28</v>
      </c>
      <c r="I73" s="32" t="s">
        <v>21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1951.73468769598</v>
      </c>
      <c r="D74" s="32" t="n">
        <v>0.599999999999997</v>
      </c>
      <c r="E74" s="32" t="n">
        <v>11.2728</v>
      </c>
      <c r="F74" s="33" t="n">
        <v>0.029990406348651</v>
      </c>
      <c r="G74" s="33" t="s">
        <v>21</v>
      </c>
      <c r="H74" s="32" t="n">
        <v>58.5333163687599</v>
      </c>
      <c r="I74" s="32" t="s">
        <v>21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85.2265503552211</v>
      </c>
      <c r="I75" s="39" t="s">
        <v>30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310.30011873135</v>
      </c>
      <c r="D83" s="28" t="n">
        <v>1</v>
      </c>
      <c r="E83" s="29" t="n">
        <v>11.2602</v>
      </c>
      <c r="F83" s="30" t="n">
        <v>0.0302897127117266</v>
      </c>
      <c r="G83" s="30" t="s">
        <v>21</v>
      </c>
      <c r="H83" s="28" t="n">
        <v>39.6886141625138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027.81584796309</v>
      </c>
      <c r="D84" s="32" t="n">
        <v>0.599999999999997</v>
      </c>
      <c r="E84" s="32" t="n">
        <v>11.2602</v>
      </c>
      <c r="F84" s="33" t="n">
        <v>0.0299662836931832</v>
      </c>
      <c r="G84" s="33" t="s">
        <v>21</v>
      </c>
      <c r="H84" s="33" t="n">
        <v>60.7661049775947</v>
      </c>
      <c r="I84" s="33" t="s">
        <v>21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s">
        <v>28</v>
      </c>
      <c r="D85" s="32" t="s">
        <v>28</v>
      </c>
      <c r="E85" s="32" t="s">
        <v>28</v>
      </c>
      <c r="F85" s="33" t="s">
        <v>28</v>
      </c>
      <c r="G85" s="33" t="s">
        <v>21</v>
      </c>
      <c r="H85" s="32" t="s">
        <v>28</v>
      </c>
      <c r="I85" s="32" t="s">
        <v>21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2027.81584796309</v>
      </c>
      <c r="D86" s="32" t="n">
        <v>0.599999999999997</v>
      </c>
      <c r="E86" s="32" t="n">
        <v>11.2602</v>
      </c>
      <c r="F86" s="33" t="n">
        <v>0.0299662836931832</v>
      </c>
      <c r="G86" s="33" t="s">
        <v>21</v>
      </c>
      <c r="H86" s="32" t="n">
        <v>60.7661049775947</v>
      </c>
      <c r="I86" s="32" t="s">
        <v>21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87.2416533176747</v>
      </c>
      <c r="I87" s="39" t="s">
        <v>30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31.3948211072</v>
      </c>
      <c r="D95" s="28" t="n">
        <v>1</v>
      </c>
      <c r="E95" s="29" t="n">
        <v>11.2476</v>
      </c>
      <c r="F95" s="30" t="n">
        <v>0.0288885105524427</v>
      </c>
      <c r="G95" s="30" t="s">
        <v>21</v>
      </c>
      <c r="H95" s="28" t="n">
        <v>44.2397154495114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007.08481480656</v>
      </c>
      <c r="D96" s="32" t="n">
        <v>0.599999999999997</v>
      </c>
      <c r="E96" s="32" t="n">
        <v>11.2476</v>
      </c>
      <c r="F96" s="33" t="n">
        <v>0.0312719307265711</v>
      </c>
      <c r="G96" s="33" t="s">
        <v>21</v>
      </c>
      <c r="H96" s="33" t="n">
        <v>62.7654172909836</v>
      </c>
      <c r="I96" s="33" t="s">
        <v>21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s">
        <v>28</v>
      </c>
      <c r="D97" s="32" t="s">
        <v>28</v>
      </c>
      <c r="E97" s="32" t="s">
        <v>28</v>
      </c>
      <c r="F97" s="33" t="s">
        <v>28</v>
      </c>
      <c r="G97" s="33" t="s">
        <v>21</v>
      </c>
      <c r="H97" s="32" t="s">
        <v>28</v>
      </c>
      <c r="I97" s="32" t="s">
        <v>21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2007.08481480656</v>
      </c>
      <c r="D98" s="32" t="n">
        <v>0.599999999999997</v>
      </c>
      <c r="E98" s="32" t="n">
        <v>11.2476</v>
      </c>
      <c r="F98" s="33" t="n">
        <v>0.0312719307265711</v>
      </c>
      <c r="G98" s="33" t="s">
        <v>21</v>
      </c>
      <c r="H98" s="32" t="n">
        <v>62.7654172909836</v>
      </c>
      <c r="I98" s="32" t="s">
        <v>21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89.4087483375494</v>
      </c>
      <c r="I99" s="39" t="s">
        <v>30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236.00202719169</v>
      </c>
      <c r="D107" s="28" t="n">
        <v>1</v>
      </c>
      <c r="E107" s="29" t="n">
        <v>11.235</v>
      </c>
      <c r="F107" s="30" t="n">
        <v>0.0231662849207206</v>
      </c>
      <c r="G107" s="30" t="s">
        <v>21</v>
      </c>
      <c r="H107" s="28" t="n">
        <v>51.7998600452315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507.48107633176</v>
      </c>
      <c r="D108" s="32" t="n">
        <v>0.599999999999997</v>
      </c>
      <c r="E108" s="32" t="n">
        <v>11.235</v>
      </c>
      <c r="F108" s="33" t="n">
        <v>0.0418183639138284</v>
      </c>
      <c r="G108" s="33" t="s">
        <v>21</v>
      </c>
      <c r="H108" s="33" t="n">
        <v>63.0403922432512</v>
      </c>
      <c r="I108" s="33" t="s">
        <v>21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s">
        <v>28</v>
      </c>
      <c r="D109" s="32" t="s">
        <v>28</v>
      </c>
      <c r="E109" s="32" t="s">
        <v>28</v>
      </c>
      <c r="F109" s="33" t="s">
        <v>28</v>
      </c>
      <c r="G109" s="33" t="s">
        <v>21</v>
      </c>
      <c r="H109" s="32" t="s">
        <v>28</v>
      </c>
      <c r="I109" s="32" t="s">
        <v>21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507.48107633176</v>
      </c>
      <c r="D110" s="32" t="n">
        <v>0.599999999999997</v>
      </c>
      <c r="E110" s="32" t="n">
        <v>11.235</v>
      </c>
      <c r="F110" s="33" t="n">
        <v>0.0418183639138284</v>
      </c>
      <c r="G110" s="33" t="s">
        <v>21</v>
      </c>
      <c r="H110" s="32" t="n">
        <v>63.0403922432512</v>
      </c>
      <c r="I110" s="32" t="s">
        <v>21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92.1451716556142</v>
      </c>
      <c r="I111" s="39" t="s">
        <v>30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626.55862059484</v>
      </c>
      <c r="D119" s="28" t="n">
        <v>1</v>
      </c>
      <c r="E119" s="29" t="n">
        <v>11.2224</v>
      </c>
      <c r="F119" s="30" t="n">
        <v>0.0231016781111117</v>
      </c>
      <c r="G119" s="30" t="s">
        <v>21</v>
      </c>
      <c r="H119" s="28" t="n">
        <v>60.6779117929476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974.074896033883</v>
      </c>
      <c r="D120" s="32" t="n">
        <v>0.599999999999997</v>
      </c>
      <c r="E120" s="32" t="n">
        <v>11.2224</v>
      </c>
      <c r="F120" s="33" t="n">
        <v>0.0632441610314621</v>
      </c>
      <c r="G120" s="33" t="s">
        <v>21</v>
      </c>
      <c r="H120" s="33" t="n">
        <v>61.6045495814716</v>
      </c>
      <c r="I120" s="33" t="s">
        <v>21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8</v>
      </c>
      <c r="D121" s="32" t="s">
        <v>28</v>
      </c>
      <c r="E121" s="32" t="s">
        <v>28</v>
      </c>
      <c r="F121" s="33" t="s">
        <v>28</v>
      </c>
      <c r="G121" s="33" t="s">
        <v>21</v>
      </c>
      <c r="H121" s="32" t="s">
        <v>28</v>
      </c>
      <c r="I121" s="32" t="s">
        <v>21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974.074896033883</v>
      </c>
      <c r="D122" s="32" t="n">
        <v>0.599999999999997</v>
      </c>
      <c r="E122" s="32" t="n">
        <v>11.2224</v>
      </c>
      <c r="F122" s="33" t="n">
        <v>0.0632441610314621</v>
      </c>
      <c r="G122" s="33" t="s">
        <v>21</v>
      </c>
      <c r="H122" s="32" t="n">
        <v>61.6045495814716</v>
      </c>
      <c r="I122" s="32" t="s">
        <v>21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95.462519586453</v>
      </c>
      <c r="I123" s="39" t="s">
        <v>30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473.57253742026</v>
      </c>
      <c r="D131" s="28" t="n">
        <v>1</v>
      </c>
      <c r="E131" s="29" t="n">
        <v>11.2098</v>
      </c>
      <c r="F131" s="30" t="n">
        <v>0.0275801802328713</v>
      </c>
      <c r="G131" s="30" t="s">
        <v>21</v>
      </c>
      <c r="H131" s="28" t="n">
        <v>68.2215764011316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588.309258002372</v>
      </c>
      <c r="D132" s="32" t="n">
        <v>0.599999999999997</v>
      </c>
      <c r="E132" s="32" t="n">
        <v>11.2098</v>
      </c>
      <c r="F132" s="33" t="n">
        <v>0.100355967450114</v>
      </c>
      <c r="G132" s="33" t="s">
        <v>21</v>
      </c>
      <c r="H132" s="33" t="n">
        <v>59.0403447466865</v>
      </c>
      <c r="I132" s="33" t="s">
        <v>21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8</v>
      </c>
      <c r="D133" s="32" t="s">
        <v>28</v>
      </c>
      <c r="E133" s="32" t="s">
        <v>28</v>
      </c>
      <c r="F133" s="33" t="s">
        <v>28</v>
      </c>
      <c r="G133" s="33" t="s">
        <v>21</v>
      </c>
      <c r="H133" s="32" t="s">
        <v>28</v>
      </c>
      <c r="I133" s="32" t="s">
        <v>21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588.309258002372</v>
      </c>
      <c r="D134" s="32" t="n">
        <v>0.599999999999997</v>
      </c>
      <c r="E134" s="32" t="n">
        <v>11.2098</v>
      </c>
      <c r="F134" s="33" t="n">
        <v>0.100355967450114</v>
      </c>
      <c r="G134" s="33" t="s">
        <v>21</v>
      </c>
      <c r="H134" s="32" t="n">
        <v>59.0403447466865</v>
      </c>
      <c r="I134" s="32" t="s">
        <v>21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97.6329314051163</v>
      </c>
      <c r="I135" s="39" t="s">
        <v>30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784.56377844228</v>
      </c>
      <c r="D143" s="28" t="n">
        <v>1</v>
      </c>
      <c r="E143" s="29" t="n">
        <v>11.0373819596171</v>
      </c>
      <c r="F143" s="30" t="n">
        <v>0.0274792699304471</v>
      </c>
      <c r="G143" s="30" t="s">
        <v>21</v>
      </c>
      <c r="H143" s="28" t="n">
        <v>76.5177797063611</v>
      </c>
      <c r="I143" s="29" t="s">
        <v>2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460.227331557723</v>
      </c>
      <c r="D144" s="32" t="n">
        <v>0.599999999999997</v>
      </c>
      <c r="E144" s="32" t="n">
        <v>11.0373819596171</v>
      </c>
      <c r="F144" s="33" t="n">
        <v>0.122143323603523</v>
      </c>
      <c r="G144" s="33" t="s">
        <v>21</v>
      </c>
      <c r="H144" s="33" t="n">
        <v>56.2136958896409</v>
      </c>
      <c r="I144" s="33" t="s">
        <v>21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8</v>
      </c>
      <c r="D145" s="32" t="s">
        <v>28</v>
      </c>
      <c r="E145" s="32" t="s">
        <v>28</v>
      </c>
      <c r="F145" s="33" t="s">
        <v>28</v>
      </c>
      <c r="G145" s="33" t="s">
        <v>21</v>
      </c>
      <c r="H145" s="32" t="s">
        <v>28</v>
      </c>
      <c r="I145" s="32" t="s">
        <v>21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460.227331557723</v>
      </c>
      <c r="D146" s="32" t="n">
        <v>0.599999999999997</v>
      </c>
      <c r="E146" s="32" t="n">
        <v>11.0373819596171</v>
      </c>
      <c r="F146" s="33" t="n">
        <v>0.122143323603523</v>
      </c>
      <c r="G146" s="33" t="s">
        <v>21</v>
      </c>
      <c r="H146" s="32" t="n">
        <v>56.2136958896409</v>
      </c>
      <c r="I146" s="32" t="s">
        <v>21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98.0573891834667</v>
      </c>
      <c r="I147" s="39" t="s">
        <v>30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294.72364917677</v>
      </c>
      <c r="D155" s="28" t="n">
        <v>1</v>
      </c>
      <c r="E155" s="29" t="n">
        <v>10.8649639192343</v>
      </c>
      <c r="F155" s="30" t="n">
        <v>0.0262175152180133</v>
      </c>
      <c r="G155" s="30" t="s">
        <v>21</v>
      </c>
      <c r="H155" s="28" t="n">
        <v>86.3794674114402</v>
      </c>
      <c r="I155" s="29" t="s">
        <v>23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7.7660508232279</v>
      </c>
      <c r="D156" s="32" t="n">
        <v>0.599999999999997</v>
      </c>
      <c r="E156" s="32" t="n">
        <v>10.8649639192343</v>
      </c>
      <c r="F156" s="33" t="n">
        <v>1.88084618967193</v>
      </c>
      <c r="G156" s="33" t="s">
        <v>21</v>
      </c>
      <c r="H156" s="33" t="n">
        <v>52.2236708931054</v>
      </c>
      <c r="I156" s="33" t="s">
        <v>21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8</v>
      </c>
      <c r="D157" s="32" t="s">
        <v>28</v>
      </c>
      <c r="E157" s="32" t="s">
        <v>28</v>
      </c>
      <c r="F157" s="33" t="s">
        <v>28</v>
      </c>
      <c r="G157" s="33" t="s">
        <v>21</v>
      </c>
      <c r="H157" s="32" t="s">
        <v>28</v>
      </c>
      <c r="I157" s="32" t="s">
        <v>21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27.7660508232279</v>
      </c>
      <c r="D158" s="32" t="n">
        <v>0.599999999999997</v>
      </c>
      <c r="E158" s="32" t="n">
        <v>10.8649639192343</v>
      </c>
      <c r="F158" s="33" t="n">
        <v>1.88084618967193</v>
      </c>
      <c r="G158" s="33" t="s">
        <v>21</v>
      </c>
      <c r="H158" s="32" t="n">
        <v>52.2236708931054</v>
      </c>
      <c r="I158" s="32" t="s">
        <v>21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96.9107441879612</v>
      </c>
      <c r="I159" s="39" t="s">
        <v>30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019.15309</v>
      </c>
      <c r="D167" s="28" t="n">
        <v>1</v>
      </c>
      <c r="E167" s="29" t="n">
        <v>10.6925458788514</v>
      </c>
      <c r="F167" s="30" t="n">
        <v>0.031167118926002</v>
      </c>
      <c r="G167" s="30" t="s">
        <v>21</v>
      </c>
      <c r="H167" s="28" t="n">
        <v>94.0983034118365</v>
      </c>
      <c r="I167" s="29" t="s">
        <v>2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25.896</v>
      </c>
      <c r="D168" s="32" t="n">
        <v>0.599999999999997</v>
      </c>
      <c r="E168" s="32" t="n">
        <v>10.6925458788514</v>
      </c>
      <c r="F168" s="33" t="n">
        <v>1.8720640121548</v>
      </c>
      <c r="G168" s="33" t="s">
        <v>21</v>
      </c>
      <c r="H168" s="33" t="n">
        <v>48.4789696587606</v>
      </c>
      <c r="I168" s="33" t="s">
        <v>21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8</v>
      </c>
      <c r="D169" s="32" t="s">
        <v>28</v>
      </c>
      <c r="E169" s="32" t="s">
        <v>28</v>
      </c>
      <c r="F169" s="33" t="s">
        <v>28</v>
      </c>
      <c r="G169" s="33" t="s">
        <v>21</v>
      </c>
      <c r="H169" s="32" t="s">
        <v>28</v>
      </c>
      <c r="I169" s="32" t="s">
        <v>21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25.896</v>
      </c>
      <c r="D170" s="32" t="n">
        <v>0.599999999999997</v>
      </c>
      <c r="E170" s="32" t="n">
        <v>10.6925458788514</v>
      </c>
      <c r="F170" s="33" t="n">
        <v>1.8720640121548</v>
      </c>
      <c r="G170" s="33" t="s">
        <v>21</v>
      </c>
      <c r="H170" s="32" t="n">
        <v>48.4789696587606</v>
      </c>
      <c r="I170" s="32" t="s">
        <v>21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85.4659985797958</v>
      </c>
      <c r="I171" s="39" t="s">
        <v>30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118.924</v>
      </c>
      <c r="D179" s="28" t="n">
        <v>1</v>
      </c>
      <c r="E179" s="29" t="n">
        <v>10.5201278384685</v>
      </c>
      <c r="F179" s="30" t="n">
        <v>0.0326182572837861</v>
      </c>
      <c r="G179" s="30" t="s">
        <v>21</v>
      </c>
      <c r="H179" s="28" t="n">
        <v>99.5701889566975</v>
      </c>
      <c r="I179" s="29" t="n">
        <v>2.16367652387782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22.323</v>
      </c>
      <c r="D180" s="32" t="n">
        <v>0.599999999999997</v>
      </c>
      <c r="E180" s="32" t="n">
        <v>10.5201278384685</v>
      </c>
      <c r="F180" s="33" t="n">
        <v>2.01394407950003</v>
      </c>
      <c r="G180" s="33" t="s">
        <v>21</v>
      </c>
      <c r="H180" s="33" t="n">
        <v>44.9572736866791</v>
      </c>
      <c r="I180" s="33" t="s">
        <v>21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8</v>
      </c>
      <c r="D181" s="32" t="s">
        <v>28</v>
      </c>
      <c r="E181" s="32" t="s">
        <v>28</v>
      </c>
      <c r="F181" s="33" t="s">
        <v>28</v>
      </c>
      <c r="G181" s="33" t="s">
        <v>21</v>
      </c>
      <c r="H181" s="32" t="s">
        <v>28</v>
      </c>
      <c r="I181" s="32" t="s">
        <v>21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22.323</v>
      </c>
      <c r="D182" s="32" t="n">
        <v>0.599999999999997</v>
      </c>
      <c r="E182" s="32" t="n">
        <v>10.5201278384685</v>
      </c>
      <c r="F182" s="33" t="n">
        <v>2.01394407950003</v>
      </c>
      <c r="G182" s="33" t="s">
        <v>21</v>
      </c>
      <c r="H182" s="32" t="n">
        <v>44.9572736866791</v>
      </c>
      <c r="I182" s="32" t="s">
        <v>21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82.9137307228129</v>
      </c>
      <c r="I183" s="39" t="s">
        <v>3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090.98</v>
      </c>
      <c r="D191" s="28" t="n">
        <v>1</v>
      </c>
      <c r="E191" s="29" t="n">
        <v>10.3477097980856</v>
      </c>
      <c r="F191" s="30" t="n">
        <v>0.0353225322137616</v>
      </c>
      <c r="G191" s="30" t="s">
        <v>21</v>
      </c>
      <c r="H191" s="28" t="n">
        <v>98.2468792074239</v>
      </c>
      <c r="I191" s="29" t="n">
        <v>10.934361414669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n">
        <v>0.599999999999997</v>
      </c>
      <c r="E192" s="32" t="n">
        <v>10.3477097980856</v>
      </c>
      <c r="F192" s="33" t="s">
        <v>23</v>
      </c>
      <c r="G192" s="33" t="s">
        <v>21</v>
      </c>
      <c r="H192" s="33" t="n">
        <v>41.588589765468</v>
      </c>
      <c r="I192" s="33" t="s">
        <v>21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8</v>
      </c>
      <c r="D193" s="32" t="s">
        <v>28</v>
      </c>
      <c r="E193" s="32" t="s">
        <v>28</v>
      </c>
      <c r="F193" s="33" t="s">
        <v>28</v>
      </c>
      <c r="G193" s="33" t="s">
        <v>21</v>
      </c>
      <c r="H193" s="32" t="s">
        <v>28</v>
      </c>
      <c r="I193" s="32" t="s">
        <v>21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n">
        <v>0.599999999999997</v>
      </c>
      <c r="E194" s="32" t="n">
        <v>10.3477097980856</v>
      </c>
      <c r="F194" s="33" t="s">
        <v>23</v>
      </c>
      <c r="G194" s="33" t="s">
        <v>21</v>
      </c>
      <c r="H194" s="32" t="n">
        <v>41.588589765468</v>
      </c>
      <c r="I194" s="32" t="s">
        <v>21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82.87794171895</v>
      </c>
      <c r="I195" s="39" t="s">
        <v>3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185.63594</v>
      </c>
      <c r="D203" s="28" t="n">
        <v>1</v>
      </c>
      <c r="E203" s="29" t="n">
        <v>10.1752917577028</v>
      </c>
      <c r="F203" s="30" t="n">
        <v>0.0363713268797229</v>
      </c>
      <c r="G203" s="30" t="s">
        <v>21</v>
      </c>
      <c r="H203" s="28" t="n">
        <v>101.153809725543</v>
      </c>
      <c r="I203" s="29" t="n">
        <v>14.7119963679902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599999999999997</v>
      </c>
      <c r="E204" s="32" t="n">
        <v>10.1752917577028</v>
      </c>
      <c r="F204" s="33" t="s">
        <v>23</v>
      </c>
      <c r="G204" s="33" t="s">
        <v>21</v>
      </c>
      <c r="H204" s="33" t="n">
        <v>38.4273522750265</v>
      </c>
      <c r="I204" s="33" t="s">
        <v>21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8</v>
      </c>
      <c r="D205" s="32" t="s">
        <v>28</v>
      </c>
      <c r="E205" s="32" t="s">
        <v>28</v>
      </c>
      <c r="F205" s="33" t="s">
        <v>28</v>
      </c>
      <c r="G205" s="33" t="s">
        <v>21</v>
      </c>
      <c r="H205" s="32" t="s">
        <v>28</v>
      </c>
      <c r="I205" s="32" t="s">
        <v>21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599999999999997</v>
      </c>
      <c r="E206" s="32" t="n">
        <v>10.1752917577028</v>
      </c>
      <c r="F206" s="33" t="s">
        <v>23</v>
      </c>
      <c r="G206" s="33" t="s">
        <v>21</v>
      </c>
      <c r="H206" s="32" t="n">
        <v>38.4273522750265</v>
      </c>
      <c r="I206" s="32" t="s">
        <v>21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84.7747094795494</v>
      </c>
      <c r="I207" s="39" t="s">
        <v>3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132.49941652297</v>
      </c>
      <c r="D215" s="28" t="n">
        <v>1</v>
      </c>
      <c r="E215" s="29" t="n">
        <v>10.0028737173199</v>
      </c>
      <c r="F215" s="30" t="n">
        <v>0.0388513807364512</v>
      </c>
      <c r="G215" s="30" t="s">
        <v>21</v>
      </c>
      <c r="H215" s="28" t="n">
        <v>102.893677064755</v>
      </c>
      <c r="I215" s="29" t="n">
        <v>18.8082504232901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599999999999997</v>
      </c>
      <c r="E216" s="32" t="n">
        <v>10.0028737173199</v>
      </c>
      <c r="F216" s="33" t="s">
        <v>23</v>
      </c>
      <c r="G216" s="33" t="s">
        <v>21</v>
      </c>
      <c r="H216" s="33" t="n">
        <v>35.4585182137554</v>
      </c>
      <c r="I216" s="33" t="s">
        <v>21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8</v>
      </c>
      <c r="D217" s="32" t="s">
        <v>28</v>
      </c>
      <c r="E217" s="32" t="s">
        <v>28</v>
      </c>
      <c r="F217" s="33" t="s">
        <v>28</v>
      </c>
      <c r="G217" s="33" t="s">
        <v>21</v>
      </c>
      <c r="H217" s="32" t="s">
        <v>28</v>
      </c>
      <c r="I217" s="32" t="s">
        <v>21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599999999999997</v>
      </c>
      <c r="E218" s="32" t="n">
        <v>10.0028737173199</v>
      </c>
      <c r="F218" s="33" t="s">
        <v>23</v>
      </c>
      <c r="G218" s="33" t="s">
        <v>21</v>
      </c>
      <c r="H218" s="32" t="n">
        <v>35.4585182137554</v>
      </c>
      <c r="I218" s="32" t="s">
        <v>21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88.0812322583915</v>
      </c>
      <c r="I219" s="39" t="s">
        <v>3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487.542412</v>
      </c>
      <c r="D227" s="28" t="n">
        <v>1</v>
      </c>
      <c r="E227" s="29" t="n">
        <v>9.83045567693702</v>
      </c>
      <c r="F227" s="30" t="n">
        <v>0.0368449365121425</v>
      </c>
      <c r="G227" s="30" t="s">
        <v>21</v>
      </c>
      <c r="H227" s="28" t="n">
        <v>104.713395996066</v>
      </c>
      <c r="I227" s="29" t="n">
        <v>23.7848827574782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599999999999997</v>
      </c>
      <c r="E228" s="32" t="n">
        <v>9.83045567693702</v>
      </c>
      <c r="F228" s="33" t="s">
        <v>23</v>
      </c>
      <c r="G228" s="33" t="s">
        <v>21</v>
      </c>
      <c r="H228" s="33" t="n">
        <v>32.6680181168079</v>
      </c>
      <c r="I228" s="33" t="s">
        <v>21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8</v>
      </c>
      <c r="D229" s="32" t="s">
        <v>28</v>
      </c>
      <c r="E229" s="32" t="s">
        <v>28</v>
      </c>
      <c r="F229" s="33" t="s">
        <v>28</v>
      </c>
      <c r="G229" s="33" t="s">
        <v>21</v>
      </c>
      <c r="H229" s="32" t="s">
        <v>28</v>
      </c>
      <c r="I229" s="32" t="s">
        <v>21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599999999999997</v>
      </c>
      <c r="E230" s="32" t="n">
        <v>9.83045567693702</v>
      </c>
      <c r="F230" s="33" t="s">
        <v>23</v>
      </c>
      <c r="G230" s="33" t="s">
        <v>21</v>
      </c>
      <c r="H230" s="32" t="n">
        <v>32.6680181168079</v>
      </c>
      <c r="I230" s="32" t="s">
        <v>21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92.3179169313945</v>
      </c>
      <c r="I231" s="39" t="s">
        <v>3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315.713647</v>
      </c>
      <c r="D239" s="28" t="n">
        <v>1</v>
      </c>
      <c r="E239" s="29" t="n">
        <v>9.65803763655415</v>
      </c>
      <c r="F239" s="30" t="n">
        <v>0.0403073994635746</v>
      </c>
      <c r="G239" s="30" t="s">
        <v>21</v>
      </c>
      <c r="H239" s="28" t="n">
        <v>107.600788023215</v>
      </c>
      <c r="I239" s="29" t="n">
        <v>26.0470064532396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n">
        <v>0.599999999999997</v>
      </c>
      <c r="E240" s="32" t="n">
        <v>9.65803763655415</v>
      </c>
      <c r="F240" s="33" t="s">
        <v>23</v>
      </c>
      <c r="G240" s="33" t="s">
        <v>21</v>
      </c>
      <c r="H240" s="33" t="n">
        <v>30.0426885714955</v>
      </c>
      <c r="I240" s="33" t="s">
        <v>21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s">
        <v>28</v>
      </c>
      <c r="D241" s="32" t="s">
        <v>28</v>
      </c>
      <c r="E241" s="32" t="s">
        <v>28</v>
      </c>
      <c r="F241" s="33" t="s">
        <v>28</v>
      </c>
      <c r="G241" s="33" t="s">
        <v>21</v>
      </c>
      <c r="H241" s="32" t="s">
        <v>28</v>
      </c>
      <c r="I241" s="32" t="s">
        <v>21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n">
        <v>0.599999999999997</v>
      </c>
      <c r="E242" s="32" t="n">
        <v>9.65803763655415</v>
      </c>
      <c r="F242" s="33" t="s">
        <v>23</v>
      </c>
      <c r="G242" s="33" t="s">
        <v>21</v>
      </c>
      <c r="H242" s="32" t="n">
        <v>30.0426885714955</v>
      </c>
      <c r="I242" s="32" t="s">
        <v>21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85.911730963189</v>
      </c>
      <c r="I243" s="39" t="s">
        <v>3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3438.6866</v>
      </c>
      <c r="D251" s="28" t="n">
        <v>1</v>
      </c>
      <c r="E251" s="29" t="n">
        <v>9.48561959617128</v>
      </c>
      <c r="F251" s="30" t="n">
        <v>0.0404393706022309</v>
      </c>
      <c r="G251" s="30" t="s">
        <v>21</v>
      </c>
      <c r="H251" s="28" t="n">
        <v>107.308718665908</v>
      </c>
      <c r="I251" s="29" t="n">
        <v>31.7496031364174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n">
        <v>0.599999999999997</v>
      </c>
      <c r="E252" s="32" t="n">
        <v>9.48561959617128</v>
      </c>
      <c r="F252" s="33" t="s">
        <v>23</v>
      </c>
      <c r="G252" s="33" t="s">
        <v>21</v>
      </c>
      <c r="H252" s="33" t="n">
        <v>27.5702092355908</v>
      </c>
      <c r="I252" s="33" t="s">
        <v>21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s">
        <v>28</v>
      </c>
      <c r="D253" s="32" t="s">
        <v>28</v>
      </c>
      <c r="E253" s="32" t="s">
        <v>28</v>
      </c>
      <c r="F253" s="33" t="s">
        <v>28</v>
      </c>
      <c r="G253" s="33" t="s">
        <v>21</v>
      </c>
      <c r="H253" s="32" t="s">
        <v>28</v>
      </c>
      <c r="I253" s="32" t="s">
        <v>21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n">
        <v>0.599999999999997</v>
      </c>
      <c r="E254" s="32" t="n">
        <v>9.48561959617128</v>
      </c>
      <c r="F254" s="33" t="s">
        <v>23</v>
      </c>
      <c r="G254" s="33" t="s">
        <v>21</v>
      </c>
      <c r="H254" s="32" t="n">
        <v>27.5702092355908</v>
      </c>
      <c r="I254" s="32" t="s">
        <v>21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102.497100260641</v>
      </c>
      <c r="I255" s="39" t="s">
        <v>3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3113.82195958904</v>
      </c>
      <c r="D263" s="28" t="n">
        <v>1</v>
      </c>
      <c r="E263" s="29" t="n">
        <v>9.2233112797338</v>
      </c>
      <c r="F263" s="30" t="n">
        <v>0.0455742142472824</v>
      </c>
      <c r="G263" s="30" t="s">
        <v>21</v>
      </c>
      <c r="H263" s="28" t="n">
        <v>108.535770967803</v>
      </c>
      <c r="I263" s="29" t="n">
        <v>33.3742181464006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n">
        <v>0.599999999999997</v>
      </c>
      <c r="E264" s="32" t="n">
        <v>9.2233112797338</v>
      </c>
      <c r="F264" s="33" t="s">
        <v>23</v>
      </c>
      <c r="G264" s="33" t="s">
        <v>21</v>
      </c>
      <c r="H264" s="33" t="n">
        <v>25.3788207960223</v>
      </c>
      <c r="I264" s="33" t="s">
        <v>21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s">
        <v>28</v>
      </c>
      <c r="D265" s="32" t="s">
        <v>28</v>
      </c>
      <c r="E265" s="32" t="s">
        <v>28</v>
      </c>
      <c r="F265" s="33" t="s">
        <v>28</v>
      </c>
      <c r="G265" s="33" t="s">
        <v>21</v>
      </c>
      <c r="H265" s="32" t="s">
        <v>28</v>
      </c>
      <c r="I265" s="32" t="s">
        <v>21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n">
        <v>0.599999999999997</v>
      </c>
      <c r="E266" s="32" t="n">
        <v>9.2233112797338</v>
      </c>
      <c r="F266" s="33" t="s">
        <v>23</v>
      </c>
      <c r="G266" s="33" t="s">
        <v>21</v>
      </c>
      <c r="H266" s="32" t="n">
        <v>25.3788207960223</v>
      </c>
      <c r="I266" s="32" t="s">
        <v>21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n">
        <v>109.428042915227</v>
      </c>
      <c r="I267" s="39" t="s">
        <v>31</v>
      </c>
      <c r="J267" s="40" t="s">
        <v>21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2657.9836952019</v>
      </c>
      <c r="D275" s="28" t="n">
        <v>1</v>
      </c>
      <c r="E275" s="29" t="n">
        <v>8.90452030374285</v>
      </c>
      <c r="F275" s="30" t="n">
        <v>0.0538272578807784</v>
      </c>
      <c r="G275" s="30" t="s">
        <v>21</v>
      </c>
      <c r="H275" s="28" t="n">
        <v>101.743393568284</v>
      </c>
      <c r="I275" s="29" t="n">
        <v>41.328580236253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n">
        <v>0.599999999999997</v>
      </c>
      <c r="E276" s="32" t="n">
        <v>8.90452030374285</v>
      </c>
      <c r="F276" s="33" t="s">
        <v>23</v>
      </c>
      <c r="G276" s="33" t="s">
        <v>21</v>
      </c>
      <c r="H276" s="33" t="n">
        <v>23.3096229740108</v>
      </c>
      <c r="I276" s="33" t="s">
        <v>21</v>
      </c>
      <c r="J276" s="34" t="s">
        <v>21</v>
      </c>
    </row>
    <row r="277" customFormat="false" ht="11.25" hidden="false" customHeight="true" outlineLevel="0" collapsed="false">
      <c r="B277" s="35" t="s">
        <v>24</v>
      </c>
      <c r="C277" s="32" t="s">
        <v>28</v>
      </c>
      <c r="D277" s="32" t="s">
        <v>28</v>
      </c>
      <c r="E277" s="32" t="s">
        <v>28</v>
      </c>
      <c r="F277" s="33" t="s">
        <v>28</v>
      </c>
      <c r="G277" s="33" t="s">
        <v>21</v>
      </c>
      <c r="H277" s="32" t="s">
        <v>28</v>
      </c>
      <c r="I277" s="32" t="s">
        <v>21</v>
      </c>
      <c r="J277" s="36" t="s">
        <v>21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n">
        <v>0.599999999999997</v>
      </c>
      <c r="E278" s="32" t="n">
        <v>8.90452030374285</v>
      </c>
      <c r="F278" s="33" t="s">
        <v>23</v>
      </c>
      <c r="G278" s="33" t="s">
        <v>21</v>
      </c>
      <c r="H278" s="32" t="n">
        <v>23.3096229740108</v>
      </c>
      <c r="I278" s="32" t="s">
        <v>21</v>
      </c>
      <c r="J278" s="36" t="s">
        <v>21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n">
        <v>115.153136477582</v>
      </c>
      <c r="I279" s="39" t="s">
        <v>31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7787.92307</v>
      </c>
      <c r="D11" s="28" t="n">
        <v>1</v>
      </c>
      <c r="E11" s="29" t="n">
        <v>9.33680252</v>
      </c>
      <c r="F11" s="30" t="n">
        <v>0.0260184870174893</v>
      </c>
      <c r="G11" s="30" t="s">
        <v>21</v>
      </c>
      <c r="H11" s="28" t="n">
        <v>200.115231</v>
      </c>
      <c r="I11" s="29" t="n">
        <v>2.51474429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2217.0902</v>
      </c>
      <c r="D12" s="32" t="n">
        <v>0.6</v>
      </c>
      <c r="E12" s="32" t="n">
        <v>9.76002509</v>
      </c>
      <c r="F12" s="33" t="n">
        <v>0.0190130003731919</v>
      </c>
      <c r="G12" s="33" t="s">
        <v>21</v>
      </c>
      <c r="H12" s="33" t="n">
        <v>42.1535368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108.5451</v>
      </c>
      <c r="D13" s="32" t="n">
        <v>0.8</v>
      </c>
      <c r="E13" s="32" t="n">
        <v>9.76002509</v>
      </c>
      <c r="F13" s="33" t="n">
        <v>0.0253506671943252</v>
      </c>
      <c r="G13" s="33" t="s">
        <v>21</v>
      </c>
      <c r="H13" s="32" t="n">
        <v>28.1023579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108.5451</v>
      </c>
      <c r="D14" s="32" t="n">
        <v>0.4</v>
      </c>
      <c r="E14" s="32" t="n">
        <v>9.76002509</v>
      </c>
      <c r="F14" s="33" t="n">
        <v>0.0126753335520585</v>
      </c>
      <c r="G14" s="33" t="s">
        <v>21</v>
      </c>
      <c r="H14" s="32" t="n">
        <v>14.0511789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8672.78128</v>
      </c>
      <c r="D23" s="28" t="n">
        <v>1</v>
      </c>
      <c r="E23" s="29" t="n">
        <v>9.12408378</v>
      </c>
      <c r="F23" s="30" t="n">
        <v>0.0253880725019276</v>
      </c>
      <c r="G23" s="30" t="s">
        <v>21</v>
      </c>
      <c r="H23" s="28" t="n">
        <v>216.947816</v>
      </c>
      <c r="I23" s="29" t="n">
        <v>3.2373839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2619.00405</v>
      </c>
      <c r="D24" s="32" t="n">
        <v>0.6</v>
      </c>
      <c r="E24" s="32" t="n">
        <v>9.69815015</v>
      </c>
      <c r="F24" s="33" t="n">
        <v>0.0168216428684026</v>
      </c>
      <c r="G24" s="33" t="s">
        <v>21</v>
      </c>
      <c r="H24" s="33" t="n">
        <v>44.0559508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309.50203</v>
      </c>
      <c r="D25" s="32" t="n">
        <v>0.8</v>
      </c>
      <c r="E25" s="32" t="n">
        <v>9.69815015</v>
      </c>
      <c r="F25" s="33" t="n">
        <v>0.0224288570976862</v>
      </c>
      <c r="G25" s="33" t="s">
        <v>21</v>
      </c>
      <c r="H25" s="32" t="n">
        <v>29.3706339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309.50203</v>
      </c>
      <c r="D26" s="32" t="n">
        <v>0.4</v>
      </c>
      <c r="E26" s="32" t="n">
        <v>9.69815015</v>
      </c>
      <c r="F26" s="33" t="n">
        <v>0.0112144285106607</v>
      </c>
      <c r="G26" s="33" t="s">
        <v>21</v>
      </c>
      <c r="H26" s="32" t="n">
        <v>14.6853169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9586.44726</v>
      </c>
      <c r="D35" s="28" t="n">
        <v>1</v>
      </c>
      <c r="E35" s="29" t="n">
        <v>8.90096261</v>
      </c>
      <c r="F35" s="30" t="n">
        <v>0.0246961016171073</v>
      </c>
      <c r="G35" s="30" t="s">
        <v>21</v>
      </c>
      <c r="H35" s="28" t="n">
        <v>232.512073</v>
      </c>
      <c r="I35" s="29" t="n">
        <v>4.23580268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3009.3219</v>
      </c>
      <c r="D36" s="32" t="n">
        <v>0.6</v>
      </c>
      <c r="E36" s="32" t="n">
        <v>9.52929989</v>
      </c>
      <c r="F36" s="33" t="n">
        <v>0.0154362601754236</v>
      </c>
      <c r="G36" s="33" t="s">
        <v>21</v>
      </c>
      <c r="H36" s="33" t="n">
        <v>46.4526758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504.66095</v>
      </c>
      <c r="D37" s="32" t="n">
        <v>0.8</v>
      </c>
      <c r="E37" s="32" t="n">
        <v>9.52929989</v>
      </c>
      <c r="F37" s="33" t="n">
        <v>0.0205816802117447</v>
      </c>
      <c r="G37" s="33" t="s">
        <v>21</v>
      </c>
      <c r="H37" s="32" t="n">
        <v>30.9684505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504.66095</v>
      </c>
      <c r="D38" s="32" t="n">
        <v>0.4</v>
      </c>
      <c r="E38" s="32" t="n">
        <v>9.52929989</v>
      </c>
      <c r="F38" s="33" t="n">
        <v>0.0102908401391024</v>
      </c>
      <c r="G38" s="33" t="s">
        <v>21</v>
      </c>
      <c r="H38" s="32" t="n">
        <v>15.4842253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0309.8561</v>
      </c>
      <c r="D47" s="28" t="n">
        <v>1</v>
      </c>
      <c r="E47" s="29" t="n">
        <v>8.70640621</v>
      </c>
      <c r="F47" s="30" t="n">
        <v>0.0246401456049421</v>
      </c>
      <c r="G47" s="30" t="s">
        <v>21</v>
      </c>
      <c r="H47" s="28" t="n">
        <v>247.891076</v>
      </c>
      <c r="I47" s="29" t="n">
        <v>6.14527947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2925.23855</v>
      </c>
      <c r="D48" s="32" t="n">
        <v>0.6</v>
      </c>
      <c r="E48" s="32" t="n">
        <v>9.35879995</v>
      </c>
      <c r="F48" s="33" t="n">
        <v>0.0167082491443305</v>
      </c>
      <c r="G48" s="33" t="s">
        <v>21</v>
      </c>
      <c r="H48" s="33" t="n">
        <v>48.8756145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462.61928</v>
      </c>
      <c r="D49" s="32" t="n">
        <v>0.8</v>
      </c>
      <c r="E49" s="32" t="n">
        <v>9.35879995</v>
      </c>
      <c r="F49" s="33" t="n">
        <v>0.0222776654496172</v>
      </c>
      <c r="G49" s="33" t="s">
        <v>21</v>
      </c>
      <c r="H49" s="32" t="n">
        <v>32.583743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462.61928</v>
      </c>
      <c r="D50" s="32" t="n">
        <v>0.4</v>
      </c>
      <c r="E50" s="32" t="n">
        <v>9.35879995</v>
      </c>
      <c r="F50" s="33" t="n">
        <v>0.0111388327248086</v>
      </c>
      <c r="G50" s="33" t="s">
        <v>21</v>
      </c>
      <c r="H50" s="32" t="n">
        <v>16.2918715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1170.3989</v>
      </c>
      <c r="D59" s="28" t="n">
        <v>1</v>
      </c>
      <c r="E59" s="29" t="n">
        <v>8.71748529</v>
      </c>
      <c r="F59" s="30" t="n">
        <v>0.0243903075654711</v>
      </c>
      <c r="G59" s="30" t="s">
        <v>21</v>
      </c>
      <c r="H59" s="28" t="n">
        <v>261.982484</v>
      </c>
      <c r="I59" s="29" t="n">
        <v>10.4669808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2382.95005</v>
      </c>
      <c r="D60" s="32" t="n">
        <v>0.6</v>
      </c>
      <c r="E60" s="32" t="n">
        <v>9.40280004</v>
      </c>
      <c r="F60" s="33" t="n">
        <v>0.0212497776443111</v>
      </c>
      <c r="G60" s="33" t="s">
        <v>21</v>
      </c>
      <c r="H60" s="33" t="n">
        <v>50.6371587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191.47502</v>
      </c>
      <c r="D61" s="32" t="n">
        <v>0.8</v>
      </c>
      <c r="E61" s="32" t="n">
        <v>9.40280004</v>
      </c>
      <c r="F61" s="33" t="n">
        <v>0.0283330369779805</v>
      </c>
      <c r="G61" s="33" t="s">
        <v>21</v>
      </c>
      <c r="H61" s="32" t="n">
        <v>33.7581058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191.47502</v>
      </c>
      <c r="D62" s="32" t="n">
        <v>0.4</v>
      </c>
      <c r="E62" s="32" t="n">
        <v>9.40280004</v>
      </c>
      <c r="F62" s="33" t="n">
        <v>0.0141665184889902</v>
      </c>
      <c r="G62" s="33" t="s">
        <v>21</v>
      </c>
      <c r="H62" s="32" t="n">
        <v>16.8790529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2175.1782</v>
      </c>
      <c r="D71" s="28" t="n">
        <v>1</v>
      </c>
      <c r="E71" s="29" t="n">
        <v>8.66667602</v>
      </c>
      <c r="F71" s="30" t="n">
        <v>0.0239672622040144</v>
      </c>
      <c r="G71" s="30" t="s">
        <v>21</v>
      </c>
      <c r="H71" s="28" t="n">
        <v>279.936036</v>
      </c>
      <c r="I71" s="29" t="n">
        <v>11.86965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195.448</v>
      </c>
      <c r="D72" s="32" t="n">
        <v>0.6</v>
      </c>
      <c r="E72" s="32" t="n">
        <v>9.45889994</v>
      </c>
      <c r="F72" s="33" t="n">
        <v>0.0235831211215205</v>
      </c>
      <c r="G72" s="33" t="s">
        <v>21</v>
      </c>
      <c r="H72" s="33" t="n">
        <v>51.7755161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1097.724</v>
      </c>
      <c r="D73" s="32" t="n">
        <v>0.8</v>
      </c>
      <c r="E73" s="32" t="n">
        <v>9.45889994</v>
      </c>
      <c r="F73" s="33" t="n">
        <v>0.0314441614649948</v>
      </c>
      <c r="G73" s="33" t="s">
        <v>21</v>
      </c>
      <c r="H73" s="32" t="n">
        <v>34.5170107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1097.724</v>
      </c>
      <c r="D74" s="32" t="n">
        <v>0.4</v>
      </c>
      <c r="E74" s="32" t="n">
        <v>9.45889994</v>
      </c>
      <c r="F74" s="33" t="n">
        <v>0.0157220807780462</v>
      </c>
      <c r="G74" s="33" t="s">
        <v>21</v>
      </c>
      <c r="H74" s="32" t="n">
        <v>17.2585054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3098.8086</v>
      </c>
      <c r="D83" s="28" t="n">
        <v>1</v>
      </c>
      <c r="E83" s="29" t="n">
        <v>8.5686943</v>
      </c>
      <c r="F83" s="30" t="n">
        <v>0.0238474534851971</v>
      </c>
      <c r="G83" s="30" t="s">
        <v>21</v>
      </c>
      <c r="H83" s="28" t="n">
        <v>297.212859</v>
      </c>
      <c r="I83" s="29" t="n">
        <v>15.1603698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744.924</v>
      </c>
      <c r="D84" s="32" t="n">
        <v>0.6</v>
      </c>
      <c r="E84" s="32" t="n">
        <v>9.51499985</v>
      </c>
      <c r="F84" s="33" t="n">
        <v>0.0300069630539783</v>
      </c>
      <c r="G84" s="33" t="s">
        <v>21</v>
      </c>
      <c r="H84" s="33" t="n">
        <v>52.35987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872.462</v>
      </c>
      <c r="D85" s="32" t="n">
        <v>0.8</v>
      </c>
      <c r="E85" s="32" t="n">
        <v>9.51499985</v>
      </c>
      <c r="F85" s="33" t="n">
        <v>0.040009284071971</v>
      </c>
      <c r="G85" s="33" t="s">
        <v>21</v>
      </c>
      <c r="H85" s="32" t="n">
        <v>34.90658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872.462</v>
      </c>
      <c r="D86" s="32" t="n">
        <v>0.4</v>
      </c>
      <c r="E86" s="32" t="n">
        <v>9.51499985</v>
      </c>
      <c r="F86" s="33" t="n">
        <v>0.0200046420359855</v>
      </c>
      <c r="G86" s="33" t="s">
        <v>21</v>
      </c>
      <c r="H86" s="32" t="n">
        <v>17.45329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3519.7103</v>
      </c>
      <c r="D95" s="28" t="n">
        <v>1</v>
      </c>
      <c r="E95" s="29" t="n">
        <v>8.52181295</v>
      </c>
      <c r="F95" s="30" t="n">
        <v>0.0246405546648437</v>
      </c>
      <c r="G95" s="30" t="s">
        <v>21</v>
      </c>
      <c r="H95" s="28" t="n">
        <v>316.001366</v>
      </c>
      <c r="I95" s="29" t="n">
        <v>17.1317947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852.2809</v>
      </c>
      <c r="D96" s="32" t="n">
        <v>0.6</v>
      </c>
      <c r="E96" s="32" t="n">
        <v>9.5105999</v>
      </c>
      <c r="F96" s="33" t="n">
        <v>0.0187641604303419</v>
      </c>
      <c r="G96" s="33" t="s">
        <v>21</v>
      </c>
      <c r="H96" s="33" t="n">
        <v>53.5206564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1426.14045</v>
      </c>
      <c r="D97" s="32" t="n">
        <v>0.8</v>
      </c>
      <c r="E97" s="32" t="n">
        <v>9.5105999</v>
      </c>
      <c r="F97" s="33" t="n">
        <v>0.0250188805737892</v>
      </c>
      <c r="G97" s="33" t="s">
        <v>21</v>
      </c>
      <c r="H97" s="32" t="n">
        <v>35.6804376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1426.14045</v>
      </c>
      <c r="D98" s="32" t="n">
        <v>0.4</v>
      </c>
      <c r="E98" s="32" t="n">
        <v>9.5105999</v>
      </c>
      <c r="F98" s="33" t="n">
        <v>0.0125094402868946</v>
      </c>
      <c r="G98" s="33" t="s">
        <v>21</v>
      </c>
      <c r="H98" s="32" t="n">
        <v>17.8402188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4450.8767</v>
      </c>
      <c r="D107" s="28" t="n">
        <v>1</v>
      </c>
      <c r="E107" s="29" t="n">
        <v>8.39330256</v>
      </c>
      <c r="F107" s="30" t="n">
        <v>0.024530243891708</v>
      </c>
      <c r="G107" s="30" t="s">
        <v>21</v>
      </c>
      <c r="H107" s="28" t="n">
        <v>332.412505</v>
      </c>
      <c r="I107" s="29" t="n">
        <v>22.0710249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2765.1249</v>
      </c>
      <c r="D108" s="32" t="n">
        <v>0.6</v>
      </c>
      <c r="E108" s="32" t="n">
        <v>9.5183</v>
      </c>
      <c r="F108" s="33" t="n">
        <v>0.0200290882339528</v>
      </c>
      <c r="G108" s="33" t="s">
        <v>21</v>
      </c>
      <c r="H108" s="33" t="n">
        <v>55.3829306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1382.56245</v>
      </c>
      <c r="D109" s="32" t="n">
        <v>0.8</v>
      </c>
      <c r="E109" s="32" t="n">
        <v>9.5183</v>
      </c>
      <c r="F109" s="33" t="n">
        <v>0.026705450954494</v>
      </c>
      <c r="G109" s="33" t="s">
        <v>21</v>
      </c>
      <c r="H109" s="32" t="n">
        <v>36.9219537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382.56245</v>
      </c>
      <c r="D110" s="32" t="n">
        <v>0.4</v>
      </c>
      <c r="E110" s="32" t="n">
        <v>9.5183</v>
      </c>
      <c r="F110" s="33" t="n">
        <v>0.0133527255134117</v>
      </c>
      <c r="G110" s="33" t="s">
        <v>21</v>
      </c>
      <c r="H110" s="32" t="n">
        <v>18.4609769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5121.6976</v>
      </c>
      <c r="D119" s="28" t="n">
        <v>1</v>
      </c>
      <c r="E119" s="29" t="n">
        <v>8.41688397</v>
      </c>
      <c r="F119" s="30" t="n">
        <v>0.0245646266395381</v>
      </c>
      <c r="G119" s="30" t="s">
        <v>21</v>
      </c>
      <c r="H119" s="28" t="n">
        <v>346.457896</v>
      </c>
      <c r="I119" s="29" t="n">
        <v>25.0009597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2576.7765</v>
      </c>
      <c r="D120" s="32" t="n">
        <v>0.6</v>
      </c>
      <c r="E120" s="32" t="n">
        <v>9.524625</v>
      </c>
      <c r="F120" s="33" t="n">
        <v>0.0220947311495584</v>
      </c>
      <c r="G120" s="33" t="s">
        <v>21</v>
      </c>
      <c r="H120" s="33" t="n">
        <v>56.933184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n">
        <v>1288.38825</v>
      </c>
      <c r="D121" s="32" t="n">
        <v>0.8</v>
      </c>
      <c r="E121" s="32" t="n">
        <v>9.524625</v>
      </c>
      <c r="F121" s="33" t="n">
        <v>0.0294596415327445</v>
      </c>
      <c r="G121" s="33" t="s">
        <v>21</v>
      </c>
      <c r="H121" s="32" t="n">
        <v>37.955456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1288.38825</v>
      </c>
      <c r="D122" s="32" t="n">
        <v>0.4</v>
      </c>
      <c r="E122" s="32" t="n">
        <v>9.524625</v>
      </c>
      <c r="F122" s="33" t="n">
        <v>0.0147298207663722</v>
      </c>
      <c r="G122" s="33" t="s">
        <v>21</v>
      </c>
      <c r="H122" s="32" t="n">
        <v>18.977728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229.7962</v>
      </c>
      <c r="D131" s="28" t="n">
        <v>1</v>
      </c>
      <c r="E131" s="29" t="n">
        <v>8.31264683</v>
      </c>
      <c r="F131" s="30" t="n">
        <v>0.0242538787517246</v>
      </c>
      <c r="G131" s="30" t="s">
        <v>21</v>
      </c>
      <c r="H131" s="28" t="n">
        <v>359.906445</v>
      </c>
      <c r="I131" s="29" t="n">
        <v>33.7290642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1796.9022</v>
      </c>
      <c r="D132" s="32" t="n">
        <v>0.6</v>
      </c>
      <c r="E132" s="32" t="n">
        <v>9.532875</v>
      </c>
      <c r="F132" s="33" t="n">
        <v>0.0320609684266623</v>
      </c>
      <c r="G132" s="33" t="s">
        <v>21</v>
      </c>
      <c r="H132" s="33" t="n">
        <v>57.6104247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n">
        <v>898.4511</v>
      </c>
      <c r="D133" s="32" t="n">
        <v>0.8</v>
      </c>
      <c r="E133" s="32" t="n">
        <v>9.532875</v>
      </c>
      <c r="F133" s="33" t="n">
        <v>0.0427479579022164</v>
      </c>
      <c r="G133" s="33" t="s">
        <v>21</v>
      </c>
      <c r="H133" s="32" t="n">
        <v>38.4069498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898.4511</v>
      </c>
      <c r="D134" s="32" t="n">
        <v>0.4</v>
      </c>
      <c r="E134" s="32" t="n">
        <v>9.532875</v>
      </c>
      <c r="F134" s="33" t="n">
        <v>0.0213739789511082</v>
      </c>
      <c r="G134" s="33" t="s">
        <v>21</v>
      </c>
      <c r="H134" s="32" t="n">
        <v>19.2034749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6255.7865</v>
      </c>
      <c r="D143" s="28" t="n">
        <v>1</v>
      </c>
      <c r="E143" s="29" t="n">
        <v>8.31540829</v>
      </c>
      <c r="F143" s="30" t="n">
        <v>0.0255215546476327</v>
      </c>
      <c r="G143" s="30" t="s">
        <v>21</v>
      </c>
      <c r="H143" s="28" t="n">
        <v>378.427119</v>
      </c>
      <c r="I143" s="29" t="n">
        <v>36.4458245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1882.651</v>
      </c>
      <c r="D144" s="32" t="n">
        <v>0.6</v>
      </c>
      <c r="E144" s="32" t="n">
        <v>9.5425</v>
      </c>
      <c r="F144" s="33" t="n">
        <v>0.0306717855832016</v>
      </c>
      <c r="G144" s="33" t="s">
        <v>21</v>
      </c>
      <c r="H144" s="33" t="n">
        <v>57.7442678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n">
        <v>941.3255</v>
      </c>
      <c r="D145" s="32" t="n">
        <v>0.8</v>
      </c>
      <c r="E145" s="32" t="n">
        <v>9.5425</v>
      </c>
      <c r="F145" s="33" t="n">
        <v>0.0408957140755244</v>
      </c>
      <c r="G145" s="33" t="s">
        <v>21</v>
      </c>
      <c r="H145" s="32" t="n">
        <v>38.4961785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941.3255</v>
      </c>
      <c r="D146" s="32" t="n">
        <v>0.4</v>
      </c>
      <c r="E146" s="32" t="n">
        <v>9.5425</v>
      </c>
      <c r="F146" s="33" t="n">
        <v>0.0204478570908788</v>
      </c>
      <c r="G146" s="33" t="s">
        <v>21</v>
      </c>
      <c r="H146" s="32" t="n">
        <v>19.2480893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7341.0058</v>
      </c>
      <c r="D155" s="28" t="n">
        <v>1</v>
      </c>
      <c r="E155" s="29" t="n">
        <v>8.21828459</v>
      </c>
      <c r="F155" s="30" t="n">
        <v>0.0252325922467542</v>
      </c>
      <c r="G155" s="30" t="s">
        <v>21</v>
      </c>
      <c r="H155" s="28" t="n">
        <v>391.350008</v>
      </c>
      <c r="I155" s="29" t="n">
        <v>46.2085205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1429.522</v>
      </c>
      <c r="D156" s="32" t="n">
        <v>0.6</v>
      </c>
      <c r="E156" s="32" t="n">
        <v>9.5491</v>
      </c>
      <c r="F156" s="33" t="n">
        <v>0.0402616223464906</v>
      </c>
      <c r="G156" s="33" t="s">
        <v>21</v>
      </c>
      <c r="H156" s="33" t="n">
        <v>57.5548749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n">
        <v>714.761</v>
      </c>
      <c r="D157" s="32" t="n">
        <v>0.8</v>
      </c>
      <c r="E157" s="32" t="n">
        <v>9.5491</v>
      </c>
      <c r="F157" s="33" t="n">
        <v>0.0536821631286542</v>
      </c>
      <c r="G157" s="33" t="s">
        <v>21</v>
      </c>
      <c r="H157" s="32" t="n">
        <v>38.3699166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714.761</v>
      </c>
      <c r="D158" s="32" t="n">
        <v>0.4</v>
      </c>
      <c r="E158" s="32" t="n">
        <v>9.5491</v>
      </c>
      <c r="F158" s="33" t="n">
        <v>0.0268410815643271</v>
      </c>
      <c r="G158" s="33" t="s">
        <v>21</v>
      </c>
      <c r="H158" s="32" t="n">
        <v>19.1849583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6627.6101</v>
      </c>
      <c r="D167" s="28" t="n">
        <v>1</v>
      </c>
      <c r="E167" s="29" t="n">
        <v>8.19529963</v>
      </c>
      <c r="F167" s="30" t="n">
        <v>0.0274530661324564</v>
      </c>
      <c r="G167" s="30" t="s">
        <v>21</v>
      </c>
      <c r="H167" s="28" t="n">
        <v>385.829817</v>
      </c>
      <c r="I167" s="29" t="n">
        <v>70.6490627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1412.202</v>
      </c>
      <c r="D168" s="32" t="n">
        <v>0.6</v>
      </c>
      <c r="E168" s="32" t="n">
        <v>9.5568</v>
      </c>
      <c r="F168" s="33" t="n">
        <v>0.0403772662834354</v>
      </c>
      <c r="G168" s="33" t="s">
        <v>21</v>
      </c>
      <c r="H168" s="33" t="n">
        <v>57.0208562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n">
        <v>706.101</v>
      </c>
      <c r="D169" s="32" t="n">
        <v>0.8</v>
      </c>
      <c r="E169" s="32" t="n">
        <v>9.5568</v>
      </c>
      <c r="F169" s="33" t="n">
        <v>0.0538363549973729</v>
      </c>
      <c r="G169" s="33" t="s">
        <v>21</v>
      </c>
      <c r="H169" s="32" t="n">
        <v>38.0139041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706.101</v>
      </c>
      <c r="D170" s="32" t="n">
        <v>0.4</v>
      </c>
      <c r="E170" s="32" t="n">
        <v>9.5568</v>
      </c>
      <c r="F170" s="33" t="n">
        <v>0.0269181775694978</v>
      </c>
      <c r="G170" s="33" t="s">
        <v>21</v>
      </c>
      <c r="H170" s="32" t="n">
        <v>19.0069521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8314.8932</v>
      </c>
      <c r="D179" s="28" t="n">
        <v>1</v>
      </c>
      <c r="E179" s="29" t="n">
        <v>7.91746764</v>
      </c>
      <c r="F179" s="30" t="n">
        <v>0.0265152544815276</v>
      </c>
      <c r="G179" s="30" t="s">
        <v>21</v>
      </c>
      <c r="H179" s="28" t="n">
        <v>380.329056</v>
      </c>
      <c r="I179" s="29" t="n">
        <v>105.294998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363.395</v>
      </c>
      <c r="D180" s="32" t="n">
        <v>0.6</v>
      </c>
      <c r="E180" s="32" t="n">
        <v>9.563125</v>
      </c>
      <c r="F180" s="33" t="n">
        <v>0.0414114060855438</v>
      </c>
      <c r="G180" s="33" t="s">
        <v>21</v>
      </c>
      <c r="H180" s="33" t="n">
        <v>56.460104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n">
        <v>681.6975</v>
      </c>
      <c r="D181" s="32" t="n">
        <v>0.8</v>
      </c>
      <c r="E181" s="32" t="n">
        <v>9.563125</v>
      </c>
      <c r="F181" s="33" t="n">
        <v>0.0552152080651609</v>
      </c>
      <c r="G181" s="33" t="s">
        <v>21</v>
      </c>
      <c r="H181" s="32" t="n">
        <v>37.6400693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681.6975</v>
      </c>
      <c r="D182" s="32" t="n">
        <v>0.4</v>
      </c>
      <c r="E182" s="32" t="n">
        <v>9.563125</v>
      </c>
      <c r="F182" s="33" t="n">
        <v>0.0276076041059268</v>
      </c>
      <c r="G182" s="33" t="s">
        <v>21</v>
      </c>
      <c r="H182" s="32" t="n">
        <v>18.8200347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8776.9612</v>
      </c>
      <c r="D191" s="28" t="n">
        <v>1</v>
      </c>
      <c r="E191" s="29" t="n">
        <v>7.76948735</v>
      </c>
      <c r="F191" s="30" t="n">
        <v>0.0267998994427277</v>
      </c>
      <c r="G191" s="30" t="s">
        <v>21</v>
      </c>
      <c r="H191" s="28" t="n">
        <v>392.685577</v>
      </c>
      <c r="I191" s="29" t="n">
        <v>110.535095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1305.346</v>
      </c>
      <c r="D192" s="32" t="n">
        <v>0.6</v>
      </c>
      <c r="E192" s="32" t="n">
        <v>9.5722</v>
      </c>
      <c r="F192" s="33" t="n">
        <v>0.0427797924841383</v>
      </c>
      <c r="G192" s="33" t="s">
        <v>21</v>
      </c>
      <c r="H192" s="33" t="n">
        <v>55.842431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n">
        <v>652.673</v>
      </c>
      <c r="D193" s="32" t="n">
        <v>0.8</v>
      </c>
      <c r="E193" s="32" t="n">
        <v>9.5722</v>
      </c>
      <c r="F193" s="33" t="n">
        <v>0.0570397232611124</v>
      </c>
      <c r="G193" s="33" t="s">
        <v>21</v>
      </c>
      <c r="H193" s="32" t="n">
        <v>37.2282873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652.673</v>
      </c>
      <c r="D194" s="32" t="n">
        <v>0.4</v>
      </c>
      <c r="E194" s="32" t="n">
        <v>9.5722</v>
      </c>
      <c r="F194" s="33" t="n">
        <v>0.0285198617071642</v>
      </c>
      <c r="G194" s="33" t="s">
        <v>21</v>
      </c>
      <c r="H194" s="32" t="n">
        <v>18.6141437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9441.421</v>
      </c>
      <c r="D203" s="28" t="n">
        <v>1</v>
      </c>
      <c r="E203" s="29" t="n">
        <v>7.86277464</v>
      </c>
      <c r="F203" s="30" t="n">
        <v>0.0268787025392846</v>
      </c>
      <c r="G203" s="30" t="s">
        <v>21</v>
      </c>
      <c r="H203" s="28" t="n">
        <v>406.789513</v>
      </c>
      <c r="I203" s="29" t="n">
        <v>115.770659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756.577</v>
      </c>
      <c r="D204" s="32" t="n">
        <v>0.6</v>
      </c>
      <c r="E204" s="32" t="n">
        <v>9.57999927</v>
      </c>
      <c r="F204" s="33" t="n">
        <v>0.0723611479069546</v>
      </c>
      <c r="G204" s="33" t="s">
        <v>21</v>
      </c>
      <c r="H204" s="33" t="n">
        <v>54.7467802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n">
        <v>378.2885</v>
      </c>
      <c r="D205" s="32" t="n">
        <v>0.8</v>
      </c>
      <c r="E205" s="32" t="n">
        <v>9.57999927</v>
      </c>
      <c r="F205" s="33" t="n">
        <v>0.0964815306307223</v>
      </c>
      <c r="G205" s="33" t="s">
        <v>21</v>
      </c>
      <c r="H205" s="32" t="n">
        <v>36.4978535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n">
        <v>378.2885</v>
      </c>
      <c r="D206" s="32" t="n">
        <v>0.4</v>
      </c>
      <c r="E206" s="32" t="n">
        <v>9.57999927</v>
      </c>
      <c r="F206" s="33" t="n">
        <v>0.0482407651831869</v>
      </c>
      <c r="G206" s="33" t="s">
        <v>21</v>
      </c>
      <c r="H206" s="32" t="n">
        <v>18.2489267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9343.8465</v>
      </c>
      <c r="D215" s="28" t="n">
        <v>1</v>
      </c>
      <c r="E215" s="29" t="n">
        <v>7.73733976</v>
      </c>
      <c r="F215" s="30" t="n">
        <v>0.0279754332211021</v>
      </c>
      <c r="G215" s="30" t="s">
        <v>21</v>
      </c>
      <c r="H215" s="28" t="n">
        <v>420.915417</v>
      </c>
      <c r="I215" s="29" t="n">
        <v>120.237069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637.672</v>
      </c>
      <c r="D216" s="32" t="n">
        <v>0.6</v>
      </c>
      <c r="E216" s="32" t="n">
        <v>9.5876825</v>
      </c>
      <c r="F216" s="33" t="n">
        <v>0.0834132800248404</v>
      </c>
      <c r="G216" s="33" t="s">
        <v>21</v>
      </c>
      <c r="H216" s="33" t="n">
        <v>53.1903131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n">
        <v>318.836</v>
      </c>
      <c r="D217" s="32" t="n">
        <v>0.8</v>
      </c>
      <c r="E217" s="32" t="n">
        <v>9.5876825</v>
      </c>
      <c r="F217" s="33" t="n">
        <v>0.11121770659524</v>
      </c>
      <c r="G217" s="33" t="s">
        <v>21</v>
      </c>
      <c r="H217" s="32" t="n">
        <v>35.4602087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n">
        <v>318.836</v>
      </c>
      <c r="D218" s="32" t="n">
        <v>0.4</v>
      </c>
      <c r="E218" s="32" t="n">
        <v>9.5876825</v>
      </c>
      <c r="F218" s="33" t="n">
        <v>0.0556088534544405</v>
      </c>
      <c r="G218" s="33" t="s">
        <v>21</v>
      </c>
      <c r="H218" s="32" t="n">
        <v>17.7301044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9477.4565</v>
      </c>
      <c r="D227" s="28" t="n">
        <v>1</v>
      </c>
      <c r="E227" s="29" t="n">
        <v>7.73785855</v>
      </c>
      <c r="F227" s="30" t="n">
        <v>0.0288148020764416</v>
      </c>
      <c r="G227" s="30" t="s">
        <v>21</v>
      </c>
      <c r="H227" s="28" t="n">
        <v>443.738586</v>
      </c>
      <c r="I227" s="29" t="n">
        <v>117.500468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518.766</v>
      </c>
      <c r="D228" s="32" t="n">
        <v>0.6</v>
      </c>
      <c r="E228" s="32" t="n">
        <v>9.5953825</v>
      </c>
      <c r="F228" s="33" t="n">
        <v>0.0993118249846752</v>
      </c>
      <c r="G228" s="33" t="s">
        <v>21</v>
      </c>
      <c r="H228" s="33" t="n">
        <v>51.5195982</v>
      </c>
      <c r="I228" s="33" t="s">
        <v>23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n">
        <v>259.383</v>
      </c>
      <c r="D229" s="32" t="n">
        <v>0.8</v>
      </c>
      <c r="E229" s="32" t="n">
        <v>9.5953825</v>
      </c>
      <c r="F229" s="33" t="n">
        <v>0.132415766646234</v>
      </c>
      <c r="G229" s="33" t="s">
        <v>21</v>
      </c>
      <c r="H229" s="32" t="n">
        <v>34.3463988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n">
        <v>259.383</v>
      </c>
      <c r="D230" s="32" t="n">
        <v>0.4</v>
      </c>
      <c r="E230" s="32" t="n">
        <v>9.5953825</v>
      </c>
      <c r="F230" s="33" t="n">
        <v>0.0662078833231168</v>
      </c>
      <c r="G230" s="33" t="s">
        <v>21</v>
      </c>
      <c r="H230" s="32" t="n">
        <v>17.1731994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5360.773</v>
      </c>
      <c r="D239" s="28" t="n">
        <v>1</v>
      </c>
      <c r="E239" s="29" t="n">
        <v>7.49436144</v>
      </c>
      <c r="F239" s="30" t="n">
        <v>0.0374415788580432</v>
      </c>
      <c r="G239" s="30" t="s">
        <v>21</v>
      </c>
      <c r="H239" s="28" t="n">
        <v>484.309926</v>
      </c>
      <c r="I239" s="29" t="n">
        <v>90.8216676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268.518</v>
      </c>
      <c r="D240" s="32" t="n">
        <v>0.6</v>
      </c>
      <c r="E240" s="32" t="n">
        <v>9.603825</v>
      </c>
      <c r="F240" s="33" t="n">
        <v>0.184822158291064</v>
      </c>
      <c r="G240" s="33" t="s">
        <v>21</v>
      </c>
      <c r="H240" s="33" t="n">
        <v>49.6280763</v>
      </c>
      <c r="I240" s="33" t="s">
        <v>23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n">
        <v>134.259</v>
      </c>
      <c r="D241" s="32" t="n">
        <v>0.8</v>
      </c>
      <c r="E241" s="32" t="n">
        <v>9.603825</v>
      </c>
      <c r="F241" s="33" t="n">
        <v>0.246429544388086</v>
      </c>
      <c r="G241" s="33" t="s">
        <v>21</v>
      </c>
      <c r="H241" s="32" t="n">
        <v>33.0853842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n">
        <v>134.259</v>
      </c>
      <c r="D242" s="32" t="n">
        <v>0.4</v>
      </c>
      <c r="E242" s="32" t="n">
        <v>9.603825</v>
      </c>
      <c r="F242" s="33" t="n">
        <v>0.123214772194043</v>
      </c>
      <c r="G242" s="33" t="s">
        <v>21</v>
      </c>
      <c r="H242" s="32" t="n">
        <v>16.5426921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4695.4602</v>
      </c>
      <c r="D251" s="28" t="n">
        <v>1</v>
      </c>
      <c r="E251" s="29" t="n">
        <v>7.58515676</v>
      </c>
      <c r="F251" s="30" t="n">
        <v>0.0397590109495176</v>
      </c>
      <c r="G251" s="30" t="s">
        <v>21</v>
      </c>
      <c r="H251" s="28" t="n">
        <v>460.9667</v>
      </c>
      <c r="I251" s="29" t="n">
        <v>123.310263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n">
        <v>119.269</v>
      </c>
      <c r="D252" s="32" t="n">
        <v>0.6</v>
      </c>
      <c r="E252" s="32" t="n">
        <v>9.60905</v>
      </c>
      <c r="F252" s="33" t="n">
        <v>0.398365250819576</v>
      </c>
      <c r="G252" s="33" t="s">
        <v>21</v>
      </c>
      <c r="H252" s="33" t="n">
        <v>47.5126251</v>
      </c>
      <c r="I252" s="33" t="s">
        <v>23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n">
        <v>59.6345</v>
      </c>
      <c r="D253" s="32" t="n">
        <v>0.8</v>
      </c>
      <c r="E253" s="32" t="n">
        <v>9.60905</v>
      </c>
      <c r="F253" s="33" t="n">
        <v>0.531153667759435</v>
      </c>
      <c r="G253" s="33" t="s">
        <v>21</v>
      </c>
      <c r="H253" s="32" t="n">
        <v>31.6750834</v>
      </c>
      <c r="I253" s="32" t="s">
        <v>23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n">
        <v>59.6345</v>
      </c>
      <c r="D254" s="32" t="n">
        <v>0.4</v>
      </c>
      <c r="E254" s="32" t="n">
        <v>9.60905</v>
      </c>
      <c r="F254" s="33" t="n">
        <v>0.265576833879717</v>
      </c>
      <c r="G254" s="33" t="s">
        <v>21</v>
      </c>
      <c r="H254" s="32" t="n">
        <v>15.8375417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4395.46</v>
      </c>
      <c r="D263" s="28" t="n">
        <v>1</v>
      </c>
      <c r="E263" s="29" t="n">
        <v>7.33519512</v>
      </c>
      <c r="F263" s="30" t="n">
        <v>0.0407553377245326</v>
      </c>
      <c r="G263" s="30" t="s">
        <v>21</v>
      </c>
      <c r="H263" s="28" t="n">
        <v>476.873888</v>
      </c>
      <c r="I263" s="29" t="n">
        <v>109.817946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n">
        <v>86.3</v>
      </c>
      <c r="D264" s="32" t="n">
        <v>0.6</v>
      </c>
      <c r="E264" s="32" t="n">
        <v>9.60905</v>
      </c>
      <c r="F264" s="33" t="n">
        <v>0.525600186558517</v>
      </c>
      <c r="G264" s="33" t="s">
        <v>21</v>
      </c>
      <c r="H264" s="33" t="n">
        <v>45.3592961</v>
      </c>
      <c r="I264" s="33" t="s">
        <v>23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n">
        <v>43.15</v>
      </c>
      <c r="D265" s="32" t="n">
        <v>0.8</v>
      </c>
      <c r="E265" s="32" t="n">
        <v>9.60905</v>
      </c>
      <c r="F265" s="33" t="n">
        <v>0.70080024797219</v>
      </c>
      <c r="G265" s="33" t="s">
        <v>21</v>
      </c>
      <c r="H265" s="32" t="n">
        <v>30.2395307</v>
      </c>
      <c r="I265" s="32" t="s">
        <v>23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n">
        <v>43.15</v>
      </c>
      <c r="D266" s="32" t="n">
        <v>0.4</v>
      </c>
      <c r="E266" s="32" t="n">
        <v>9.60905</v>
      </c>
      <c r="F266" s="33" t="n">
        <v>0.350400125144844</v>
      </c>
      <c r="G266" s="33" t="s">
        <v>21</v>
      </c>
      <c r="H266" s="32" t="n">
        <v>15.1197654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14361.6877</v>
      </c>
      <c r="D275" s="28" t="n">
        <v>1</v>
      </c>
      <c r="E275" s="29" t="n">
        <v>7.34007917</v>
      </c>
      <c r="F275" s="30" t="n">
        <v>0.0410971219629013</v>
      </c>
      <c r="G275" s="30" t="s">
        <v>21</v>
      </c>
      <c r="H275" s="28" t="n">
        <v>478.864798</v>
      </c>
      <c r="I275" s="29" t="n">
        <v>111.359233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n">
        <v>25.121</v>
      </c>
      <c r="D276" s="32" t="n">
        <v>0.6</v>
      </c>
      <c r="E276" s="32" t="n">
        <v>9.60905</v>
      </c>
      <c r="F276" s="33" t="n">
        <v>1.72102548067354</v>
      </c>
      <c r="G276" s="33" t="s">
        <v>21</v>
      </c>
      <c r="H276" s="33" t="n">
        <v>43.2338811</v>
      </c>
      <c r="I276" s="33" t="s">
        <v>23</v>
      </c>
      <c r="J276" s="34" t="s">
        <v>21</v>
      </c>
    </row>
    <row r="277" customFormat="false" ht="11.25" hidden="false" customHeight="true" outlineLevel="0" collapsed="false">
      <c r="B277" s="35" t="s">
        <v>24</v>
      </c>
      <c r="C277" s="32" t="n">
        <v>12.5605</v>
      </c>
      <c r="D277" s="32" t="n">
        <v>0.8</v>
      </c>
      <c r="E277" s="32" t="n">
        <v>9.60905</v>
      </c>
      <c r="F277" s="33" t="n">
        <v>2.29470064089805</v>
      </c>
      <c r="G277" s="33" t="s">
        <v>21</v>
      </c>
      <c r="H277" s="32" t="n">
        <v>28.8225874</v>
      </c>
      <c r="I277" s="32" t="s">
        <v>23</v>
      </c>
      <c r="J277" s="36" t="s">
        <v>21</v>
      </c>
    </row>
    <row r="278" customFormat="false" ht="11.25" hidden="false" customHeight="true" outlineLevel="0" collapsed="false">
      <c r="B278" s="35" t="s">
        <v>25</v>
      </c>
      <c r="C278" s="32" t="n">
        <v>12.5605</v>
      </c>
      <c r="D278" s="32" t="n">
        <v>0.4</v>
      </c>
      <c r="E278" s="32" t="n">
        <v>9.60905</v>
      </c>
      <c r="F278" s="33" t="n">
        <v>1.14735032044903</v>
      </c>
      <c r="G278" s="33" t="s">
        <v>21</v>
      </c>
      <c r="H278" s="32" t="n">
        <v>14.4112937</v>
      </c>
      <c r="I278" s="32" t="s">
        <v>23</v>
      </c>
      <c r="J278" s="36" t="s">
        <v>21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1</v>
      </c>
      <c r="I279" s="39" t="s">
        <v>21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323</v>
      </c>
      <c r="D11" s="28" t="n">
        <v>1</v>
      </c>
      <c r="E11" s="29" t="n">
        <v>0.08763129734085</v>
      </c>
      <c r="F11" s="30" t="n">
        <v>0.0640842885178627</v>
      </c>
      <c r="G11" s="30" t="s">
        <v>23</v>
      </c>
      <c r="H11" s="28" t="n">
        <v>136.867802226995</v>
      </c>
      <c r="I11" s="29" t="n">
        <v>12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223.08333333333</v>
      </c>
      <c r="D23" s="28" t="n">
        <v>1</v>
      </c>
      <c r="E23" s="29" t="n">
        <v>0.08729496752349</v>
      </c>
      <c r="F23" s="30" t="n">
        <v>0.0685772566955501</v>
      </c>
      <c r="G23" s="30" t="s">
        <v>23</v>
      </c>
      <c r="H23" s="28" t="n">
        <v>138.952956405599</v>
      </c>
      <c r="I23" s="29" t="n">
        <v>13.5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203.16666666666</v>
      </c>
      <c r="D35" s="28" t="n">
        <v>1</v>
      </c>
      <c r="E35" s="29" t="n">
        <v>0.08714083130829</v>
      </c>
      <c r="F35" s="30" t="n">
        <v>0.0703506885024576</v>
      </c>
      <c r="G35" s="30" t="s">
        <v>23</v>
      </c>
      <c r="H35" s="28" t="n">
        <v>138.994291885664</v>
      </c>
      <c r="I35" s="29" t="n">
        <v>1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199.25</v>
      </c>
      <c r="D47" s="28" t="n">
        <v>1</v>
      </c>
      <c r="E47" s="29" t="n">
        <v>0.08722349446769</v>
      </c>
      <c r="F47" s="30" t="n">
        <v>0.07153115602534</v>
      </c>
      <c r="G47" s="30" t="s">
        <v>23</v>
      </c>
      <c r="H47" s="28" t="n">
        <v>134.314894888729</v>
      </c>
      <c r="I47" s="29" t="n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166.33333333333</v>
      </c>
      <c r="D59" s="28" t="n">
        <v>1</v>
      </c>
      <c r="E59" s="29" t="n">
        <v>0.08821641365789</v>
      </c>
      <c r="F59" s="30" t="n">
        <v>0.0732851762342549</v>
      </c>
      <c r="G59" s="30" t="s">
        <v>23</v>
      </c>
      <c r="H59" s="28" t="n">
        <v>128.760120115474</v>
      </c>
      <c r="I59" s="29" t="n">
        <v>30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74.41666666666</v>
      </c>
      <c r="D71" s="28" t="n">
        <v>1</v>
      </c>
      <c r="E71" s="29" t="n">
        <v>0.08789344820464</v>
      </c>
      <c r="F71" s="30" t="n">
        <v>0.0802384558769584</v>
      </c>
      <c r="G71" s="30" t="s">
        <v>23</v>
      </c>
      <c r="H71" s="28" t="n">
        <v>128.424144591064</v>
      </c>
      <c r="I71" s="29" t="n">
        <v>30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856.5</v>
      </c>
      <c r="D83" s="28" t="n">
        <v>1</v>
      </c>
      <c r="E83" s="29" t="n">
        <v>0.08653696997116</v>
      </c>
      <c r="F83" s="30" t="n">
        <v>0.0847410733415352</v>
      </c>
      <c r="G83" s="30" t="s">
        <v>23</v>
      </c>
      <c r="H83" s="28" t="n">
        <v>127.32180265856</v>
      </c>
      <c r="I83" s="29" t="n">
        <v>30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42.5</v>
      </c>
      <c r="D95" s="28" t="n">
        <v>1</v>
      </c>
      <c r="E95" s="29" t="n">
        <v>0.08478238686779</v>
      </c>
      <c r="F95" s="30" t="n">
        <v>0.084708633488476</v>
      </c>
      <c r="G95" s="30" t="s">
        <v>23</v>
      </c>
      <c r="H95" s="28" t="n">
        <v>126.075657202517</v>
      </c>
      <c r="I95" s="29" t="n">
        <v>30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677.5</v>
      </c>
      <c r="D107" s="28" t="n">
        <v>1</v>
      </c>
      <c r="E107" s="29" t="n">
        <v>0.08540209931328</v>
      </c>
      <c r="F107" s="30" t="n">
        <v>0.0918155776111303</v>
      </c>
      <c r="G107" s="30" t="s">
        <v>23</v>
      </c>
      <c r="H107" s="28" t="n">
        <v>124.020631442671</v>
      </c>
      <c r="I107" s="29" t="n">
        <v>30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756</v>
      </c>
      <c r="D119" s="28" t="n">
        <v>1</v>
      </c>
      <c r="E119" s="29" t="n">
        <v>0.08845429257962</v>
      </c>
      <c r="F119" s="30" t="n">
        <v>0.0863956322904641</v>
      </c>
      <c r="G119" s="30" t="s">
        <v>23</v>
      </c>
      <c r="H119" s="28" t="n">
        <v>118.710730302055</v>
      </c>
      <c r="I119" s="29" t="n">
        <v>3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529</v>
      </c>
      <c r="D131" s="28" t="n">
        <v>1</v>
      </c>
      <c r="E131" s="29" t="n">
        <v>0.08817196267413</v>
      </c>
      <c r="F131" s="30" t="n">
        <v>0.0974323710088228</v>
      </c>
      <c r="G131" s="30" t="s">
        <v>23</v>
      </c>
      <c r="H131" s="28" t="n">
        <v>114.97409527249</v>
      </c>
      <c r="I131" s="29" t="n">
        <v>34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487.5</v>
      </c>
      <c r="D143" s="28" t="n">
        <v>1</v>
      </c>
      <c r="E143" s="29" t="n">
        <v>0.0871434030813</v>
      </c>
      <c r="F143" s="30" t="n">
        <v>0.0976713115798185</v>
      </c>
      <c r="G143" s="30" t="s">
        <v>23</v>
      </c>
      <c r="H143" s="28" t="n">
        <v>112.88607597498</v>
      </c>
      <c r="I143" s="29" t="n">
        <v>32.4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337.5</v>
      </c>
      <c r="D155" s="28" t="n">
        <v>1</v>
      </c>
      <c r="E155" s="29" t="n">
        <v>0.08781906244413</v>
      </c>
      <c r="F155" s="30" t="n">
        <v>0.105701868186456</v>
      </c>
      <c r="G155" s="30" t="s">
        <v>23</v>
      </c>
      <c r="H155" s="28" t="n">
        <v>105.429248699385</v>
      </c>
      <c r="I155" s="29" t="n">
        <v>35.947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033.5</v>
      </c>
      <c r="D167" s="28" t="n">
        <v>1</v>
      </c>
      <c r="E167" s="29" t="n">
        <v>0.08882730722727</v>
      </c>
      <c r="F167" s="30" t="n">
        <v>0.131462516520572</v>
      </c>
      <c r="G167" s="30" t="s">
        <v>23</v>
      </c>
      <c r="H167" s="28" t="n">
        <v>99.4175108240116</v>
      </c>
      <c r="I167" s="29" t="n">
        <v>36.449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810.5</v>
      </c>
      <c r="D179" s="28" t="n">
        <v>1</v>
      </c>
      <c r="E179" s="29" t="n">
        <v>0.0939560150961</v>
      </c>
      <c r="F179" s="30" t="n">
        <v>0.158620583071682</v>
      </c>
      <c r="G179" s="30" t="s">
        <v>23</v>
      </c>
      <c r="H179" s="28" t="n">
        <v>98.4269825795979</v>
      </c>
      <c r="I179" s="29" t="n">
        <v>30.135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540.61</v>
      </c>
      <c r="D191" s="28" t="n">
        <v>1</v>
      </c>
      <c r="E191" s="29" t="n">
        <v>0.09635529416589</v>
      </c>
      <c r="F191" s="30" t="n">
        <v>0.223767136052473</v>
      </c>
      <c r="G191" s="30" t="s">
        <v>23</v>
      </c>
      <c r="H191" s="28" t="n">
        <v>91.5532514213272</v>
      </c>
      <c r="I191" s="29" t="n">
        <v>29.4175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249.308</v>
      </c>
      <c r="D203" s="28" t="n">
        <v>1</v>
      </c>
      <c r="E203" s="29" t="n">
        <v>0.03134907978347</v>
      </c>
      <c r="F203" s="30" t="n">
        <v>0.0900541461427579</v>
      </c>
      <c r="G203" s="30" t="s">
        <v>23</v>
      </c>
      <c r="H203" s="28" t="n">
        <v>87.9381652093166</v>
      </c>
      <c r="I203" s="29" t="n">
        <v>24.5672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143.9395</v>
      </c>
      <c r="D215" s="28" t="n">
        <v>1</v>
      </c>
      <c r="E215" s="29" t="n">
        <v>0.02761322953285</v>
      </c>
      <c r="F215" s="30" t="n">
        <v>0.091463664924585</v>
      </c>
      <c r="G215" s="30" t="s">
        <v>23</v>
      </c>
      <c r="H215" s="28" t="n">
        <v>80.0760491219973</v>
      </c>
      <c r="I215" s="29" t="n">
        <v>24.55285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038.571</v>
      </c>
      <c r="D227" s="28" t="n">
        <v>1</v>
      </c>
      <c r="E227" s="29" t="n">
        <v>0.02299064059661</v>
      </c>
      <c r="F227" s="30" t="n">
        <v>0.0936052400132955</v>
      </c>
      <c r="G227" s="30" t="s">
        <v>23</v>
      </c>
      <c r="H227" s="28" t="n">
        <v>70.2368877258483</v>
      </c>
      <c r="I227" s="29" t="n">
        <v>26.9788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870.785</v>
      </c>
      <c r="D239" s="28" t="n">
        <v>1</v>
      </c>
      <c r="E239" s="29" t="n">
        <v>0.02068971058986</v>
      </c>
      <c r="F239" s="30" t="n">
        <v>0.10286929496781</v>
      </c>
      <c r="G239" s="30" t="s">
        <v>23</v>
      </c>
      <c r="H239" s="28" t="n">
        <v>65.337019018544</v>
      </c>
      <c r="I239" s="29" t="n">
        <v>24.24002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648.246</v>
      </c>
      <c r="D251" s="28" t="n">
        <v>1</v>
      </c>
      <c r="E251" s="29" t="n">
        <v>0.03186061868112</v>
      </c>
      <c r="F251" s="30" t="n">
        <v>0.127255128918617</v>
      </c>
      <c r="G251" s="30" t="s">
        <v>23</v>
      </c>
      <c r="H251" s="28" t="n">
        <v>61.0537283009776</v>
      </c>
      <c r="I251" s="29" t="n">
        <v>21.4389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648.246</v>
      </c>
      <c r="D263" s="28" t="n">
        <v>1</v>
      </c>
      <c r="E263" s="29" t="n">
        <v>0.03186061868112</v>
      </c>
      <c r="F263" s="30" t="n">
        <v>0.117441414629916</v>
      </c>
      <c r="G263" s="30" t="s">
        <v>23</v>
      </c>
      <c r="H263" s="28" t="n">
        <v>56.7871056675835</v>
      </c>
      <c r="I263" s="29" t="n">
        <v>19.3438216006007</v>
      </c>
      <c r="J263" s="31" t="s">
        <v>23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648.246</v>
      </c>
      <c r="D275" s="28" t="n">
        <v>1</v>
      </c>
      <c r="E275" s="29" t="n">
        <v>0.03186061868112</v>
      </c>
      <c r="F275" s="30" t="n">
        <v>0.108645806970211</v>
      </c>
      <c r="G275" s="30" t="s">
        <v>23</v>
      </c>
      <c r="H275" s="28" t="n">
        <v>52.1185893383521</v>
      </c>
      <c r="I275" s="29" t="n">
        <v>18.3106204468595</v>
      </c>
      <c r="J275" s="31" t="s">
        <v>23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3</v>
      </c>
      <c r="E276" s="32" t="s">
        <v>23</v>
      </c>
      <c r="F276" s="33" t="s">
        <v>23</v>
      </c>
      <c r="G276" s="33" t="s">
        <v>23</v>
      </c>
      <c r="H276" s="33" t="s">
        <v>23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3</v>
      </c>
      <c r="E277" s="32" t="s">
        <v>23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3</v>
      </c>
      <c r="E278" s="32" t="s">
        <v>23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3</v>
      </c>
      <c r="I279" s="39" t="s">
        <v>23</v>
      </c>
      <c r="J279" s="40" t="s">
        <v>23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58325.8040071802</v>
      </c>
      <c r="D11" s="28" t="n">
        <v>1</v>
      </c>
      <c r="E11" s="29" t="n">
        <v>7.76187508532195</v>
      </c>
      <c r="F11" s="30" t="n">
        <v>0.0396417044175778</v>
      </c>
      <c r="G11" s="30" t="s">
        <v>27</v>
      </c>
      <c r="H11" s="28" t="n">
        <v>2038.90395779878</v>
      </c>
      <c r="I11" s="29" t="n">
        <v>273.230324571429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56499.7048643525</v>
      </c>
      <c r="D23" s="28" t="n">
        <v>1</v>
      </c>
      <c r="E23" s="29" t="n">
        <v>7.76831594494256</v>
      </c>
      <c r="F23" s="30" t="n">
        <v>0.041755086332715</v>
      </c>
      <c r="G23" s="30" t="s">
        <v>27</v>
      </c>
      <c r="H23" s="28" t="n">
        <v>2043.30850689315</v>
      </c>
      <c r="I23" s="29" t="n">
        <v>315.841547490808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4683.9596237071</v>
      </c>
      <c r="D35" s="28" t="n">
        <v>1</v>
      </c>
      <c r="E35" s="29" t="n">
        <v>7.77463999099822</v>
      </c>
      <c r="F35" s="30" t="n">
        <v>0.0441535053378028</v>
      </c>
      <c r="G35" s="30" t="s">
        <v>27</v>
      </c>
      <c r="H35" s="28" t="n">
        <v>1948.12819477386</v>
      </c>
      <c r="I35" s="29" t="n">
        <v>466.360308363689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52825.5682852439</v>
      </c>
      <c r="D47" s="28" t="n">
        <v>1</v>
      </c>
      <c r="E47" s="29" t="n">
        <v>7.78004241130653</v>
      </c>
      <c r="F47" s="30" t="n">
        <v>0.0464251635562999</v>
      </c>
      <c r="G47" s="30" t="s">
        <v>27</v>
      </c>
      <c r="H47" s="28" t="n">
        <v>1986.02175569732</v>
      </c>
      <c r="I47" s="29" t="n">
        <v>466.413891899614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1002.530848963</v>
      </c>
      <c r="D59" s="28" t="n">
        <v>1</v>
      </c>
      <c r="E59" s="29" t="n">
        <v>7.78574443432645</v>
      </c>
      <c r="F59" s="30" t="n">
        <v>0.0487873160196539</v>
      </c>
      <c r="G59" s="30" t="s">
        <v>27</v>
      </c>
      <c r="H59" s="28" t="n">
        <v>2021.72974718412</v>
      </c>
      <c r="I59" s="29" t="n">
        <v>466.546843146381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54291.7892094347</v>
      </c>
      <c r="D71" s="28" t="n">
        <v>1</v>
      </c>
      <c r="E71" s="29" t="n">
        <v>7.85867277865864</v>
      </c>
      <c r="F71" s="30" t="n">
        <v>0.0467191132791254</v>
      </c>
      <c r="G71" s="30" t="s">
        <v>27</v>
      </c>
      <c r="H71" s="28" t="n">
        <v>2089.79105225644</v>
      </c>
      <c r="I71" s="29" t="n">
        <v>446.673197945536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51108.7180699065</v>
      </c>
      <c r="D83" s="28" t="n">
        <v>1</v>
      </c>
      <c r="E83" s="29" t="n">
        <v>7.890819192429</v>
      </c>
      <c r="F83" s="30" t="n">
        <v>0.0505174261393696</v>
      </c>
      <c r="G83" s="30" t="s">
        <v>27</v>
      </c>
      <c r="H83" s="28" t="n">
        <v>2079.26205458453</v>
      </c>
      <c r="I83" s="29" t="n">
        <v>502.618835589832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49862.5019303782</v>
      </c>
      <c r="D95" s="28" t="n">
        <v>1</v>
      </c>
      <c r="E95" s="29" t="n">
        <v>7.92755472397432</v>
      </c>
      <c r="F95" s="30" t="n">
        <v>0.0527115169945073</v>
      </c>
      <c r="G95" s="30" t="s">
        <v>27</v>
      </c>
      <c r="H95" s="28" t="n">
        <v>2038.9936744841</v>
      </c>
      <c r="I95" s="29" t="n">
        <v>589.334443407684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49294.8498433539</v>
      </c>
      <c r="D107" s="28" t="n">
        <v>1</v>
      </c>
      <c r="E107" s="29" t="n">
        <v>7.952084554515</v>
      </c>
      <c r="F107" s="30" t="n">
        <v>0.054147533959617</v>
      </c>
      <c r="G107" s="30" t="s">
        <v>27</v>
      </c>
      <c r="H107" s="28" t="n">
        <v>1974.92648113049</v>
      </c>
      <c r="I107" s="29" t="n">
        <v>694.268074796739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49585.7491756241</v>
      </c>
      <c r="D119" s="28" t="n">
        <v>1</v>
      </c>
      <c r="E119" s="29" t="n">
        <v>7.9879212753736</v>
      </c>
      <c r="F119" s="30" t="n">
        <v>0.0548106055787321</v>
      </c>
      <c r="G119" s="30" t="s">
        <v>27</v>
      </c>
      <c r="H119" s="28" t="n">
        <v>1801.06665147915</v>
      </c>
      <c r="I119" s="29" t="n">
        <v>916.758288911919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50018.8813079044</v>
      </c>
      <c r="D131" s="28" t="n">
        <v>1</v>
      </c>
      <c r="E131" s="29" t="n">
        <v>8.01508683040966</v>
      </c>
      <c r="F131" s="30" t="n">
        <v>0.0551837881496644</v>
      </c>
      <c r="G131" s="30" t="s">
        <v>27</v>
      </c>
      <c r="H131" s="28" t="n">
        <v>1670.15077720825</v>
      </c>
      <c r="I131" s="29" t="n">
        <v>1090.08057237035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50348.1605055658</v>
      </c>
      <c r="D143" s="28" t="n">
        <v>1</v>
      </c>
      <c r="E143" s="29" t="n">
        <v>8.01955421399813</v>
      </c>
      <c r="F143" s="30" t="n">
        <v>0.0554347126199697</v>
      </c>
      <c r="G143" s="30" t="s">
        <v>27</v>
      </c>
      <c r="H143" s="28" t="n">
        <v>1628.68629770764</v>
      </c>
      <c r="I143" s="29" t="n">
        <v>1162.34951086251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49420.03262505</v>
      </c>
      <c r="D155" s="28" t="n">
        <v>1</v>
      </c>
      <c r="E155" s="29" t="n">
        <v>8.02472630005708</v>
      </c>
      <c r="F155" s="30" t="n">
        <v>0.0568186588154633</v>
      </c>
      <c r="G155" s="30" t="s">
        <v>27</v>
      </c>
      <c r="H155" s="28" t="n">
        <v>1646.73462401922</v>
      </c>
      <c r="I155" s="29" t="n">
        <v>1161.24534835256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46539.9234727249</v>
      </c>
      <c r="D167" s="28" t="n">
        <v>1</v>
      </c>
      <c r="E167" s="29" t="n">
        <v>8.03179594964423</v>
      </c>
      <c r="F167" s="30" t="n">
        <v>0.060737121996633</v>
      </c>
      <c r="G167" s="30" t="s">
        <v>27</v>
      </c>
      <c r="H167" s="28" t="n">
        <v>1493.0197469359</v>
      </c>
      <c r="I167" s="29" t="n">
        <v>1333.68126274095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43827.2663213752</v>
      </c>
      <c r="D179" s="28" t="n">
        <v>1</v>
      </c>
      <c r="E179" s="29" t="n">
        <v>8.05077644815606</v>
      </c>
      <c r="F179" s="30" t="n">
        <v>0.0646847350343804</v>
      </c>
      <c r="G179" s="30" t="s">
        <v>27</v>
      </c>
      <c r="H179" s="28" t="n">
        <v>1298.80218987496</v>
      </c>
      <c r="I179" s="29" t="n">
        <v>1536.15291940442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9938.1627082605</v>
      </c>
      <c r="D191" s="28" t="n">
        <v>1</v>
      </c>
      <c r="E191" s="29" t="n">
        <v>8.05448150262295</v>
      </c>
      <c r="F191" s="30" t="n">
        <v>0.0703167313820703</v>
      </c>
      <c r="G191" s="30" t="s">
        <v>27</v>
      </c>
      <c r="H191" s="28" t="n">
        <v>1251.64006941654</v>
      </c>
      <c r="I191" s="29" t="n">
        <v>1556.68098963363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6833.7542142682</v>
      </c>
      <c r="D203" s="28" t="n">
        <v>1</v>
      </c>
      <c r="E203" s="29" t="n">
        <v>8.07393793800486</v>
      </c>
      <c r="F203" s="30" t="n">
        <v>0.0749882066587888</v>
      </c>
      <c r="G203" s="30" t="s">
        <v>27</v>
      </c>
      <c r="H203" s="28" t="n">
        <v>1239.5701137934</v>
      </c>
      <c r="I203" s="29" t="n">
        <v>1522.52705924517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4405.9858108096</v>
      </c>
      <c r="D215" s="28" t="n">
        <v>1</v>
      </c>
      <c r="E215" s="29" t="n">
        <v>8.08866052280608</v>
      </c>
      <c r="F215" s="30" t="n">
        <v>0.0788281889355714</v>
      </c>
      <c r="G215" s="30" t="s">
        <v>27</v>
      </c>
      <c r="H215" s="28" t="n">
        <v>1181.70844612821</v>
      </c>
      <c r="I215" s="29" t="n">
        <v>1530.45310388088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0969.087180053</v>
      </c>
      <c r="D227" s="28" t="n">
        <v>1</v>
      </c>
      <c r="E227" s="29" t="n">
        <v>8.10423705993175</v>
      </c>
      <c r="F227" s="30" t="n">
        <v>0.0853710574900734</v>
      </c>
      <c r="G227" s="30" t="s">
        <v>27</v>
      </c>
      <c r="H227" s="28" t="n">
        <v>1168.78956482657</v>
      </c>
      <c r="I227" s="29" t="n">
        <v>1475.07415723683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8243.1278432133</v>
      </c>
      <c r="D239" s="28" t="n">
        <v>1</v>
      </c>
      <c r="E239" s="29" t="n">
        <v>7.73564386212853</v>
      </c>
      <c r="F239" s="30" t="n">
        <v>0.0909029776773374</v>
      </c>
      <c r="G239" s="30" t="s">
        <v>27</v>
      </c>
      <c r="H239" s="28" t="n">
        <v>1098.36218554695</v>
      </c>
      <c r="I239" s="29" t="n">
        <v>1469.02223432285</v>
      </c>
      <c r="J239" s="31" t="s">
        <v>27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4942.1225110623</v>
      </c>
      <c r="D251" s="28" t="n">
        <v>1</v>
      </c>
      <c r="E251" s="29" t="n">
        <v>7.7657139235925</v>
      </c>
      <c r="F251" s="30" t="n">
        <v>0.0998148931162682</v>
      </c>
      <c r="G251" s="30" t="s">
        <v>27</v>
      </c>
      <c r="H251" s="28" t="n">
        <v>952.745892820615</v>
      </c>
      <c r="I251" s="29" t="n">
        <v>1536.84939971394</v>
      </c>
      <c r="J251" s="31" t="s">
        <v>27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1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22051.6081785315</v>
      </c>
      <c r="D263" s="28" t="n">
        <v>1</v>
      </c>
      <c r="E263" s="29" t="n">
        <v>7.79050373263685</v>
      </c>
      <c r="F263" s="30" t="n">
        <v>0.108489374539178</v>
      </c>
      <c r="G263" s="30" t="s">
        <v>27</v>
      </c>
      <c r="H263" s="28" t="n">
        <v>928.075775592321</v>
      </c>
      <c r="I263" s="29" t="n">
        <v>1464.28940327958</v>
      </c>
      <c r="J263" s="31" t="s">
        <v>27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1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1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1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19303.9706073986</v>
      </c>
      <c r="D275" s="28" t="n">
        <v>1</v>
      </c>
      <c r="E275" s="29" t="n">
        <v>7.82467985374995</v>
      </c>
      <c r="F275" s="30" t="n">
        <v>0.1187303847936</v>
      </c>
      <c r="G275" s="30" t="s">
        <v>27</v>
      </c>
      <c r="H275" s="28" t="n">
        <v>880.142307551597</v>
      </c>
      <c r="I275" s="29" t="n">
        <v>1411.82555070919</v>
      </c>
      <c r="J275" s="31" t="s">
        <v>27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3</v>
      </c>
      <c r="E276" s="32" t="s">
        <v>21</v>
      </c>
      <c r="F276" s="33" t="s">
        <v>23</v>
      </c>
      <c r="G276" s="33" t="s">
        <v>23</v>
      </c>
      <c r="H276" s="33" t="s">
        <v>23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3</v>
      </c>
      <c r="E277" s="32" t="s">
        <v>21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3</v>
      </c>
      <c r="E278" s="32" t="s">
        <v>21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1</v>
      </c>
      <c r="I279" s="39" t="s">
        <v>21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n">
        <v>1</v>
      </c>
      <c r="E11" s="29" t="s">
        <v>21</v>
      </c>
      <c r="F11" s="30" t="s">
        <v>23</v>
      </c>
      <c r="G11" s="30" t="s">
        <v>23</v>
      </c>
      <c r="H11" s="28" t="s">
        <v>23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n">
        <v>4161.8545830358</v>
      </c>
      <c r="D12" s="32" t="n">
        <v>0.8</v>
      </c>
      <c r="E12" s="32" t="n">
        <v>15</v>
      </c>
      <c r="F12" s="33" t="n">
        <v>0.0380554087301052</v>
      </c>
      <c r="G12" s="33" t="s">
        <v>23</v>
      </c>
      <c r="H12" s="33" t="n">
        <v>158.381077232689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n">
        <v>4161.8545830358</v>
      </c>
      <c r="D13" s="32" t="n">
        <v>0.8</v>
      </c>
      <c r="E13" s="32" t="n">
        <v>15</v>
      </c>
      <c r="F13" s="33" t="n">
        <v>0.0380554087301052</v>
      </c>
      <c r="G13" s="33" t="s">
        <v>23</v>
      </c>
      <c r="H13" s="32" t="n">
        <v>158.381077232689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n">
        <v>1</v>
      </c>
      <c r="E23" s="29" t="s">
        <v>21</v>
      </c>
      <c r="F23" s="30" t="s">
        <v>23</v>
      </c>
      <c r="G23" s="30" t="s">
        <v>23</v>
      </c>
      <c r="H23" s="28" t="s">
        <v>23</v>
      </c>
      <c r="I23" s="29" t="s">
        <v>23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n">
        <v>4126.72259733165</v>
      </c>
      <c r="D24" s="32" t="n">
        <v>0.8</v>
      </c>
      <c r="E24" s="32" t="n">
        <v>15</v>
      </c>
      <c r="F24" s="33" t="n">
        <v>0.0386535060619042</v>
      </c>
      <c r="G24" s="33" t="s">
        <v>23</v>
      </c>
      <c r="H24" s="33" t="n">
        <v>159.512296931756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n">
        <v>4126.72259733165</v>
      </c>
      <c r="D25" s="32" t="n">
        <v>0.8</v>
      </c>
      <c r="E25" s="32" t="n">
        <v>15</v>
      </c>
      <c r="F25" s="33" t="n">
        <v>0.0386535060619042</v>
      </c>
      <c r="G25" s="33" t="s">
        <v>23</v>
      </c>
      <c r="H25" s="32" t="n">
        <v>159.512296931756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n">
        <v>1</v>
      </c>
      <c r="E35" s="29" t="s">
        <v>21</v>
      </c>
      <c r="F35" s="30" t="s">
        <v>23</v>
      </c>
      <c r="G35" s="30" t="s">
        <v>23</v>
      </c>
      <c r="H35" s="28" t="s">
        <v>23</v>
      </c>
      <c r="I35" s="29" t="s">
        <v>23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n">
        <v>4074.29665428411</v>
      </c>
      <c r="D36" s="32" t="n">
        <v>0.8</v>
      </c>
      <c r="E36" s="32" t="n">
        <v>15</v>
      </c>
      <c r="F36" s="33" t="n">
        <v>0.0393873737976709</v>
      </c>
      <c r="G36" s="33" t="s">
        <v>23</v>
      </c>
      <c r="H36" s="33" t="n">
        <v>160.475845284888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n">
        <v>4074.29665428411</v>
      </c>
      <c r="D37" s="32" t="n">
        <v>0.8</v>
      </c>
      <c r="E37" s="32" t="n">
        <v>15</v>
      </c>
      <c r="F37" s="33" t="n">
        <v>0.0393873737976709</v>
      </c>
      <c r="G37" s="33" t="s">
        <v>23</v>
      </c>
      <c r="H37" s="32" t="n">
        <v>160.475845284888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n">
        <v>1</v>
      </c>
      <c r="E47" s="29" t="s">
        <v>21</v>
      </c>
      <c r="F47" s="30" t="s">
        <v>23</v>
      </c>
      <c r="G47" s="30" t="s">
        <v>23</v>
      </c>
      <c r="H47" s="28" t="s">
        <v>23</v>
      </c>
      <c r="I47" s="29" t="s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n">
        <v>4062.27958135177</v>
      </c>
      <c r="D48" s="32" t="n">
        <v>0.8</v>
      </c>
      <c r="E48" s="32" t="n">
        <v>15</v>
      </c>
      <c r="F48" s="33" t="n">
        <v>0.0397231677677538</v>
      </c>
      <c r="G48" s="33" t="s">
        <v>23</v>
      </c>
      <c r="H48" s="33" t="n">
        <v>161.366613329557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n">
        <v>4062.27958135177</v>
      </c>
      <c r="D49" s="32" t="n">
        <v>0.8</v>
      </c>
      <c r="E49" s="32" t="n">
        <v>15</v>
      </c>
      <c r="F49" s="33" t="n">
        <v>0.0397231677677538</v>
      </c>
      <c r="G49" s="33" t="s">
        <v>23</v>
      </c>
      <c r="H49" s="32" t="n">
        <v>161.366613329557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n">
        <v>1</v>
      </c>
      <c r="E59" s="29" t="s">
        <v>21</v>
      </c>
      <c r="F59" s="30" t="s">
        <v>23</v>
      </c>
      <c r="G59" s="30" t="s">
        <v>23</v>
      </c>
      <c r="H59" s="28" t="s">
        <v>23</v>
      </c>
      <c r="I59" s="29" t="s">
        <v>23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n">
        <v>4046.80704696351</v>
      </c>
      <c r="D60" s="32" t="n">
        <v>0.8</v>
      </c>
      <c r="E60" s="32" t="n">
        <v>15</v>
      </c>
      <c r="F60" s="33" t="n">
        <v>0.0400762214822804</v>
      </c>
      <c r="G60" s="33" t="s">
        <v>23</v>
      </c>
      <c r="H60" s="33" t="n">
        <v>162.18073551016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n">
        <v>4046.80704696351</v>
      </c>
      <c r="D61" s="32" t="n">
        <v>0.8</v>
      </c>
      <c r="E61" s="32" t="n">
        <v>15</v>
      </c>
      <c r="F61" s="33" t="n">
        <v>0.0400762214822804</v>
      </c>
      <c r="G61" s="33" t="s">
        <v>23</v>
      </c>
      <c r="H61" s="32" t="n">
        <v>162.18073551016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3</v>
      </c>
      <c r="D71" s="28" t="n">
        <v>1</v>
      </c>
      <c r="E71" s="29" t="s">
        <v>21</v>
      </c>
      <c r="F71" s="30" t="s">
        <v>23</v>
      </c>
      <c r="G71" s="30" t="s">
        <v>23</v>
      </c>
      <c r="H71" s="28" t="s">
        <v>23</v>
      </c>
      <c r="I71" s="29" t="s">
        <v>2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n">
        <v>4026.40464641616</v>
      </c>
      <c r="D72" s="32" t="n">
        <v>0.8</v>
      </c>
      <c r="E72" s="32" t="n">
        <v>15</v>
      </c>
      <c r="F72" s="33" t="n">
        <v>0.0404607547352656</v>
      </c>
      <c r="G72" s="33" t="s">
        <v>23</v>
      </c>
      <c r="H72" s="33" t="n">
        <v>162.911370863578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n">
        <v>4026.40464641616</v>
      </c>
      <c r="D73" s="32" t="n">
        <v>0.8</v>
      </c>
      <c r="E73" s="32" t="n">
        <v>15</v>
      </c>
      <c r="F73" s="33" t="n">
        <v>0.0404607547352656</v>
      </c>
      <c r="G73" s="33" t="s">
        <v>23</v>
      </c>
      <c r="H73" s="32" t="n">
        <v>162.911370863578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3</v>
      </c>
      <c r="D83" s="28" t="n">
        <v>1</v>
      </c>
      <c r="E83" s="29" t="s">
        <v>21</v>
      </c>
      <c r="F83" s="30" t="s">
        <v>23</v>
      </c>
      <c r="G83" s="30" t="s">
        <v>23</v>
      </c>
      <c r="H83" s="28" t="s">
        <v>23</v>
      </c>
      <c r="I83" s="29" t="s">
        <v>23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n">
        <v>4005.49083085012</v>
      </c>
      <c r="D84" s="32" t="n">
        <v>0.8</v>
      </c>
      <c r="E84" s="32" t="n">
        <v>15</v>
      </c>
      <c r="F84" s="33" t="n">
        <v>0.0408343198247909</v>
      </c>
      <c r="G84" s="33" t="s">
        <v>23</v>
      </c>
      <c r="H84" s="33" t="n">
        <v>163.561493642201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n">
        <v>4005.49083085012</v>
      </c>
      <c r="D85" s="32" t="n">
        <v>0.8</v>
      </c>
      <c r="E85" s="32" t="n">
        <v>15</v>
      </c>
      <c r="F85" s="33" t="n">
        <v>0.0408343198247909</v>
      </c>
      <c r="G85" s="33" t="s">
        <v>23</v>
      </c>
      <c r="H85" s="32" t="n">
        <v>163.561493642201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3</v>
      </c>
      <c r="D95" s="28" t="n">
        <v>1</v>
      </c>
      <c r="E95" s="29" t="s">
        <v>21</v>
      </c>
      <c r="F95" s="30" t="s">
        <v>23</v>
      </c>
      <c r="G95" s="30" t="s">
        <v>23</v>
      </c>
      <c r="H95" s="28" t="s">
        <v>23</v>
      </c>
      <c r="I95" s="29" t="s">
        <v>23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n">
        <v>3977.95540398622</v>
      </c>
      <c r="D96" s="32" t="n">
        <v>0.8</v>
      </c>
      <c r="E96" s="32" t="n">
        <v>15</v>
      </c>
      <c r="F96" s="33" t="n">
        <v>0.0416286124926521</v>
      </c>
      <c r="G96" s="33" t="s">
        <v>23</v>
      </c>
      <c r="H96" s="33" t="n">
        <v>165.59676402559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n">
        <v>3977.95540398622</v>
      </c>
      <c r="D97" s="32" t="n">
        <v>0.8</v>
      </c>
      <c r="E97" s="32" t="n">
        <v>15</v>
      </c>
      <c r="F97" s="33" t="n">
        <v>0.0416286124926521</v>
      </c>
      <c r="G97" s="33" t="s">
        <v>23</v>
      </c>
      <c r="H97" s="32" t="n">
        <v>165.59676402559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3</v>
      </c>
      <c r="D107" s="28" t="n">
        <v>1</v>
      </c>
      <c r="E107" s="29" t="s">
        <v>21</v>
      </c>
      <c r="F107" s="30" t="s">
        <v>23</v>
      </c>
      <c r="G107" s="30" t="s">
        <v>23</v>
      </c>
      <c r="H107" s="28" t="s">
        <v>23</v>
      </c>
      <c r="I107" s="29" t="s">
        <v>23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n">
        <v>3952.74539019701</v>
      </c>
      <c r="D108" s="32" t="n">
        <v>0.8</v>
      </c>
      <c r="E108" s="32" t="n">
        <v>15</v>
      </c>
      <c r="F108" s="33" t="n">
        <v>0.0417057995986642</v>
      </c>
      <c r="G108" s="33" t="s">
        <v>23</v>
      </c>
      <c r="H108" s="33" t="n">
        <v>164.852407108101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n">
        <v>3952.74539019701</v>
      </c>
      <c r="D109" s="32" t="n">
        <v>0.8</v>
      </c>
      <c r="E109" s="32" t="n">
        <v>15</v>
      </c>
      <c r="F109" s="33" t="n">
        <v>0.0417057995986642</v>
      </c>
      <c r="G109" s="33" t="s">
        <v>23</v>
      </c>
      <c r="H109" s="32" t="n">
        <v>164.852407108101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s">
        <v>23</v>
      </c>
      <c r="D119" s="28" t="n">
        <v>1</v>
      </c>
      <c r="E119" s="29" t="s">
        <v>21</v>
      </c>
      <c r="F119" s="30" t="s">
        <v>23</v>
      </c>
      <c r="G119" s="30" t="s">
        <v>23</v>
      </c>
      <c r="H119" s="28" t="s">
        <v>23</v>
      </c>
      <c r="I119" s="29" t="s">
        <v>2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n">
        <v>3197.265</v>
      </c>
      <c r="D120" s="32" t="n">
        <v>0.8</v>
      </c>
      <c r="E120" s="32" t="n">
        <v>15</v>
      </c>
      <c r="F120" s="33" t="n">
        <v>0.0511162580429993</v>
      </c>
      <c r="G120" s="33" t="s">
        <v>23</v>
      </c>
      <c r="H120" s="33" t="n">
        <v>163.43222277185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n">
        <v>3197.265</v>
      </c>
      <c r="D121" s="32" t="n">
        <v>0.8</v>
      </c>
      <c r="E121" s="32" t="n">
        <v>15</v>
      </c>
      <c r="F121" s="33" t="n">
        <v>0.0511162580429993</v>
      </c>
      <c r="G121" s="33" t="s">
        <v>23</v>
      </c>
      <c r="H121" s="32" t="n">
        <v>163.43222277185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022.25767893346</v>
      </c>
      <c r="D131" s="28" t="n">
        <v>1</v>
      </c>
      <c r="E131" s="29" t="n">
        <v>15</v>
      </c>
      <c r="F131" s="30" t="n">
        <v>0.00268238165246073</v>
      </c>
      <c r="G131" s="30" t="s">
        <v>23</v>
      </c>
      <c r="H131" s="28" t="n">
        <v>2.7420852420582</v>
      </c>
      <c r="I131" s="29" t="s">
        <v>23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n">
        <v>2248.85932106654</v>
      </c>
      <c r="D132" s="32" t="n">
        <v>0.8</v>
      </c>
      <c r="E132" s="32" t="n">
        <v>15</v>
      </c>
      <c r="F132" s="33" t="n">
        <v>0.0712749690014213</v>
      </c>
      <c r="G132" s="33" t="s">
        <v>23</v>
      </c>
      <c r="H132" s="33" t="n">
        <v>160.287378397575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n">
        <v>2248.85932106654</v>
      </c>
      <c r="D133" s="32" t="n">
        <v>0.8</v>
      </c>
      <c r="E133" s="32" t="n">
        <v>15</v>
      </c>
      <c r="F133" s="33" t="n">
        <v>0.0712749690014213</v>
      </c>
      <c r="G133" s="33" t="s">
        <v>23</v>
      </c>
      <c r="H133" s="32" t="n">
        <v>160.287378397575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837.618310089538</v>
      </c>
      <c r="D143" s="28" t="n">
        <v>1</v>
      </c>
      <c r="E143" s="29" t="n">
        <v>15</v>
      </c>
      <c r="F143" s="30" t="n">
        <v>0.00579639209769097</v>
      </c>
      <c r="G143" s="30" t="s">
        <v>23</v>
      </c>
      <c r="H143" s="28" t="n">
        <v>4.85516415348426</v>
      </c>
      <c r="I143" s="29" t="s">
        <v>2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n">
        <v>2360.68968991046</v>
      </c>
      <c r="D144" s="32" t="n">
        <v>0.8</v>
      </c>
      <c r="E144" s="32" t="n">
        <v>15</v>
      </c>
      <c r="F144" s="33" t="n">
        <v>0.0667329924598958</v>
      </c>
      <c r="G144" s="33" t="s">
        <v>23</v>
      </c>
      <c r="H144" s="33" t="n">
        <v>157.535887276949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n">
        <v>2360.68968991046</v>
      </c>
      <c r="D145" s="32" t="n">
        <v>0.8</v>
      </c>
      <c r="E145" s="32" t="n">
        <v>15</v>
      </c>
      <c r="F145" s="33" t="n">
        <v>0.0667329924598958</v>
      </c>
      <c r="G145" s="33" t="s">
        <v>23</v>
      </c>
      <c r="H145" s="32" t="n">
        <v>157.535887276949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843.985414443653</v>
      </c>
      <c r="D155" s="28" t="n">
        <v>1</v>
      </c>
      <c r="E155" s="29" t="n">
        <v>11.5790862181377</v>
      </c>
      <c r="F155" s="30" t="n">
        <v>0.00743159869743082</v>
      </c>
      <c r="G155" s="30" t="s">
        <v>23</v>
      </c>
      <c r="H155" s="28" t="n">
        <v>6.27216090663006</v>
      </c>
      <c r="I155" s="29" t="s">
        <v>23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n">
        <v>2344.21858555635</v>
      </c>
      <c r="D156" s="32" t="n">
        <v>0.8</v>
      </c>
      <c r="E156" s="32" t="n">
        <v>11.5790862181377</v>
      </c>
      <c r="F156" s="33" t="n">
        <v>0.0655517084714235</v>
      </c>
      <c r="G156" s="33" t="s">
        <v>23</v>
      </c>
      <c r="H156" s="33" t="n">
        <v>153.66753331368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n">
        <v>2344.21858555635</v>
      </c>
      <c r="D157" s="32" t="n">
        <v>0.8</v>
      </c>
      <c r="E157" s="32" t="n">
        <v>11.5790862181377</v>
      </c>
      <c r="F157" s="33" t="n">
        <v>0.0655517084714235</v>
      </c>
      <c r="G157" s="33" t="s">
        <v>23</v>
      </c>
      <c r="H157" s="32" t="n">
        <v>153.66753331368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976.256953453686</v>
      </c>
      <c r="D167" s="28" t="n">
        <v>1</v>
      </c>
      <c r="E167" s="29" t="n">
        <v>11.5828199293115</v>
      </c>
      <c r="F167" s="30" t="n">
        <v>0.00807644102145551</v>
      </c>
      <c r="G167" s="30" t="s">
        <v>23</v>
      </c>
      <c r="H167" s="28" t="n">
        <v>7.88468170635453</v>
      </c>
      <c r="I167" s="29" t="s">
        <v>23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n">
        <v>2217.34004654631</v>
      </c>
      <c r="D168" s="32" t="n">
        <v>0.8</v>
      </c>
      <c r="E168" s="32" t="n">
        <v>11.5828199293115</v>
      </c>
      <c r="F168" s="33" t="n">
        <v>0.067495566932779</v>
      </c>
      <c r="G168" s="33" t="s">
        <v>23</v>
      </c>
      <c r="H168" s="33" t="n">
        <v>149.660623524398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n">
        <v>2217.34004654631</v>
      </c>
      <c r="D169" s="32" t="n">
        <v>0.8</v>
      </c>
      <c r="E169" s="32" t="n">
        <v>11.5828199293115</v>
      </c>
      <c r="F169" s="33" t="n">
        <v>0.067495566932779</v>
      </c>
      <c r="G169" s="33" t="s">
        <v>23</v>
      </c>
      <c r="H169" s="32" t="n">
        <v>149.660623524398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002.30271341413</v>
      </c>
      <c r="D179" s="28" t="n">
        <v>1</v>
      </c>
      <c r="E179" s="29" t="n">
        <v>11.595599872878</v>
      </c>
      <c r="F179" s="30" t="n">
        <v>0.00945687421289667</v>
      </c>
      <c r="G179" s="30" t="s">
        <v>23</v>
      </c>
      <c r="H179" s="28" t="n">
        <v>9.47865068400242</v>
      </c>
      <c r="I179" s="29" t="s">
        <v>23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n">
        <v>2089.69928658587</v>
      </c>
      <c r="D180" s="32" t="n">
        <v>0.8</v>
      </c>
      <c r="E180" s="32" t="n">
        <v>11.595599872878</v>
      </c>
      <c r="F180" s="33" t="n">
        <v>0.069743155897273</v>
      </c>
      <c r="G180" s="33" t="s">
        <v>23</v>
      </c>
      <c r="H180" s="33" t="n">
        <v>145.742223122779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n">
        <v>2089.69928658587</v>
      </c>
      <c r="D181" s="32" t="n">
        <v>0.8</v>
      </c>
      <c r="E181" s="32" t="n">
        <v>11.595599872878</v>
      </c>
      <c r="F181" s="33" t="n">
        <v>0.069743155897273</v>
      </c>
      <c r="G181" s="33" t="s">
        <v>23</v>
      </c>
      <c r="H181" s="32" t="n">
        <v>145.742223122779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025.59871663747</v>
      </c>
      <c r="D191" s="28" t="n">
        <v>1</v>
      </c>
      <c r="E191" s="29" t="n">
        <v>11.60951610183</v>
      </c>
      <c r="F191" s="30" t="n">
        <v>0.010774371774637</v>
      </c>
      <c r="G191" s="30" t="s">
        <v>23</v>
      </c>
      <c r="H191" s="28" t="n">
        <v>11.0501818646427</v>
      </c>
      <c r="I191" s="29" t="s">
        <v>23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n">
        <v>2118.62028336253</v>
      </c>
      <c r="D192" s="32" t="n">
        <v>0.8</v>
      </c>
      <c r="E192" s="32" t="n">
        <v>11.60951610183</v>
      </c>
      <c r="F192" s="33" t="n">
        <v>0.0670185293008317</v>
      </c>
      <c r="G192" s="33" t="s">
        <v>23</v>
      </c>
      <c r="H192" s="33" t="n">
        <v>141.986815537868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n">
        <v>2118.62028336253</v>
      </c>
      <c r="D193" s="32" t="n">
        <v>0.8</v>
      </c>
      <c r="E193" s="32" t="n">
        <v>11.60951610183</v>
      </c>
      <c r="F193" s="33" t="n">
        <v>0.0670185293008317</v>
      </c>
      <c r="G193" s="33" t="s">
        <v>23</v>
      </c>
      <c r="H193" s="32" t="n">
        <v>141.986815537868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972.461167681648</v>
      </c>
      <c r="D203" s="28" t="n">
        <v>1</v>
      </c>
      <c r="E203" s="29" t="n">
        <v>11.6329094500663</v>
      </c>
      <c r="F203" s="30" t="n">
        <v>0.0128057268900945</v>
      </c>
      <c r="G203" s="30" t="s">
        <v>23</v>
      </c>
      <c r="H203" s="28" t="n">
        <v>12.4530721245536</v>
      </c>
      <c r="I203" s="29" t="s">
        <v>23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n">
        <v>1778.86583231835</v>
      </c>
      <c r="D204" s="32" t="n">
        <v>0.8</v>
      </c>
      <c r="E204" s="32" t="n">
        <v>11.6329094500663</v>
      </c>
      <c r="F204" s="33" t="n">
        <v>0.0774937089518628</v>
      </c>
      <c r="G204" s="33" t="s">
        <v>23</v>
      </c>
      <c r="H204" s="33" t="n">
        <v>137.850911074091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n">
        <v>1778.86583231835</v>
      </c>
      <c r="D205" s="32" t="n">
        <v>0.8</v>
      </c>
      <c r="E205" s="32" t="n">
        <v>11.6329094500663</v>
      </c>
      <c r="F205" s="33" t="n">
        <v>0.0774937089518628</v>
      </c>
      <c r="G205" s="33" t="s">
        <v>23</v>
      </c>
      <c r="H205" s="32" t="n">
        <v>137.850911074091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350.90284984054</v>
      </c>
      <c r="D215" s="28" t="n">
        <v>1</v>
      </c>
      <c r="E215" s="29" t="n">
        <v>11.6381145288144</v>
      </c>
      <c r="F215" s="30" t="n">
        <v>0.0107637061096457</v>
      </c>
      <c r="G215" s="30" t="s">
        <v>23</v>
      </c>
      <c r="H215" s="28" t="n">
        <v>14.5407212583664</v>
      </c>
      <c r="I215" s="29" t="s">
        <v>23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n">
        <v>1628.60715015946</v>
      </c>
      <c r="D216" s="32" t="n">
        <v>0.8</v>
      </c>
      <c r="E216" s="32" t="n">
        <v>11.6381145288144</v>
      </c>
      <c r="F216" s="33" t="n">
        <v>0.0821224617801016</v>
      </c>
      <c r="G216" s="33" t="s">
        <v>23</v>
      </c>
      <c r="H216" s="33" t="n">
        <v>133.74522844377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n">
        <v>1628.60715015946</v>
      </c>
      <c r="D217" s="32" t="n">
        <v>0.8</v>
      </c>
      <c r="E217" s="32" t="n">
        <v>11.6381145288144</v>
      </c>
      <c r="F217" s="33" t="n">
        <v>0.0821224617801016</v>
      </c>
      <c r="G217" s="33" t="s">
        <v>23</v>
      </c>
      <c r="H217" s="32" t="n">
        <v>133.74522844377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623.6308874198</v>
      </c>
      <c r="D227" s="28" t="n">
        <v>1</v>
      </c>
      <c r="E227" s="29" t="n">
        <v>11.6377940605144</v>
      </c>
      <c r="F227" s="30" t="n">
        <v>0.0105162954170561</v>
      </c>
      <c r="G227" s="30" t="s">
        <v>23</v>
      </c>
      <c r="H227" s="28" t="n">
        <v>17.0745820603636</v>
      </c>
      <c r="I227" s="29" t="s">
        <v>23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n">
        <v>1735.2561125802</v>
      </c>
      <c r="D228" s="32" t="n">
        <v>0.8</v>
      </c>
      <c r="E228" s="32" t="n">
        <v>11.6377940605144</v>
      </c>
      <c r="F228" s="33" t="n">
        <v>0.0743021570920695</v>
      </c>
      <c r="G228" s="33" t="s">
        <v>23</v>
      </c>
      <c r="H228" s="33" t="n">
        <v>128.933272271908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n">
        <v>1735.2561125802</v>
      </c>
      <c r="D229" s="32" t="n">
        <v>0.8</v>
      </c>
      <c r="E229" s="32" t="n">
        <v>11.6377940605144</v>
      </c>
      <c r="F229" s="33" t="n">
        <v>0.0743021570920695</v>
      </c>
      <c r="G229" s="33" t="s">
        <v>23</v>
      </c>
      <c r="H229" s="32" t="n">
        <v>128.933272271908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814.32894185922</v>
      </c>
      <c r="D239" s="28" t="n">
        <v>1</v>
      </c>
      <c r="E239" s="29" t="n">
        <v>11.630743601751</v>
      </c>
      <c r="F239" s="30" t="n">
        <v>0.0109495737569608</v>
      </c>
      <c r="G239" s="30" t="s">
        <v>23</v>
      </c>
      <c r="H239" s="28" t="n">
        <v>19.8661285682762</v>
      </c>
      <c r="I239" s="29" t="s">
        <v>23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n">
        <v>1607.06605814078</v>
      </c>
      <c r="D240" s="32" t="n">
        <v>0.8</v>
      </c>
      <c r="E240" s="32" t="n">
        <v>11.630743601751</v>
      </c>
      <c r="F240" s="33" t="n">
        <v>0.0791154814708797</v>
      </c>
      <c r="G240" s="33" t="s">
        <v>23</v>
      </c>
      <c r="H240" s="33" t="n">
        <v>127.143804945317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n">
        <v>1607.06605814078</v>
      </c>
      <c r="D241" s="32" t="n">
        <v>0.8</v>
      </c>
      <c r="E241" s="32" t="n">
        <v>11.630743601751</v>
      </c>
      <c r="F241" s="33" t="n">
        <v>0.0791154814708797</v>
      </c>
      <c r="G241" s="33" t="s">
        <v>23</v>
      </c>
      <c r="H241" s="32" t="n">
        <v>127.143804945317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684.30329194835</v>
      </c>
      <c r="D251" s="28" t="n">
        <v>1</v>
      </c>
      <c r="E251" s="29" t="n">
        <v>11.65</v>
      </c>
      <c r="F251" s="30" t="n">
        <v>0.0106568719543675</v>
      </c>
      <c r="G251" s="30" t="s">
        <v>23</v>
      </c>
      <c r="H251" s="28" t="n">
        <v>17.6982346746133</v>
      </c>
      <c r="I251" s="29" t="n">
        <v>0.25116984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n">
        <v>1356.97568105165</v>
      </c>
      <c r="D252" s="32" t="n">
        <v>0.8</v>
      </c>
      <c r="E252" s="32" t="n">
        <v>11.65</v>
      </c>
      <c r="F252" s="33" t="n">
        <v>0.0901405815342809</v>
      </c>
      <c r="G252" s="33" t="s">
        <v>23</v>
      </c>
      <c r="H252" s="33" t="n">
        <v>122.318577017872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n">
        <v>1356.97568105165</v>
      </c>
      <c r="D253" s="32" t="n">
        <v>0.8</v>
      </c>
      <c r="E253" s="32" t="n">
        <v>11.65</v>
      </c>
      <c r="F253" s="33" t="n">
        <v>0.0901405815342809</v>
      </c>
      <c r="G253" s="33" t="s">
        <v>23</v>
      </c>
      <c r="H253" s="32" t="n">
        <v>122.318577017872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458.43609222415</v>
      </c>
      <c r="D263" s="28" t="n">
        <v>1</v>
      </c>
      <c r="E263" s="29" t="n">
        <v>11.744725381809</v>
      </c>
      <c r="F263" s="30" t="n">
        <v>0.0133444391083103</v>
      </c>
      <c r="G263" s="30" t="s">
        <v>23</v>
      </c>
      <c r="H263" s="28" t="n">
        <v>19.2155793860472</v>
      </c>
      <c r="I263" s="29" t="n">
        <v>0.24643224</v>
      </c>
      <c r="J263" s="31" t="s">
        <v>23</v>
      </c>
    </row>
    <row r="264" customFormat="false" ht="11.25" hidden="false" customHeight="true" outlineLevel="0" collapsed="false">
      <c r="B264" s="27" t="s">
        <v>22</v>
      </c>
      <c r="C264" s="32" t="n">
        <v>1109.10490777585</v>
      </c>
      <c r="D264" s="32" t="n">
        <v>0.8</v>
      </c>
      <c r="E264" s="32" t="n">
        <v>11.744725381809</v>
      </c>
      <c r="F264" s="33" t="n">
        <v>0.107171426019977</v>
      </c>
      <c r="G264" s="33" t="s">
        <v>23</v>
      </c>
      <c r="H264" s="33" t="n">
        <v>118.86435457209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n">
        <v>1109.10490777585</v>
      </c>
      <c r="D265" s="32" t="n">
        <v>0.8</v>
      </c>
      <c r="E265" s="32" t="n">
        <v>11.744725381809</v>
      </c>
      <c r="F265" s="33" t="n">
        <v>0.107171426019977</v>
      </c>
      <c r="G265" s="33" t="s">
        <v>23</v>
      </c>
      <c r="H265" s="32" t="n">
        <v>118.86435457209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1491.79252505468</v>
      </c>
      <c r="D275" s="28" t="n">
        <v>1</v>
      </c>
      <c r="E275" s="29" t="n">
        <v>10.9600540128755</v>
      </c>
      <c r="F275" s="30" t="n">
        <v>0.0136897076713727</v>
      </c>
      <c r="G275" s="30" t="s">
        <v>23</v>
      </c>
      <c r="H275" s="28" t="n">
        <v>20.1991475743374</v>
      </c>
      <c r="I275" s="29" t="n">
        <v>0.223056</v>
      </c>
      <c r="J275" s="31" t="s">
        <v>23</v>
      </c>
    </row>
    <row r="276" customFormat="false" ht="11.25" hidden="false" customHeight="true" outlineLevel="0" collapsed="false">
      <c r="B276" s="27" t="s">
        <v>22</v>
      </c>
      <c r="C276" s="32" t="n">
        <v>1096.35472894532</v>
      </c>
      <c r="D276" s="32" t="n">
        <v>0.8</v>
      </c>
      <c r="E276" s="32" t="n">
        <v>10.9600540128755</v>
      </c>
      <c r="F276" s="33" t="n">
        <v>0.104434136743223</v>
      </c>
      <c r="G276" s="33" t="s">
        <v>23</v>
      </c>
      <c r="H276" s="33" t="n">
        <v>114.496859681755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n">
        <v>1096.35472894532</v>
      </c>
      <c r="D277" s="32" t="n">
        <v>0.8</v>
      </c>
      <c r="E277" s="32" t="n">
        <v>10.9600540128755</v>
      </c>
      <c r="F277" s="33" t="n">
        <v>0.104434136743223</v>
      </c>
      <c r="G277" s="33" t="s">
        <v>23</v>
      </c>
      <c r="H277" s="32" t="n">
        <v>114.496859681755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3</v>
      </c>
      <c r="E278" s="32" t="s">
        <v>23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3</v>
      </c>
      <c r="I279" s="39" t="s">
        <v>23</v>
      </c>
      <c r="J279" s="40" t="s">
        <v>23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03.617993946816</v>
      </c>
      <c r="D11" s="28" t="n">
        <v>1</v>
      </c>
      <c r="E11" s="29" t="n">
        <v>20.5487197943445</v>
      </c>
      <c r="F11" s="30" t="n">
        <v>0.105483428277635</v>
      </c>
      <c r="G11" s="30" t="s">
        <v>21</v>
      </c>
      <c r="H11" s="28" t="n">
        <v>21.4783240605249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02.356217074878</v>
      </c>
      <c r="D12" s="32" t="n">
        <v>0.4</v>
      </c>
      <c r="E12" s="32" t="n">
        <v>20.5487197943445</v>
      </c>
      <c r="F12" s="33" t="n">
        <v>0.042193371311054</v>
      </c>
      <c r="G12" s="33" t="s">
        <v>30</v>
      </c>
      <c r="H12" s="33" t="n">
        <v>4.31875387303516</v>
      </c>
      <c r="I12" s="33" t="s">
        <v>23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n">
        <v>102.356217074878</v>
      </c>
      <c r="D14" s="32" t="n">
        <v>0.4</v>
      </c>
      <c r="E14" s="32" t="n">
        <v>20.5487197943445</v>
      </c>
      <c r="F14" s="33" t="n">
        <v>0.042193371311054</v>
      </c>
      <c r="G14" s="33" t="s">
        <v>21</v>
      </c>
      <c r="H14" s="32" t="n">
        <v>4.31875387303516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14.92511893482</v>
      </c>
      <c r="D23" s="28" t="n">
        <v>1</v>
      </c>
      <c r="E23" s="29" t="n">
        <v>20.5487197943445</v>
      </c>
      <c r="F23" s="30" t="n">
        <v>0.105483428277635</v>
      </c>
      <c r="G23" s="30" t="s">
        <v>21</v>
      </c>
      <c r="H23" s="28" t="n">
        <v>22.6710383682232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05.364822329301</v>
      </c>
      <c r="D24" s="32" t="n">
        <v>0.4</v>
      </c>
      <c r="E24" s="32" t="n">
        <v>20.5487197943445</v>
      </c>
      <c r="F24" s="33" t="n">
        <v>0.042193371311054</v>
      </c>
      <c r="G24" s="33" t="s">
        <v>30</v>
      </c>
      <c r="H24" s="33" t="n">
        <v>4.44569707166345</v>
      </c>
      <c r="I24" s="33" t="s">
        <v>23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n">
        <v>105.364822329301</v>
      </c>
      <c r="D26" s="32" t="n">
        <v>0.4</v>
      </c>
      <c r="E26" s="32" t="n">
        <v>20.5487197943445</v>
      </c>
      <c r="F26" s="33" t="n">
        <v>0.042193371311054</v>
      </c>
      <c r="G26" s="33" t="s">
        <v>21</v>
      </c>
      <c r="H26" s="32" t="n">
        <v>4.44569707166345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26.617939970009</v>
      </c>
      <c r="D35" s="28" t="n">
        <v>1</v>
      </c>
      <c r="E35" s="29" t="n">
        <v>20.5487197943445</v>
      </c>
      <c r="F35" s="30" t="n">
        <v>0.105483428277635</v>
      </c>
      <c r="G35" s="30" t="s">
        <v>21</v>
      </c>
      <c r="H35" s="28" t="n">
        <v>23.9044372172518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08.358972012396</v>
      </c>
      <c r="D36" s="32" t="n">
        <v>0.4</v>
      </c>
      <c r="E36" s="32" t="n">
        <v>20.5487197943445</v>
      </c>
      <c r="F36" s="33" t="n">
        <v>0.042193371311054</v>
      </c>
      <c r="G36" s="33" t="s">
        <v>30</v>
      </c>
      <c r="H36" s="33" t="n">
        <v>4.57203034100315</v>
      </c>
      <c r="I36" s="33" t="s">
        <v>23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n">
        <v>108.358972012396</v>
      </c>
      <c r="D38" s="32" t="n">
        <v>0.4</v>
      </c>
      <c r="E38" s="32" t="n">
        <v>20.5487197943445</v>
      </c>
      <c r="F38" s="33" t="n">
        <v>0.042193371311054</v>
      </c>
      <c r="G38" s="33" t="s">
        <v>21</v>
      </c>
      <c r="H38" s="32" t="n">
        <v>4.57203034100315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36.388648344998</v>
      </c>
      <c r="D47" s="28" t="n">
        <v>1</v>
      </c>
      <c r="E47" s="29" t="n">
        <v>20.5487197943445</v>
      </c>
      <c r="F47" s="30" t="n">
        <v>0.105483428277635</v>
      </c>
      <c r="G47" s="30" t="s">
        <v>21</v>
      </c>
      <c r="H47" s="28" t="n">
        <v>24.9350850333467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12.272212847147</v>
      </c>
      <c r="D48" s="32" t="n">
        <v>0.4</v>
      </c>
      <c r="E48" s="32" t="n">
        <v>20.5487197943445</v>
      </c>
      <c r="F48" s="33" t="n">
        <v>0.042193371311054</v>
      </c>
      <c r="G48" s="33" t="s">
        <v>30</v>
      </c>
      <c r="H48" s="33" t="n">
        <v>4.73714316457334</v>
      </c>
      <c r="I48" s="33" t="s">
        <v>23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n">
        <v>112.272212847147</v>
      </c>
      <c r="D50" s="32" t="n">
        <v>0.4</v>
      </c>
      <c r="E50" s="32" t="n">
        <v>20.5487197943445</v>
      </c>
      <c r="F50" s="33" t="n">
        <v>0.042193371311054</v>
      </c>
      <c r="G50" s="33" t="s">
        <v>21</v>
      </c>
      <c r="H50" s="32" t="n">
        <v>4.73714316457334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45.912891017696</v>
      </c>
      <c r="D59" s="28" t="n">
        <v>1</v>
      </c>
      <c r="E59" s="29" t="n">
        <v>20.5487197943445</v>
      </c>
      <c r="F59" s="30" t="n">
        <v>0.105483428277635</v>
      </c>
      <c r="G59" s="30" t="s">
        <v>21</v>
      </c>
      <c r="H59" s="28" t="n">
        <v>25.939734802211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16.030506617016</v>
      </c>
      <c r="D60" s="32" t="n">
        <v>0.4</v>
      </c>
      <c r="E60" s="32" t="n">
        <v>20.5487197943445</v>
      </c>
      <c r="F60" s="33" t="n">
        <v>0.042193371311054</v>
      </c>
      <c r="G60" s="33" t="s">
        <v>30</v>
      </c>
      <c r="H60" s="33" t="n">
        <v>4.89571824910144</v>
      </c>
      <c r="I60" s="33" t="s">
        <v>23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n">
        <v>116.030506617016</v>
      </c>
      <c r="D62" s="32" t="n">
        <v>0.4</v>
      </c>
      <c r="E62" s="32" t="n">
        <v>20.5487197943445</v>
      </c>
      <c r="F62" s="33" t="n">
        <v>0.042193371311054</v>
      </c>
      <c r="G62" s="33" t="s">
        <v>21</v>
      </c>
      <c r="H62" s="32" t="n">
        <v>4.89571824910144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63.523236324851</v>
      </c>
      <c r="D71" s="28" t="n">
        <v>1</v>
      </c>
      <c r="E71" s="29" t="n">
        <v>20.5487197943445</v>
      </c>
      <c r="F71" s="30" t="n">
        <v>0.105483428277635</v>
      </c>
      <c r="G71" s="30" t="s">
        <v>21</v>
      </c>
      <c r="H71" s="28" t="n">
        <v>27.7973343983627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23.476763675149</v>
      </c>
      <c r="D72" s="32" t="n">
        <v>0.4</v>
      </c>
      <c r="E72" s="32" t="n">
        <v>20.5487197943445</v>
      </c>
      <c r="F72" s="33" t="n">
        <v>0.042193371311054</v>
      </c>
      <c r="G72" s="33" t="s">
        <v>30</v>
      </c>
      <c r="H72" s="33" t="n">
        <v>5.20990093803281</v>
      </c>
      <c r="I72" s="33" t="s">
        <v>23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n">
        <v>123.476763675149</v>
      </c>
      <c r="D74" s="32" t="n">
        <v>0.4</v>
      </c>
      <c r="E74" s="32" t="n">
        <v>20.5487197943445</v>
      </c>
      <c r="F74" s="33" t="n">
        <v>0.042193371311054</v>
      </c>
      <c r="G74" s="33" t="s">
        <v>21</v>
      </c>
      <c r="H74" s="32" t="n">
        <v>5.20990093803281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65.463454900195</v>
      </c>
      <c r="D83" s="28" t="n">
        <v>1</v>
      </c>
      <c r="E83" s="29" t="n">
        <v>20.5487197943445</v>
      </c>
      <c r="F83" s="30" t="n">
        <v>0.105483428277635</v>
      </c>
      <c r="G83" s="30" t="s">
        <v>21</v>
      </c>
      <c r="H83" s="28" t="n">
        <v>28.0019953052979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23.536545099805</v>
      </c>
      <c r="D84" s="32" t="n">
        <v>0.4</v>
      </c>
      <c r="E84" s="32" t="n">
        <v>20.5487197943445</v>
      </c>
      <c r="F84" s="33" t="n">
        <v>0.042193371311054</v>
      </c>
      <c r="G84" s="33" t="s">
        <v>30</v>
      </c>
      <c r="H84" s="33" t="n">
        <v>5.21242331788084</v>
      </c>
      <c r="I84" s="33" t="s">
        <v>23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n">
        <v>123.536545099805</v>
      </c>
      <c r="D86" s="32" t="n">
        <v>0.4</v>
      </c>
      <c r="E86" s="32" t="n">
        <v>20.5487197943445</v>
      </c>
      <c r="F86" s="33" t="n">
        <v>0.042193371311054</v>
      </c>
      <c r="G86" s="33" t="s">
        <v>21</v>
      </c>
      <c r="H86" s="32" t="n">
        <v>5.21242331788084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72.210308056872</v>
      </c>
      <c r="D95" s="28" t="n">
        <v>1</v>
      </c>
      <c r="E95" s="29" t="n">
        <v>20.5595216080402</v>
      </c>
      <c r="F95" s="30" t="n">
        <v>0.10553887758794</v>
      </c>
      <c r="G95" s="30" t="s">
        <v>21</v>
      </c>
      <c r="H95" s="28" t="n">
        <v>28.7287703801896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25.789691943128</v>
      </c>
      <c r="D96" s="32" t="n">
        <v>0.4</v>
      </c>
      <c r="E96" s="32" t="n">
        <v>20.5595216080402</v>
      </c>
      <c r="F96" s="33" t="n">
        <v>0.0422155510351759</v>
      </c>
      <c r="G96" s="33" t="s">
        <v>30</v>
      </c>
      <c r="H96" s="33" t="n">
        <v>5.31028115992417</v>
      </c>
      <c r="I96" s="33" t="s">
        <v>23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n">
        <v>125.789691943128</v>
      </c>
      <c r="D98" s="32" t="n">
        <v>0.4</v>
      </c>
      <c r="E98" s="32" t="n">
        <v>20.5595216080402</v>
      </c>
      <c r="F98" s="33" t="n">
        <v>0.0422155510351759</v>
      </c>
      <c r="G98" s="33" t="s">
        <v>21</v>
      </c>
      <c r="H98" s="32" t="n">
        <v>5.31028115992417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78.296383072192</v>
      </c>
      <c r="D107" s="28" t="n">
        <v>1</v>
      </c>
      <c r="E107" s="29" t="n">
        <v>20.4806502463054</v>
      </c>
      <c r="F107" s="30" t="n">
        <v>0.105134004597701</v>
      </c>
      <c r="G107" s="30" t="s">
        <v>21</v>
      </c>
      <c r="H107" s="28" t="n">
        <v>29.2584132174354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27.703616927808</v>
      </c>
      <c r="D108" s="32" t="n">
        <v>0.4</v>
      </c>
      <c r="E108" s="32" t="n">
        <v>20.4806502463054</v>
      </c>
      <c r="F108" s="33" t="n">
        <v>0.0420536018390805</v>
      </c>
      <c r="G108" s="33" t="s">
        <v>30</v>
      </c>
      <c r="H108" s="33" t="n">
        <v>5.37039705969249</v>
      </c>
      <c r="I108" s="33" t="s">
        <v>23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n">
        <v>127.703616927808</v>
      </c>
      <c r="D110" s="32" t="n">
        <v>0.4</v>
      </c>
      <c r="E110" s="32" t="n">
        <v>20.4806502463054</v>
      </c>
      <c r="F110" s="33" t="n">
        <v>0.0420536018390805</v>
      </c>
      <c r="G110" s="33" t="s">
        <v>21</v>
      </c>
      <c r="H110" s="32" t="n">
        <v>5.37039705969249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83.687038377987</v>
      </c>
      <c r="D119" s="28" t="n">
        <v>1</v>
      </c>
      <c r="E119" s="29" t="n">
        <v>20.4870353510896</v>
      </c>
      <c r="F119" s="30" t="n">
        <v>0.105166781468927</v>
      </c>
      <c r="G119" s="30" t="s">
        <v>21</v>
      </c>
      <c r="H119" s="28" t="n">
        <v>29.8344527706647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129.312961622013</v>
      </c>
      <c r="D120" s="32" t="n">
        <v>0.4</v>
      </c>
      <c r="E120" s="32" t="n">
        <v>20.4870353510896</v>
      </c>
      <c r="F120" s="33" t="n">
        <v>0.0420667125875706</v>
      </c>
      <c r="G120" s="33" t="s">
        <v>30</v>
      </c>
      <c r="H120" s="33" t="n">
        <v>5.43977119040077</v>
      </c>
      <c r="I120" s="33" t="s">
        <v>23</v>
      </c>
      <c r="J120" s="34" t="s">
        <v>30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129.312961622013</v>
      </c>
      <c r="D122" s="32" t="n">
        <v>0.4</v>
      </c>
      <c r="E122" s="32" t="n">
        <v>20.4870353510896</v>
      </c>
      <c r="F122" s="33" t="n">
        <v>0.0420667125875706</v>
      </c>
      <c r="G122" s="33" t="s">
        <v>21</v>
      </c>
      <c r="H122" s="32" t="n">
        <v>5.43977119040077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91.157419354839</v>
      </c>
      <c r="D131" s="28" t="n">
        <v>1</v>
      </c>
      <c r="E131" s="29" t="n">
        <v>20.453138534279</v>
      </c>
      <c r="F131" s="30" t="n">
        <v>0.104992777809299</v>
      </c>
      <c r="G131" s="30" t="s">
        <v>21</v>
      </c>
      <c r="H131" s="28" t="n">
        <v>30.5694262378514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131.842580645161</v>
      </c>
      <c r="D132" s="32" t="n">
        <v>0.4</v>
      </c>
      <c r="E132" s="32" t="n">
        <v>20.453138534279</v>
      </c>
      <c r="F132" s="33" t="n">
        <v>0.0419971111237195</v>
      </c>
      <c r="G132" s="33" t="s">
        <v>30</v>
      </c>
      <c r="H132" s="33" t="n">
        <v>5.53700751019278</v>
      </c>
      <c r="I132" s="33" t="s">
        <v>23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n">
        <v>131.842580645161</v>
      </c>
      <c r="D134" s="32" t="n">
        <v>0.4</v>
      </c>
      <c r="E134" s="32" t="n">
        <v>20.453138534279</v>
      </c>
      <c r="F134" s="33" t="n">
        <v>0.0419971111237195</v>
      </c>
      <c r="G134" s="33" t="s">
        <v>21</v>
      </c>
      <c r="H134" s="32" t="n">
        <v>5.53700751019278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04.920481927711</v>
      </c>
      <c r="D143" s="28" t="n">
        <v>1</v>
      </c>
      <c r="E143" s="29" t="n">
        <v>20.4816597285068</v>
      </c>
      <c r="F143" s="30" t="n">
        <v>0.105139186606335</v>
      </c>
      <c r="G143" s="30" t="s">
        <v>21</v>
      </c>
      <c r="H143" s="28" t="n">
        <v>32.0590914494911</v>
      </c>
      <c r="I143" s="29" t="s">
        <v>2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137.079518072289</v>
      </c>
      <c r="D144" s="32" t="n">
        <v>0.4</v>
      </c>
      <c r="E144" s="32" t="n">
        <v>20.4816597285068</v>
      </c>
      <c r="F144" s="33" t="n">
        <v>0.0420556746425339</v>
      </c>
      <c r="G144" s="33" t="s">
        <v>30</v>
      </c>
      <c r="H144" s="33" t="n">
        <v>5.76497161220354</v>
      </c>
      <c r="I144" s="33" t="s">
        <v>23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n">
        <v>137.079518072289</v>
      </c>
      <c r="D146" s="32" t="n">
        <v>0.4</v>
      </c>
      <c r="E146" s="32" t="n">
        <v>20.4816597285068</v>
      </c>
      <c r="F146" s="33" t="n">
        <v>0.0420556746425339</v>
      </c>
      <c r="G146" s="33" t="s">
        <v>21</v>
      </c>
      <c r="H146" s="32" t="n">
        <v>5.76497161220354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11.664564943254</v>
      </c>
      <c r="D155" s="28" t="n">
        <v>1</v>
      </c>
      <c r="E155" s="29" t="n">
        <v>20.468928</v>
      </c>
      <c r="F155" s="30" t="n">
        <v>0.1050738304</v>
      </c>
      <c r="G155" s="30" t="s">
        <v>21</v>
      </c>
      <c r="H155" s="28" t="n">
        <v>32.7477896385372</v>
      </c>
      <c r="I155" s="29" t="s">
        <v>23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139.21815889029</v>
      </c>
      <c r="D156" s="32" t="n">
        <v>0.4</v>
      </c>
      <c r="E156" s="32" t="n">
        <v>20.468928</v>
      </c>
      <c r="F156" s="33" t="n">
        <v>0.04202953216</v>
      </c>
      <c r="G156" s="33" t="s">
        <v>30</v>
      </c>
      <c r="H156" s="33" t="n">
        <v>5.85127408633543</v>
      </c>
      <c r="I156" s="33" t="s">
        <v>23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n">
        <v>139.21815889029</v>
      </c>
      <c r="D158" s="32" t="n">
        <v>0.4</v>
      </c>
      <c r="E158" s="32" t="n">
        <v>20.468928</v>
      </c>
      <c r="F158" s="33" t="n">
        <v>0.04202953216</v>
      </c>
      <c r="G158" s="33" t="s">
        <v>21</v>
      </c>
      <c r="H158" s="32" t="n">
        <v>5.85127408633543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20.424860976622</v>
      </c>
      <c r="D167" s="28" t="n">
        <v>1</v>
      </c>
      <c r="E167" s="29" t="n">
        <v>20.2861933437627</v>
      </c>
      <c r="F167" s="30" t="n">
        <v>0.104135792497982</v>
      </c>
      <c r="G167" s="30" t="s">
        <v>21</v>
      </c>
      <c r="H167" s="28" t="n">
        <v>33.3676968338562</v>
      </c>
      <c r="I167" s="29" t="s">
        <v>2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146.205139023378</v>
      </c>
      <c r="D168" s="32" t="n">
        <v>0.4</v>
      </c>
      <c r="E168" s="32" t="n">
        <v>20.2861933437627</v>
      </c>
      <c r="F168" s="33" t="n">
        <v>0.0416543169991928</v>
      </c>
      <c r="G168" s="33" t="s">
        <v>30</v>
      </c>
      <c r="H168" s="33" t="n">
        <v>6.09007520779084</v>
      </c>
      <c r="I168" s="33" t="s">
        <v>23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n">
        <v>146.205139023378</v>
      </c>
      <c r="D170" s="32" t="n">
        <v>0.4</v>
      </c>
      <c r="E170" s="32" t="n">
        <v>20.2861933437627</v>
      </c>
      <c r="F170" s="33" t="n">
        <v>0.0416543169991928</v>
      </c>
      <c r="G170" s="33" t="s">
        <v>21</v>
      </c>
      <c r="H170" s="32" t="n">
        <v>6.09007520779084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29.951566166439</v>
      </c>
      <c r="D179" s="28" t="n">
        <v>1</v>
      </c>
      <c r="E179" s="29" t="n">
        <v>20.1118960111298</v>
      </c>
      <c r="F179" s="30" t="n">
        <v>0.103241066190466</v>
      </c>
      <c r="G179" s="30" t="s">
        <v>21</v>
      </c>
      <c r="H179" s="28" t="n">
        <v>34.0645514822374</v>
      </c>
      <c r="I179" s="29" t="s">
        <v>23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51.638433833561</v>
      </c>
      <c r="D180" s="32" t="n">
        <v>0.4</v>
      </c>
      <c r="E180" s="32" t="n">
        <v>20.1118960111298</v>
      </c>
      <c r="F180" s="33" t="n">
        <v>0.0412964264761865</v>
      </c>
      <c r="G180" s="33" t="s">
        <v>30</v>
      </c>
      <c r="H180" s="33" t="n">
        <v>6.26212543377172</v>
      </c>
      <c r="I180" s="33" t="s">
        <v>23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n">
        <v>151.638433833561</v>
      </c>
      <c r="D182" s="32" t="n">
        <v>0.4</v>
      </c>
      <c r="E182" s="32" t="n">
        <v>20.1118960111298</v>
      </c>
      <c r="F182" s="33" t="n">
        <v>0.0412964264761865</v>
      </c>
      <c r="G182" s="33" t="s">
        <v>21</v>
      </c>
      <c r="H182" s="32" t="n">
        <v>6.26212543377172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34.420766129032</v>
      </c>
      <c r="D191" s="28" t="n">
        <v>1</v>
      </c>
      <c r="E191" s="29" t="n">
        <v>19.9284839566728</v>
      </c>
      <c r="F191" s="30" t="n">
        <v>0.102299550977587</v>
      </c>
      <c r="G191" s="30" t="s">
        <v>21</v>
      </c>
      <c r="H191" s="28" t="n">
        <v>34.2110942125806</v>
      </c>
      <c r="I191" s="29" t="s">
        <v>23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154.879233870968</v>
      </c>
      <c r="D192" s="32" t="n">
        <v>0.4</v>
      </c>
      <c r="E192" s="32" t="n">
        <v>19.9284839566728</v>
      </c>
      <c r="F192" s="33" t="n">
        <v>0.0409198203910348</v>
      </c>
      <c r="G192" s="33" t="s">
        <v>30</v>
      </c>
      <c r="H192" s="33" t="n">
        <v>6.33763043230108</v>
      </c>
      <c r="I192" s="33" t="s">
        <v>23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n">
        <v>154.879233870968</v>
      </c>
      <c r="D194" s="32" t="n">
        <v>0.4</v>
      </c>
      <c r="E194" s="32" t="n">
        <v>19.9284839566728</v>
      </c>
      <c r="F194" s="33" t="n">
        <v>0.0409198203910348</v>
      </c>
      <c r="G194" s="33" t="s">
        <v>21</v>
      </c>
      <c r="H194" s="32" t="n">
        <v>6.33763043230108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55.554631217839</v>
      </c>
      <c r="D203" s="28" t="n">
        <v>1</v>
      </c>
      <c r="E203" s="29" t="n">
        <v>19.5744171054476</v>
      </c>
      <c r="F203" s="30" t="n">
        <v>0.100482007807964</v>
      </c>
      <c r="G203" s="30" t="s">
        <v>21</v>
      </c>
      <c r="H203" s="28" t="n">
        <v>35.7268432301887</v>
      </c>
      <c r="I203" s="29" t="s">
        <v>23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143.935368782161</v>
      </c>
      <c r="D204" s="32" t="n">
        <v>0.4</v>
      </c>
      <c r="E204" s="32" t="n">
        <v>19.5744171054476</v>
      </c>
      <c r="F204" s="33" t="n">
        <v>0.0401928031231857</v>
      </c>
      <c r="G204" s="33" t="s">
        <v>30</v>
      </c>
      <c r="H204" s="33" t="n">
        <v>5.78516593992453</v>
      </c>
      <c r="I204" s="33" t="s">
        <v>23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n">
        <v>143.935368782161</v>
      </c>
      <c r="D206" s="32" t="n">
        <v>0.4</v>
      </c>
      <c r="E206" s="32" t="n">
        <v>19.5744171054476</v>
      </c>
      <c r="F206" s="33" t="n">
        <v>0.0401928031231857</v>
      </c>
      <c r="G206" s="33" t="s">
        <v>21</v>
      </c>
      <c r="H206" s="32" t="n">
        <v>5.78516593992453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63.889752704791</v>
      </c>
      <c r="D215" s="28" t="n">
        <v>1</v>
      </c>
      <c r="E215" s="29" t="n">
        <v>18.9920084343701</v>
      </c>
      <c r="F215" s="30" t="n">
        <v>0.0974923099630996</v>
      </c>
      <c r="G215" s="30" t="s">
        <v>21</v>
      </c>
      <c r="H215" s="28" t="n">
        <v>35.4764525630912</v>
      </c>
      <c r="I215" s="29" t="s">
        <v>2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148.300247295209</v>
      </c>
      <c r="D216" s="32" t="n">
        <v>0.4</v>
      </c>
      <c r="E216" s="32" t="n">
        <v>18.9920084343701</v>
      </c>
      <c r="F216" s="33" t="n">
        <v>0.0389969239852399</v>
      </c>
      <c r="G216" s="33" t="s">
        <v>30</v>
      </c>
      <c r="H216" s="33" t="n">
        <v>5.78325347076353</v>
      </c>
      <c r="I216" s="33" t="s">
        <v>23</v>
      </c>
      <c r="J216" s="34" t="s">
        <v>30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n">
        <v>148.300247295209</v>
      </c>
      <c r="D218" s="32" t="n">
        <v>0.4</v>
      </c>
      <c r="E218" s="32" t="n">
        <v>18.9920084343701</v>
      </c>
      <c r="F218" s="33" t="n">
        <v>0.0389969239852399</v>
      </c>
      <c r="G218" s="33" t="s">
        <v>21</v>
      </c>
      <c r="H218" s="32" t="n">
        <v>5.78325347076353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76.253493537458</v>
      </c>
      <c r="D227" s="28" t="n">
        <v>1</v>
      </c>
      <c r="E227" s="29" t="n">
        <v>18.5111909383893</v>
      </c>
      <c r="F227" s="30" t="n">
        <v>0.0950241134837319</v>
      </c>
      <c r="G227" s="30" t="s">
        <v>21</v>
      </c>
      <c r="H227" s="28" t="n">
        <v>35.753154668554</v>
      </c>
      <c r="I227" s="29" t="s">
        <v>2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154.336506462542</v>
      </c>
      <c r="D228" s="32" t="n">
        <v>0.4</v>
      </c>
      <c r="E228" s="32" t="n">
        <v>18.5111909383893</v>
      </c>
      <c r="F228" s="33" t="n">
        <v>0.0380096453934928</v>
      </c>
      <c r="G228" s="33" t="s">
        <v>30</v>
      </c>
      <c r="H228" s="33" t="n">
        <v>5.86627588191174</v>
      </c>
      <c r="I228" s="33" t="s">
        <v>23</v>
      </c>
      <c r="J228" s="34" t="s">
        <v>30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n">
        <v>154.336506462542</v>
      </c>
      <c r="D230" s="32" t="n">
        <v>0.4</v>
      </c>
      <c r="E230" s="32" t="n">
        <v>18.5111909383893</v>
      </c>
      <c r="F230" s="33" t="n">
        <v>0.0380096453934928</v>
      </c>
      <c r="G230" s="33" t="s">
        <v>21</v>
      </c>
      <c r="H230" s="32" t="n">
        <v>5.86627588191174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82.005452325723</v>
      </c>
      <c r="D239" s="28" t="n">
        <v>1</v>
      </c>
      <c r="E239" s="29" t="n">
        <v>18.5006125965868</v>
      </c>
      <c r="F239" s="30" t="n">
        <v>0.0949698113291456</v>
      </c>
      <c r="G239" s="30" t="s">
        <v>21</v>
      </c>
      <c r="H239" s="28" t="n">
        <v>36.2789857340789</v>
      </c>
      <c r="I239" s="29" t="s">
        <v>23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157.664547674277</v>
      </c>
      <c r="D240" s="32" t="n">
        <v>0.4</v>
      </c>
      <c r="E240" s="32" t="n">
        <v>18.5006125965868</v>
      </c>
      <c r="F240" s="33" t="n">
        <v>0.0379879245316583</v>
      </c>
      <c r="G240" s="33" t="s">
        <v>30</v>
      </c>
      <c r="H240" s="33" t="n">
        <v>5.98934893836846</v>
      </c>
      <c r="I240" s="33" t="s">
        <v>23</v>
      </c>
      <c r="J240" s="34" t="s">
        <v>30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n">
        <v>157.664547674277</v>
      </c>
      <c r="D242" s="32" t="n">
        <v>0.4</v>
      </c>
      <c r="E242" s="32" t="n">
        <v>18.5006125965868</v>
      </c>
      <c r="F242" s="33" t="n">
        <v>0.0379879245316583</v>
      </c>
      <c r="G242" s="33" t="s">
        <v>21</v>
      </c>
      <c r="H242" s="32" t="n">
        <v>5.98934893836846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407.005325077399</v>
      </c>
      <c r="D251" s="28" t="n">
        <v>1</v>
      </c>
      <c r="E251" s="29" t="n">
        <v>19.0034214339653</v>
      </c>
      <c r="F251" s="30" t="n">
        <v>0.0975508966943555</v>
      </c>
      <c r="G251" s="30" t="s">
        <v>21</v>
      </c>
      <c r="H251" s="28" t="n">
        <v>39.7037344206779</v>
      </c>
      <c r="I251" s="29" t="s">
        <v>23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n">
        <v>82.9646749226006</v>
      </c>
      <c r="D252" s="32" t="n">
        <v>0.4</v>
      </c>
      <c r="E252" s="32" t="n">
        <v>19.0034214339653</v>
      </c>
      <c r="F252" s="33" t="n">
        <v>0.0390203586777422</v>
      </c>
      <c r="G252" s="33" t="s">
        <v>30</v>
      </c>
      <c r="H252" s="33" t="n">
        <v>3.23731137306216</v>
      </c>
      <c r="I252" s="33" t="s">
        <v>23</v>
      </c>
      <c r="J252" s="34" t="s">
        <v>30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n">
        <v>82.9646749226006</v>
      </c>
      <c r="D254" s="32" t="n">
        <v>0.4</v>
      </c>
      <c r="E254" s="32" t="n">
        <v>19.0034214339653</v>
      </c>
      <c r="F254" s="33" t="n">
        <v>0.0390203586777422</v>
      </c>
      <c r="G254" s="33" t="s">
        <v>21</v>
      </c>
      <c r="H254" s="32" t="n">
        <v>3.23731137306216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381.279591647332</v>
      </c>
      <c r="D263" s="28" t="n">
        <v>1</v>
      </c>
      <c r="E263" s="29" t="n">
        <v>19.2439117378248</v>
      </c>
      <c r="F263" s="30" t="n">
        <v>0.0987854135875006</v>
      </c>
      <c r="G263" s="30" t="s">
        <v>21</v>
      </c>
      <c r="H263" s="28" t="n">
        <v>37.664862153355</v>
      </c>
      <c r="I263" s="29" t="s">
        <v>23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n">
        <v>78.2604083526682</v>
      </c>
      <c r="D264" s="32" t="n">
        <v>0.4</v>
      </c>
      <c r="E264" s="32" t="n">
        <v>19.2439117378248</v>
      </c>
      <c r="F264" s="33" t="n">
        <v>0.0395141654350002</v>
      </c>
      <c r="G264" s="33" t="s">
        <v>30</v>
      </c>
      <c r="H264" s="33" t="n">
        <v>3.09239472265801</v>
      </c>
      <c r="I264" s="33" t="s">
        <v>23</v>
      </c>
      <c r="J264" s="34" t="s">
        <v>30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n">
        <v>78.2604083526682</v>
      </c>
      <c r="D266" s="32" t="n">
        <v>0.4</v>
      </c>
      <c r="E266" s="32" t="n">
        <v>19.2439117378248</v>
      </c>
      <c r="F266" s="33" t="n">
        <v>0.0395141654350002</v>
      </c>
      <c r="G266" s="33" t="s">
        <v>21</v>
      </c>
      <c r="H266" s="32" t="n">
        <v>3.09239472265801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451.29</v>
      </c>
      <c r="D275" s="28" t="n">
        <v>1</v>
      </c>
      <c r="E275" s="29" t="n">
        <v>19.2439117378248</v>
      </c>
      <c r="F275" s="30" t="n">
        <v>0.0987854135875005</v>
      </c>
      <c r="G275" s="30" t="s">
        <v>21</v>
      </c>
      <c r="H275" s="28" t="n">
        <v>44.5808692979031</v>
      </c>
      <c r="I275" s="29" t="s">
        <v>23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1</v>
      </c>
      <c r="E276" s="32" t="s">
        <v>21</v>
      </c>
      <c r="F276" s="33" t="s">
        <v>23</v>
      </c>
      <c r="G276" s="33" t="s">
        <v>30</v>
      </c>
      <c r="H276" s="33" t="s">
        <v>23</v>
      </c>
      <c r="I276" s="33" t="s">
        <v>23</v>
      </c>
      <c r="J276" s="34" t="s">
        <v>30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3</v>
      </c>
      <c r="E277" s="32" t="s">
        <v>23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1</v>
      </c>
      <c r="E278" s="32" t="s">
        <v>21</v>
      </c>
      <c r="F278" s="33" t="s">
        <v>23</v>
      </c>
      <c r="G278" s="33" t="s">
        <v>21</v>
      </c>
      <c r="H278" s="32" t="s">
        <v>23</v>
      </c>
      <c r="I278" s="32" t="s">
        <v>23</v>
      </c>
      <c r="J278" s="36" t="s">
        <v>21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1</v>
      </c>
      <c r="I279" s="39" t="s">
        <v>21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371</v>
      </c>
      <c r="D11" s="28" t="n">
        <v>1</v>
      </c>
      <c r="E11" s="29" t="n">
        <v>0.17588</v>
      </c>
      <c r="F11" s="30" t="n">
        <v>0.0347621185798885</v>
      </c>
      <c r="G11" s="30" t="s">
        <v>21</v>
      </c>
      <c r="H11" s="28" t="n">
        <v>79.1709831529156</v>
      </c>
      <c r="I11" s="29" t="n">
        <v>3.2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1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388</v>
      </c>
      <c r="D23" s="28" t="n">
        <v>1</v>
      </c>
      <c r="E23" s="29" t="n">
        <v>0.17588</v>
      </c>
      <c r="F23" s="30" t="n">
        <v>0.0360296263795813</v>
      </c>
      <c r="G23" s="30" t="s">
        <v>21</v>
      </c>
      <c r="H23" s="28" t="n">
        <v>82.7887477944402</v>
      </c>
      <c r="I23" s="29" t="n">
        <v>3.25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1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484</v>
      </c>
      <c r="D35" s="28" t="n">
        <v>1</v>
      </c>
      <c r="E35" s="29" t="n">
        <v>0.17588</v>
      </c>
      <c r="F35" s="30" t="n">
        <v>0.035998354235105</v>
      </c>
      <c r="G35" s="30" t="s">
        <v>21</v>
      </c>
      <c r="H35" s="28" t="n">
        <v>85.9699119200008</v>
      </c>
      <c r="I35" s="29" t="n">
        <v>3.4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1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543</v>
      </c>
      <c r="D47" s="28" t="n">
        <v>1</v>
      </c>
      <c r="E47" s="29" t="n">
        <v>0.17588</v>
      </c>
      <c r="F47" s="30" t="n">
        <v>0.0365438957850885</v>
      </c>
      <c r="G47" s="30" t="s">
        <v>21</v>
      </c>
      <c r="H47" s="28" t="n">
        <v>89.4811269814799</v>
      </c>
      <c r="I47" s="29" t="n">
        <v>3.4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1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561</v>
      </c>
      <c r="D59" s="28" t="n">
        <v>1</v>
      </c>
      <c r="E59" s="29" t="n">
        <v>0.17588</v>
      </c>
      <c r="F59" s="30" t="n">
        <v>0.0376427095711866</v>
      </c>
      <c r="G59" s="30" t="s">
        <v>21</v>
      </c>
      <c r="H59" s="28" t="n">
        <v>92.9529792118088</v>
      </c>
      <c r="I59" s="29" t="n">
        <v>3.4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1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621</v>
      </c>
      <c r="D71" s="28" t="n">
        <v>1</v>
      </c>
      <c r="E71" s="29" t="n">
        <v>0.17588</v>
      </c>
      <c r="F71" s="30" t="n">
        <v>0.0380195445222292</v>
      </c>
      <c r="G71" s="30" t="s">
        <v>21</v>
      </c>
      <c r="H71" s="28" t="n">
        <v>96.1992261927626</v>
      </c>
      <c r="I71" s="29" t="n">
        <v>3.45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683</v>
      </c>
      <c r="D83" s="28" t="n">
        <v>1</v>
      </c>
      <c r="E83" s="29" t="n">
        <v>0.178620394173093</v>
      </c>
      <c r="F83" s="30" t="n">
        <v>0.0384475314738029</v>
      </c>
      <c r="G83" s="30" t="s">
        <v>21</v>
      </c>
      <c r="H83" s="28" t="n">
        <v>97.1247269442132</v>
      </c>
      <c r="I83" s="29" t="n">
        <v>6.0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739</v>
      </c>
      <c r="D95" s="28" t="n">
        <v>1</v>
      </c>
      <c r="E95" s="29" t="n">
        <v>0.181520282186949</v>
      </c>
      <c r="F95" s="30" t="n">
        <v>0.0388691768256602</v>
      </c>
      <c r="G95" s="30" t="s">
        <v>21</v>
      </c>
      <c r="H95" s="28" t="n">
        <v>99.885785965568</v>
      </c>
      <c r="I95" s="29" t="n">
        <v>6.57688935991522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804</v>
      </c>
      <c r="D107" s="28" t="n">
        <v>1</v>
      </c>
      <c r="E107" s="29" t="n">
        <v>0.184594005449591</v>
      </c>
      <c r="F107" s="30" t="n">
        <v>0.0391481788040806</v>
      </c>
      <c r="G107" s="30" t="s">
        <v>21</v>
      </c>
      <c r="H107" s="28" t="n">
        <v>102.647714646812</v>
      </c>
      <c r="I107" s="29" t="n">
        <v>7.1237787198304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632</v>
      </c>
      <c r="D119" s="28" t="n">
        <v>1</v>
      </c>
      <c r="E119" s="29" t="n">
        <v>0.187857677902622</v>
      </c>
      <c r="F119" s="30" t="n">
        <v>0.0429890809166804</v>
      </c>
      <c r="G119" s="30" t="s">
        <v>21</v>
      </c>
      <c r="H119" s="28" t="n">
        <v>105.476592892957</v>
      </c>
      <c r="I119" s="29" t="n">
        <v>7.67066807974565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803</v>
      </c>
      <c r="D131" s="28" t="n">
        <v>1</v>
      </c>
      <c r="E131" s="29" t="n">
        <v>0.191329468599034</v>
      </c>
      <c r="F131" s="30" t="n">
        <v>0.0412019159850529</v>
      </c>
      <c r="G131" s="30" t="s">
        <v>21</v>
      </c>
      <c r="H131" s="28" t="n">
        <v>107.271413066442</v>
      </c>
      <c r="I131" s="29" t="n">
        <v>8.21755743966086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826</v>
      </c>
      <c r="D143" s="28" t="n">
        <v>1</v>
      </c>
      <c r="E143" s="29" t="n">
        <v>0.195029940119761</v>
      </c>
      <c r="F143" s="30" t="n">
        <v>0.0419490727052233</v>
      </c>
      <c r="G143" s="30" t="s">
        <v>21</v>
      </c>
      <c r="H143" s="28" t="n">
        <v>109.783632665385</v>
      </c>
      <c r="I143" s="29" t="n">
        <v>8.76444679957608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919.872908</v>
      </c>
      <c r="D155" s="28" t="n">
        <v>1</v>
      </c>
      <c r="E155" s="29" t="n">
        <v>0.194065492740192</v>
      </c>
      <c r="F155" s="30" t="n">
        <v>0.0416351760538589</v>
      </c>
      <c r="G155" s="30" t="s">
        <v>21</v>
      </c>
      <c r="H155" s="28" t="n">
        <v>112.258086419982</v>
      </c>
      <c r="I155" s="29" t="n">
        <v>9.31133615949129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951.6364386</v>
      </c>
      <c r="D167" s="28" t="n">
        <v>1</v>
      </c>
      <c r="E167" s="29" t="n">
        <v>0.193037651563497</v>
      </c>
      <c r="F167" s="30" t="n">
        <v>0.0423499430159574</v>
      </c>
      <c r="G167" s="30" t="s">
        <v>21</v>
      </c>
      <c r="H167" s="28" t="n">
        <v>115.143409459127</v>
      </c>
      <c r="I167" s="29" t="n">
        <v>9.8582255194065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999.8800912</v>
      </c>
      <c r="D179" s="28" t="n">
        <v>1</v>
      </c>
      <c r="E179" s="29" t="n">
        <v>0.191939953810624</v>
      </c>
      <c r="F179" s="30" t="n">
        <v>0.0429943631112783</v>
      </c>
      <c r="G179" s="30" t="s">
        <v>21</v>
      </c>
      <c r="H179" s="28" t="n">
        <v>113.400737826646</v>
      </c>
      <c r="I179" s="29" t="n">
        <v>15.5771961047012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070.226395</v>
      </c>
      <c r="D191" s="28" t="n">
        <v>1</v>
      </c>
      <c r="E191" s="29" t="n">
        <v>0.190765027322404</v>
      </c>
      <c r="F191" s="30" t="n">
        <v>0.0432162923950168</v>
      </c>
      <c r="G191" s="30" t="s">
        <v>21</v>
      </c>
      <c r="H191" s="28" t="n">
        <v>114.687041022123</v>
      </c>
      <c r="I191" s="29" t="n">
        <v>17.996760583095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221.098682</v>
      </c>
      <c r="D203" s="28" t="n">
        <v>1</v>
      </c>
      <c r="E203" s="29" t="n">
        <v>0.187355836849508</v>
      </c>
      <c r="F203" s="30" t="n">
        <v>0.0423850138703806</v>
      </c>
      <c r="G203" s="30" t="s">
        <v>21</v>
      </c>
      <c r="H203" s="28" t="n">
        <v>115.950016047763</v>
      </c>
      <c r="I203" s="29" t="n">
        <v>20.576296266672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313.547822</v>
      </c>
      <c r="D215" s="28" t="n">
        <v>1</v>
      </c>
      <c r="E215" s="29" t="n">
        <v>0.193689458689459</v>
      </c>
      <c r="F215" s="30" t="n">
        <v>0.0424847618945472</v>
      </c>
      <c r="G215" s="30" t="s">
        <v>21</v>
      </c>
      <c r="H215" s="28" t="n">
        <v>114.846299788147</v>
      </c>
      <c r="I215" s="29" t="n">
        <v>25.928990455718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424.275479563</v>
      </c>
      <c r="D227" s="28" t="n">
        <v>1</v>
      </c>
      <c r="E227" s="29" t="n">
        <v>0.188202702702703</v>
      </c>
      <c r="F227" s="30" t="n">
        <v>0.0423366212520511</v>
      </c>
      <c r="G227" s="30" t="s">
        <v>21</v>
      </c>
      <c r="H227" s="28" t="n">
        <v>120.389041571189</v>
      </c>
      <c r="I227" s="29" t="n">
        <v>24.5832124697554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406.002267781</v>
      </c>
      <c r="D239" s="28" t="n">
        <v>1</v>
      </c>
      <c r="E239" s="29" t="n">
        <v>0.193808864265928</v>
      </c>
      <c r="F239" s="30" t="n">
        <v>0.0437349018879659</v>
      </c>
      <c r="G239" s="30" t="s">
        <v>21</v>
      </c>
      <c r="H239" s="28" t="n">
        <v>124.461881194879</v>
      </c>
      <c r="I239" s="29" t="n">
        <v>24.499293816713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3184.747569561</v>
      </c>
      <c r="D251" s="28" t="n">
        <v>1</v>
      </c>
      <c r="E251" s="29" t="n">
        <v>0.193808864265928</v>
      </c>
      <c r="F251" s="30" t="n">
        <v>0.0482362150480739</v>
      </c>
      <c r="G251" s="30" t="s">
        <v>21</v>
      </c>
      <c r="H251" s="28" t="n">
        <v>128.963340462447</v>
      </c>
      <c r="I251" s="29" t="n">
        <v>24.6568281767282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1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2980.713</v>
      </c>
      <c r="D263" s="28" t="n">
        <v>1</v>
      </c>
      <c r="E263" s="29" t="n">
        <v>0.193808864265928</v>
      </c>
      <c r="F263" s="30" t="n">
        <v>0.0525921137420352</v>
      </c>
      <c r="G263" s="30" t="s">
        <v>21</v>
      </c>
      <c r="H263" s="28" t="n">
        <v>130.691852644056</v>
      </c>
      <c r="I263" s="29" t="n">
        <v>26.0701444843067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1</v>
      </c>
      <c r="E264" s="32" t="s">
        <v>21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1</v>
      </c>
      <c r="E265" s="32" t="s">
        <v>21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1</v>
      </c>
      <c r="E266" s="32" t="s">
        <v>21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2785.529965037</v>
      </c>
      <c r="D275" s="28" t="n">
        <v>1</v>
      </c>
      <c r="E275" s="29" t="n">
        <v>0.193808864265928</v>
      </c>
      <c r="F275" s="30" t="n">
        <v>0.056889136658847</v>
      </c>
      <c r="G275" s="30" t="s">
        <v>21</v>
      </c>
      <c r="H275" s="28" t="n">
        <v>131.902896278046</v>
      </c>
      <c r="I275" s="29" t="n">
        <v>26.5634985702574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1</v>
      </c>
      <c r="E276" s="32" t="s">
        <v>21</v>
      </c>
      <c r="F276" s="33" t="s">
        <v>23</v>
      </c>
      <c r="G276" s="33" t="s">
        <v>23</v>
      </c>
      <c r="H276" s="33" t="s">
        <v>23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1</v>
      </c>
      <c r="E277" s="32" t="s">
        <v>21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1</v>
      </c>
      <c r="E278" s="32" t="s">
        <v>21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3</v>
      </c>
      <c r="I279" s="39" t="s">
        <v>23</v>
      </c>
      <c r="J279" s="40" t="s">
        <v>23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3</v>
      </c>
      <c r="E11" s="29" t="s">
        <v>23</v>
      </c>
      <c r="F11" s="30" t="s">
        <v>23</v>
      </c>
      <c r="G11" s="30" t="s">
        <v>23</v>
      </c>
      <c r="H11" s="28" t="s">
        <v>23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1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8.55564432500878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3</v>
      </c>
      <c r="E23" s="29" t="s">
        <v>23</v>
      </c>
      <c r="F23" s="30" t="s">
        <v>23</v>
      </c>
      <c r="G23" s="30" t="s">
        <v>23</v>
      </c>
      <c r="H23" s="28" t="s">
        <v>23</v>
      </c>
      <c r="I23" s="29" t="s">
        <v>23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1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9.1033243516451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3</v>
      </c>
      <c r="E35" s="29" t="s">
        <v>23</v>
      </c>
      <c r="F35" s="30" t="s">
        <v>23</v>
      </c>
      <c r="G35" s="30" t="s">
        <v>23</v>
      </c>
      <c r="H35" s="28" t="s">
        <v>23</v>
      </c>
      <c r="I35" s="29" t="s">
        <v>23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1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9.59215678278938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3</v>
      </c>
      <c r="E47" s="29" t="s">
        <v>23</v>
      </c>
      <c r="F47" s="30" t="s">
        <v>23</v>
      </c>
      <c r="G47" s="30" t="s">
        <v>23</v>
      </c>
      <c r="H47" s="28" t="s">
        <v>23</v>
      </c>
      <c r="I47" s="29" t="s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1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10.5169197500954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3</v>
      </c>
      <c r="E59" s="29" t="s">
        <v>23</v>
      </c>
      <c r="F59" s="30" t="s">
        <v>23</v>
      </c>
      <c r="G59" s="30" t="s">
        <v>23</v>
      </c>
      <c r="H59" s="28" t="s">
        <v>23</v>
      </c>
      <c r="I59" s="29" t="s">
        <v>23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1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10.9397992158829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552.021203</v>
      </c>
      <c r="D71" s="28" t="n">
        <v>1</v>
      </c>
      <c r="E71" s="29" t="n">
        <v>20.18</v>
      </c>
      <c r="F71" s="30" t="n">
        <v>0.0203676113476601</v>
      </c>
      <c r="G71" s="30" t="s">
        <v>23</v>
      </c>
      <c r="H71" s="28" t="n">
        <v>9.54335331837178</v>
      </c>
      <c r="I71" s="29" t="n">
        <v>1.7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8</v>
      </c>
      <c r="I75" s="39" t="s">
        <v>28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032.006</v>
      </c>
      <c r="D83" s="28" t="n">
        <v>1</v>
      </c>
      <c r="E83" s="29" t="n">
        <v>20.18</v>
      </c>
      <c r="F83" s="30" t="n">
        <v>0.0120730684739969</v>
      </c>
      <c r="G83" s="30" t="s">
        <v>23</v>
      </c>
      <c r="H83" s="28" t="n">
        <v>10.2594791035756</v>
      </c>
      <c r="I83" s="29" t="n">
        <v>2.2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8</v>
      </c>
      <c r="I87" s="39" t="s">
        <v>28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854.123977999998</v>
      </c>
      <c r="D95" s="28" t="n">
        <v>1</v>
      </c>
      <c r="E95" s="29" t="n">
        <v>20.18</v>
      </c>
      <c r="F95" s="30" t="n">
        <v>0.017474369399794</v>
      </c>
      <c r="G95" s="30" t="s">
        <v>23</v>
      </c>
      <c r="H95" s="28" t="n">
        <v>12.9852779047935</v>
      </c>
      <c r="I95" s="29" t="n">
        <v>1.94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8</v>
      </c>
      <c r="I99" s="39" t="s">
        <v>28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733.536705</v>
      </c>
      <c r="D107" s="28" t="n">
        <v>1</v>
      </c>
      <c r="E107" s="29" t="n">
        <v>20.18</v>
      </c>
      <c r="F107" s="30" t="n">
        <v>0.0225181657193265</v>
      </c>
      <c r="G107" s="30" t="s">
        <v>23</v>
      </c>
      <c r="H107" s="28" t="n">
        <v>15.1179010843987</v>
      </c>
      <c r="I107" s="29" t="n">
        <v>1.4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8</v>
      </c>
      <c r="I111" s="39" t="s">
        <v>28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733.024970999999</v>
      </c>
      <c r="D119" s="28" t="n">
        <v>1</v>
      </c>
      <c r="E119" s="29" t="n">
        <v>20.18</v>
      </c>
      <c r="F119" s="30" t="n">
        <v>0.0240008720125731</v>
      </c>
      <c r="G119" s="30" t="s">
        <v>23</v>
      </c>
      <c r="H119" s="28" t="n">
        <v>15.4532385109911</v>
      </c>
      <c r="I119" s="29" t="n">
        <v>2.14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8</v>
      </c>
      <c r="I123" s="39" t="s">
        <v>28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639.582124</v>
      </c>
      <c r="D131" s="28" t="n">
        <v>1</v>
      </c>
      <c r="E131" s="29" t="n">
        <v>20.18</v>
      </c>
      <c r="F131" s="30" t="n">
        <v>0.0292166976768361</v>
      </c>
      <c r="G131" s="30" t="s">
        <v>23</v>
      </c>
      <c r="H131" s="28" t="n">
        <v>17.1664775564167</v>
      </c>
      <c r="I131" s="29" t="n">
        <v>1.52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8</v>
      </c>
      <c r="I135" s="39" t="s">
        <v>28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49.540799999997</v>
      </c>
      <c r="D143" s="28" t="n">
        <v>1</v>
      </c>
      <c r="E143" s="29" t="n">
        <v>20.18</v>
      </c>
      <c r="F143" s="30" t="n">
        <v>0.0428129622221432</v>
      </c>
      <c r="G143" s="30" t="s">
        <v>23</v>
      </c>
      <c r="H143" s="28" t="n">
        <v>17.6061732877119</v>
      </c>
      <c r="I143" s="29" t="n">
        <v>1.64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8</v>
      </c>
      <c r="I147" s="39" t="s">
        <v>28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428.854458999998</v>
      </c>
      <c r="D155" s="28" t="n">
        <v>1</v>
      </c>
      <c r="E155" s="29" t="n">
        <v>20.18</v>
      </c>
      <c r="F155" s="30" t="n">
        <v>0.0445042374378866</v>
      </c>
      <c r="G155" s="30" t="s">
        <v>23</v>
      </c>
      <c r="H155" s="28" t="n">
        <v>16.8458406696323</v>
      </c>
      <c r="I155" s="29" t="n">
        <v>2.24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8</v>
      </c>
      <c r="I159" s="39" t="s">
        <v>28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93.818277</v>
      </c>
      <c r="D167" s="28" t="n">
        <v>1</v>
      </c>
      <c r="E167" s="29" t="n">
        <v>20.18</v>
      </c>
      <c r="F167" s="30" t="n">
        <v>0.0478897341815987</v>
      </c>
      <c r="G167" s="30" t="s">
        <v>23</v>
      </c>
      <c r="H167" s="28" t="n">
        <v>16.5998526013852</v>
      </c>
      <c r="I167" s="29" t="n">
        <v>2.26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8</v>
      </c>
      <c r="I171" s="39" t="s">
        <v>28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98.778832</v>
      </c>
      <c r="D179" s="28" t="n">
        <v>1</v>
      </c>
      <c r="E179" s="29" t="n">
        <v>20.18</v>
      </c>
      <c r="F179" s="30" t="n">
        <v>0.0465710805937651</v>
      </c>
      <c r="G179" s="30" t="s">
        <v>23</v>
      </c>
      <c r="H179" s="28" t="n">
        <v>16.8915611241595</v>
      </c>
      <c r="I179" s="29" t="n">
        <v>1.68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8</v>
      </c>
      <c r="I183" s="39" t="s">
        <v>28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78.803302000004</v>
      </c>
      <c r="D191" s="28" t="n">
        <v>1</v>
      </c>
      <c r="E191" s="29" t="n">
        <v>20.18</v>
      </c>
      <c r="F191" s="30" t="n">
        <v>0.0485105811787037</v>
      </c>
      <c r="G191" s="30" t="s">
        <v>23</v>
      </c>
      <c r="H191" s="28" t="n">
        <v>15.4459683324322</v>
      </c>
      <c r="I191" s="29" t="n">
        <v>2.93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8</v>
      </c>
      <c r="I195" s="39" t="s">
        <v>28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83.471092999998</v>
      </c>
      <c r="D203" s="28" t="n">
        <v>1</v>
      </c>
      <c r="E203" s="29" t="n">
        <v>20.18</v>
      </c>
      <c r="F203" s="30" t="n">
        <v>0.0473680731150035</v>
      </c>
      <c r="G203" s="30" t="s">
        <v>23</v>
      </c>
      <c r="H203" s="28" t="n">
        <v>15.2342867707142</v>
      </c>
      <c r="I203" s="29" t="n">
        <v>2.93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8</v>
      </c>
      <c r="I207" s="39" t="s">
        <v>28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23.305987000002</v>
      </c>
      <c r="D215" s="28" t="n">
        <v>1</v>
      </c>
      <c r="E215" s="29" t="n">
        <v>20.18</v>
      </c>
      <c r="F215" s="30" t="n">
        <v>0.0557239437095632</v>
      </c>
      <c r="G215" s="30" t="s">
        <v>23</v>
      </c>
      <c r="H215" s="28" t="n">
        <v>14.5780179538862</v>
      </c>
      <c r="I215" s="29" t="n">
        <v>3.43786666666667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8</v>
      </c>
      <c r="I219" s="39" t="s">
        <v>28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41.54</v>
      </c>
      <c r="D227" s="28" t="n">
        <v>1</v>
      </c>
      <c r="E227" s="29" t="n">
        <v>15.59</v>
      </c>
      <c r="F227" s="30" t="n">
        <v>0.0515655144394276</v>
      </c>
      <c r="G227" s="30" t="s">
        <v>23</v>
      </c>
      <c r="H227" s="28" t="n">
        <v>14.5816858016421</v>
      </c>
      <c r="I227" s="29" t="n">
        <v>3.03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8</v>
      </c>
      <c r="I231" s="39" t="s">
        <v>28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93.453</v>
      </c>
      <c r="D239" s="28" t="n">
        <v>1</v>
      </c>
      <c r="E239" s="29" t="n">
        <v>15.59</v>
      </c>
      <c r="F239" s="30" t="n">
        <v>0.0582489143532348</v>
      </c>
      <c r="G239" s="30" t="s">
        <v>23</v>
      </c>
      <c r="H239" s="28" t="n">
        <v>13.0233186636998</v>
      </c>
      <c r="I239" s="29" t="n">
        <v>4.07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8</v>
      </c>
      <c r="I243" s="39" t="s">
        <v>28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71.896</v>
      </c>
      <c r="D251" s="28" t="n">
        <v>1</v>
      </c>
      <c r="E251" s="29" t="n">
        <v>15.59</v>
      </c>
      <c r="F251" s="30" t="n">
        <v>0.0614904892094073</v>
      </c>
      <c r="G251" s="30" t="s">
        <v>23</v>
      </c>
      <c r="H251" s="28" t="n">
        <v>12.919018054081</v>
      </c>
      <c r="I251" s="29" t="n">
        <v>3.8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1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8</v>
      </c>
      <c r="I255" s="39" t="s">
        <v>28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244.681</v>
      </c>
      <c r="D263" s="28" t="n">
        <v>1</v>
      </c>
      <c r="E263" s="29" t="n">
        <v>15.59</v>
      </c>
      <c r="F263" s="30" t="n">
        <v>0.0666167178246055</v>
      </c>
      <c r="G263" s="30" t="s">
        <v>23</v>
      </c>
      <c r="H263" s="28" t="n">
        <v>12.1098451340423</v>
      </c>
      <c r="I263" s="29" t="n">
        <v>4.19</v>
      </c>
      <c r="J263" s="31" t="s">
        <v>23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1</v>
      </c>
      <c r="E264" s="32" t="s">
        <v>21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1</v>
      </c>
      <c r="E265" s="32" t="s">
        <v>21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1</v>
      </c>
      <c r="E266" s="32" t="s">
        <v>21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8</v>
      </c>
      <c r="I267" s="39" t="s">
        <v>28</v>
      </c>
      <c r="J267" s="40" t="s">
        <v>23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134.064</v>
      </c>
      <c r="D275" s="28" t="n">
        <v>1</v>
      </c>
      <c r="E275" s="29" t="n">
        <v>13.84</v>
      </c>
      <c r="F275" s="30" t="n">
        <v>0.118001351788444</v>
      </c>
      <c r="G275" s="30" t="s">
        <v>23</v>
      </c>
      <c r="H275" s="28" t="n">
        <v>11.439733226166</v>
      </c>
      <c r="I275" s="29" t="n">
        <v>4.38</v>
      </c>
      <c r="J275" s="31" t="s">
        <v>23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1</v>
      </c>
      <c r="E276" s="32" t="s">
        <v>21</v>
      </c>
      <c r="F276" s="33" t="s">
        <v>23</v>
      </c>
      <c r="G276" s="33" t="s">
        <v>23</v>
      </c>
      <c r="H276" s="33" t="s">
        <v>23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1</v>
      </c>
      <c r="E277" s="32" t="s">
        <v>21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1</v>
      </c>
      <c r="E278" s="32" t="s">
        <v>21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8</v>
      </c>
      <c r="I279" s="39" t="s">
        <v>28</v>
      </c>
      <c r="J279" s="40" t="s">
        <v>23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932.39492218254</v>
      </c>
      <c r="D11" s="28" t="n">
        <v>1</v>
      </c>
      <c r="E11" s="29" t="s">
        <v>27</v>
      </c>
      <c r="F11" s="30" t="n">
        <v>0.0236500711786847</v>
      </c>
      <c r="G11" s="30" t="s">
        <v>21</v>
      </c>
      <c r="H11" s="28" t="n">
        <v>116.651490991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4722.67548828596</v>
      </c>
      <c r="D23" s="28" t="n">
        <v>1</v>
      </c>
      <c r="E23" s="29" t="s">
        <v>27</v>
      </c>
      <c r="F23" s="30" t="n">
        <v>0.0248062077425999</v>
      </c>
      <c r="G23" s="30" t="s">
        <v>21</v>
      </c>
      <c r="H23" s="28" t="n">
        <v>117.151669263306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084.95963626159</v>
      </c>
      <c r="D35" s="28" t="n">
        <v>1</v>
      </c>
      <c r="E35" s="29" t="s">
        <v>27</v>
      </c>
      <c r="F35" s="30" t="n">
        <v>0.0234024579947986</v>
      </c>
      <c r="G35" s="30" t="s">
        <v>21</v>
      </c>
      <c r="H35" s="28" t="n">
        <v>119.000554292858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999.709</v>
      </c>
      <c r="D47" s="28" t="n">
        <v>1</v>
      </c>
      <c r="E47" s="29" t="s">
        <v>27</v>
      </c>
      <c r="F47" s="30" t="n">
        <v>0.0243516238621802</v>
      </c>
      <c r="G47" s="30" t="s">
        <v>21</v>
      </c>
      <c r="H47" s="28" t="n">
        <v>110.052632988357</v>
      </c>
      <c r="I47" s="29" t="n">
        <v>11.6984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104.732</v>
      </c>
      <c r="D59" s="28" t="n">
        <v>1</v>
      </c>
      <c r="E59" s="29" t="s">
        <v>27</v>
      </c>
      <c r="F59" s="30" t="n">
        <v>0.0238715175617449</v>
      </c>
      <c r="G59" s="30" t="s">
        <v>21</v>
      </c>
      <c r="H59" s="28" t="n">
        <v>114.655099586001</v>
      </c>
      <c r="I59" s="29" t="n">
        <v>7.2026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4891.546</v>
      </c>
      <c r="D71" s="28" t="n">
        <v>1</v>
      </c>
      <c r="E71" s="29" t="s">
        <v>27</v>
      </c>
      <c r="F71" s="30" t="n">
        <v>0.0249540697972243</v>
      </c>
      <c r="G71" s="30" t="s">
        <v>21</v>
      </c>
      <c r="H71" s="28" t="n">
        <v>111.500046967</v>
      </c>
      <c r="I71" s="29" t="n">
        <v>10.563933333333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4391.395</v>
      </c>
      <c r="D83" s="28" t="n">
        <v>1</v>
      </c>
      <c r="E83" s="29" t="s">
        <v>27</v>
      </c>
      <c r="F83" s="30" t="n">
        <v>0.0272591276606857</v>
      </c>
      <c r="G83" s="30" t="s">
        <v>21</v>
      </c>
      <c r="H83" s="28" t="n">
        <v>102.924696913497</v>
      </c>
      <c r="I83" s="29" t="n">
        <v>16.7809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3994.413</v>
      </c>
      <c r="D95" s="28" t="n">
        <v>1</v>
      </c>
      <c r="E95" s="29" t="s">
        <v>27</v>
      </c>
      <c r="F95" s="30" t="n">
        <v>0.0290080793749683</v>
      </c>
      <c r="G95" s="30" t="s">
        <v>21</v>
      </c>
      <c r="H95" s="28" t="n">
        <v>100.302716027072</v>
      </c>
      <c r="I95" s="29" t="n">
        <v>15.567533333333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3587.614</v>
      </c>
      <c r="D107" s="28" t="n">
        <v>1</v>
      </c>
      <c r="E107" s="29" t="s">
        <v>27</v>
      </c>
      <c r="F107" s="30" t="n">
        <v>0.0314057361732712</v>
      </c>
      <c r="G107" s="30" t="s">
        <v>21</v>
      </c>
      <c r="H107" s="28" t="n">
        <v>94.9582254422007</v>
      </c>
      <c r="I107" s="29" t="n">
        <v>17.713433333333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3583.697</v>
      </c>
      <c r="D119" s="28" t="n">
        <v>1</v>
      </c>
      <c r="E119" s="29" t="s">
        <v>27</v>
      </c>
      <c r="F119" s="30" t="n">
        <v>0.0306306631426535</v>
      </c>
      <c r="G119" s="30" t="s">
        <v>21</v>
      </c>
      <c r="H119" s="28" t="n">
        <v>89.2797489456713</v>
      </c>
      <c r="I119" s="29" t="n">
        <v>20.4912666666667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295.48901</v>
      </c>
      <c r="D131" s="28" t="n">
        <v>1</v>
      </c>
      <c r="E131" s="29" t="s">
        <v>27</v>
      </c>
      <c r="F131" s="30" t="n">
        <v>0.0323993737061961</v>
      </c>
      <c r="G131" s="30" t="s">
        <v>21</v>
      </c>
      <c r="H131" s="28" t="n">
        <v>84.5830992796521</v>
      </c>
      <c r="I131" s="29" t="n">
        <v>22.188680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035.527514</v>
      </c>
      <c r="D143" s="28" t="n">
        <v>1</v>
      </c>
      <c r="E143" s="29" t="s">
        <v>27</v>
      </c>
      <c r="F143" s="30" t="n">
        <v>0.0344080087637951</v>
      </c>
      <c r="G143" s="30" t="s">
        <v>21</v>
      </c>
      <c r="H143" s="28" t="n">
        <v>69.107691311121</v>
      </c>
      <c r="I143" s="29" t="n">
        <v>35.3387659933321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725.0899</v>
      </c>
      <c r="D155" s="28" t="n">
        <v>1</v>
      </c>
      <c r="E155" s="29" t="s">
        <v>27</v>
      </c>
      <c r="F155" s="30" t="n">
        <v>0.0368199879576884</v>
      </c>
      <c r="G155" s="30" t="s">
        <v>21</v>
      </c>
      <c r="H155" s="28" t="n">
        <v>62.8042869104491</v>
      </c>
      <c r="I155" s="29" t="n">
        <v>37.5334903911691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562.35965</v>
      </c>
      <c r="D167" s="28" t="n">
        <v>1</v>
      </c>
      <c r="E167" s="29" t="s">
        <v>27</v>
      </c>
      <c r="F167" s="30" t="n">
        <v>0.0377775666097246</v>
      </c>
      <c r="G167" s="30" t="s">
        <v>21</v>
      </c>
      <c r="H167" s="28" t="n">
        <v>51.2972896371466</v>
      </c>
      <c r="I167" s="29" t="n">
        <v>45.5024227187989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352.038</v>
      </c>
      <c r="D179" s="28" t="n">
        <v>1</v>
      </c>
      <c r="E179" s="29" t="s">
        <v>27</v>
      </c>
      <c r="F179" s="30" t="n">
        <v>0.0387194385941607</v>
      </c>
      <c r="G179" s="30" t="s">
        <v>21</v>
      </c>
      <c r="H179" s="28" t="n">
        <v>51.2037902733865</v>
      </c>
      <c r="I179" s="29" t="n">
        <v>39.865800638746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316.552</v>
      </c>
      <c r="D191" s="28" t="n">
        <v>1</v>
      </c>
      <c r="E191" s="29" t="s">
        <v>27</v>
      </c>
      <c r="F191" s="30" t="n">
        <v>0.0375817396153077</v>
      </c>
      <c r="G191" s="30" t="s">
        <v>21</v>
      </c>
      <c r="H191" s="28" t="n">
        <v>44.3676350298156</v>
      </c>
      <c r="I191" s="29" t="n">
        <v>42.6924190395046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141.28208</v>
      </c>
      <c r="D203" s="28" t="n">
        <v>1</v>
      </c>
      <c r="E203" s="29" t="s">
        <v>27</v>
      </c>
      <c r="F203" s="30" t="n">
        <v>0.0384843389061804</v>
      </c>
      <c r="G203" s="30" t="s">
        <v>21</v>
      </c>
      <c r="H203" s="28" t="n">
        <v>42.1404030068624</v>
      </c>
      <c r="I203" s="29" t="n">
        <v>40.2654222535884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905.61832</v>
      </c>
      <c r="D215" s="28" t="n">
        <v>1</v>
      </c>
      <c r="E215" s="29" t="s">
        <v>27</v>
      </c>
      <c r="F215" s="30" t="n">
        <v>0.0403658665457694</v>
      </c>
      <c r="G215" s="30" t="s">
        <v>21</v>
      </c>
      <c r="H215" s="28" t="n">
        <v>36.7562924933741</v>
      </c>
      <c r="I215" s="29" t="n">
        <v>40.1656422989192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529.051215</v>
      </c>
      <c r="D227" s="28" t="n">
        <v>1</v>
      </c>
      <c r="E227" s="29" t="s">
        <v>27</v>
      </c>
      <c r="F227" s="30" t="n">
        <v>0.0474032803586591</v>
      </c>
      <c r="G227" s="30" t="s">
        <v>21</v>
      </c>
      <c r="H227" s="28" t="n">
        <v>32.5038915947129</v>
      </c>
      <c r="I227" s="29" t="n">
        <v>39.9781518326805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191.410861</v>
      </c>
      <c r="D239" s="28" t="n">
        <v>1</v>
      </c>
      <c r="E239" s="29" t="s">
        <v>27</v>
      </c>
      <c r="F239" s="30" t="n">
        <v>0.0560769147597066</v>
      </c>
      <c r="G239" s="30" t="s">
        <v>21</v>
      </c>
      <c r="H239" s="28" t="n">
        <v>30.1597847626995</v>
      </c>
      <c r="I239" s="29" t="n">
        <v>36.6508605333862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781.501576</v>
      </c>
      <c r="D251" s="28" t="n">
        <v>1</v>
      </c>
      <c r="E251" s="29" t="s">
        <v>27</v>
      </c>
      <c r="F251" s="30" t="n">
        <v>0.0810492552376935</v>
      </c>
      <c r="G251" s="30" t="s">
        <v>21</v>
      </c>
      <c r="H251" s="28" t="n">
        <v>27.3151225153558</v>
      </c>
      <c r="I251" s="29" t="n">
        <v>36.0249981865279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905.58077</v>
      </c>
      <c r="D263" s="28" t="n">
        <v>1</v>
      </c>
      <c r="E263" s="29" t="s">
        <v>27</v>
      </c>
      <c r="F263" s="30" t="n">
        <v>0.0647822385135357</v>
      </c>
      <c r="G263" s="30" t="s">
        <v>21</v>
      </c>
      <c r="H263" s="28" t="n">
        <v>27.5164806574098</v>
      </c>
      <c r="I263" s="29" t="n">
        <v>31.1490687780015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995.041524</v>
      </c>
      <c r="D275" s="28" t="n">
        <v>1</v>
      </c>
      <c r="E275" s="29" t="s">
        <v>27</v>
      </c>
      <c r="F275" s="30" t="n">
        <v>0.0546652269307428</v>
      </c>
      <c r="G275" s="30" t="s">
        <v>21</v>
      </c>
      <c r="H275" s="28" t="n">
        <v>27.5525901818586</v>
      </c>
      <c r="I275" s="29" t="n">
        <v>26.8415805331135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3</v>
      </c>
      <c r="E276" s="32" t="s">
        <v>23</v>
      </c>
      <c r="F276" s="33" t="s">
        <v>23</v>
      </c>
      <c r="G276" s="33" t="s">
        <v>23</v>
      </c>
      <c r="H276" s="33" t="s">
        <v>23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3</v>
      </c>
      <c r="E277" s="32" t="s">
        <v>23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3</v>
      </c>
      <c r="E278" s="32" t="s">
        <v>23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3</v>
      </c>
      <c r="I279" s="39" t="s">
        <v>23</v>
      </c>
      <c r="J279" s="40" t="s">
        <v>23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7.7</v>
      </c>
      <c r="D11" s="28" t="n">
        <v>1</v>
      </c>
      <c r="E11" s="29" t="n">
        <v>55</v>
      </c>
      <c r="F11" s="30" t="n">
        <v>0.0323138026019088</v>
      </c>
      <c r="G11" s="30" t="s">
        <v>21</v>
      </c>
      <c r="H11" s="28" t="n">
        <v>0.571954306053786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572.3</v>
      </c>
      <c r="D12" s="32" t="n">
        <v>0.593814432989691</v>
      </c>
      <c r="E12" s="32" t="n">
        <v>55</v>
      </c>
      <c r="F12" s="33" t="n">
        <v>0.0191884023697933</v>
      </c>
      <c r="G12" s="33" t="s">
        <v>21</v>
      </c>
      <c r="H12" s="33" t="n">
        <v>10.9815226762327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277.3</v>
      </c>
      <c r="D13" s="32" t="n">
        <v>0.8</v>
      </c>
      <c r="E13" s="32" t="n">
        <v>55</v>
      </c>
      <c r="F13" s="33" t="n">
        <v>0.025851042081527</v>
      </c>
      <c r="G13" s="33" t="s">
        <v>21</v>
      </c>
      <c r="H13" s="32" t="n">
        <v>7.16849396920745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295</v>
      </c>
      <c r="D14" s="32" t="n">
        <v>0.4</v>
      </c>
      <c r="E14" s="32" t="n">
        <v>55</v>
      </c>
      <c r="F14" s="33" t="n">
        <v>0.0129255210407635</v>
      </c>
      <c r="G14" s="33" t="s">
        <v>21</v>
      </c>
      <c r="H14" s="32" t="n">
        <v>3.81302870702524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8.9699255415846</v>
      </c>
      <c r="D23" s="28" t="n">
        <v>1</v>
      </c>
      <c r="E23" s="29" t="n">
        <v>55</v>
      </c>
      <c r="F23" s="30" t="n">
        <v>0.0333201795540958</v>
      </c>
      <c r="G23" s="30" t="s">
        <v>21</v>
      </c>
      <c r="H23" s="28" t="n">
        <v>0.632081325173427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579.810074458416</v>
      </c>
      <c r="D24" s="32" t="n">
        <v>0.593216594443535</v>
      </c>
      <c r="E24" s="32" t="n">
        <v>55</v>
      </c>
      <c r="F24" s="33" t="n">
        <v>0.0197660834413278</v>
      </c>
      <c r="G24" s="33" t="s">
        <v>21</v>
      </c>
      <c r="H24" s="33" t="n">
        <v>11.4605743118675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280.072320027269</v>
      </c>
      <c r="D25" s="32" t="n">
        <v>0.8</v>
      </c>
      <c r="E25" s="32" t="n">
        <v>55</v>
      </c>
      <c r="F25" s="33" t="n">
        <v>0.0266561436432766</v>
      </c>
      <c r="G25" s="33" t="s">
        <v>21</v>
      </c>
      <c r="H25" s="32" t="n">
        <v>7.46564799315261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299.737754431147</v>
      </c>
      <c r="D26" s="32" t="n">
        <v>0.4</v>
      </c>
      <c r="E26" s="32" t="n">
        <v>55</v>
      </c>
      <c r="F26" s="33" t="n">
        <v>0.0133280718216383</v>
      </c>
      <c r="G26" s="33" t="s">
        <v>21</v>
      </c>
      <c r="H26" s="32" t="n">
        <v>3.99492631871491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0.3583035903651</v>
      </c>
      <c r="D35" s="28" t="n">
        <v>1</v>
      </c>
      <c r="E35" s="29" t="n">
        <v>55</v>
      </c>
      <c r="F35" s="30" t="n">
        <v>0.0340419857856696</v>
      </c>
      <c r="G35" s="30" t="s">
        <v>21</v>
      </c>
      <c r="H35" s="28" t="n">
        <v>0.693037081443555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592.681696409635</v>
      </c>
      <c r="D36" s="32" t="n">
        <v>0.591646211729809</v>
      </c>
      <c r="E36" s="32" t="n">
        <v>55</v>
      </c>
      <c r="F36" s="33" t="n">
        <v>0.0201408119298514</v>
      </c>
      <c r="G36" s="33" t="s">
        <v>21</v>
      </c>
      <c r="H36" s="33" t="n">
        <v>11.9370905816518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283.963004696258</v>
      </c>
      <c r="D37" s="32" t="n">
        <v>0.8</v>
      </c>
      <c r="E37" s="32" t="n">
        <v>55</v>
      </c>
      <c r="F37" s="33" t="n">
        <v>0.0272335886285357</v>
      </c>
      <c r="G37" s="33" t="s">
        <v>21</v>
      </c>
      <c r="H37" s="32" t="n">
        <v>7.73333165562085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308.718691713377</v>
      </c>
      <c r="D38" s="32" t="n">
        <v>0.4</v>
      </c>
      <c r="E38" s="32" t="n">
        <v>55</v>
      </c>
      <c r="F38" s="33" t="n">
        <v>0.0136167943142678</v>
      </c>
      <c r="G38" s="33" t="s">
        <v>21</v>
      </c>
      <c r="H38" s="32" t="n">
        <v>4.20375892603092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2.4826485381003</v>
      </c>
      <c r="D47" s="28" t="n">
        <v>1</v>
      </c>
      <c r="E47" s="29" t="n">
        <v>55</v>
      </c>
      <c r="F47" s="30" t="n">
        <v>0.0338795909072885</v>
      </c>
      <c r="G47" s="30" t="s">
        <v>21</v>
      </c>
      <c r="H47" s="28" t="n">
        <v>0.761702934983185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620.7223514619</v>
      </c>
      <c r="D48" s="32" t="n">
        <v>0.591350044002005</v>
      </c>
      <c r="E48" s="32" t="n">
        <v>55</v>
      </c>
      <c r="F48" s="33" t="n">
        <v>0.020034697573795</v>
      </c>
      <c r="G48" s="33" t="s">
        <v>21</v>
      </c>
      <c r="H48" s="33" t="n">
        <v>12.435984588834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296.938123163157</v>
      </c>
      <c r="D49" s="32" t="n">
        <v>0.8</v>
      </c>
      <c r="E49" s="32" t="n">
        <v>55</v>
      </c>
      <c r="F49" s="33" t="n">
        <v>0.0271036727258308</v>
      </c>
      <c r="G49" s="33" t="s">
        <v>21</v>
      </c>
      <c r="H49" s="32" t="n">
        <v>8.04811371003664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323.784228298743</v>
      </c>
      <c r="D50" s="32" t="n">
        <v>0.4</v>
      </c>
      <c r="E50" s="32" t="n">
        <v>55</v>
      </c>
      <c r="F50" s="33" t="n">
        <v>0.0135518363629154</v>
      </c>
      <c r="G50" s="33" t="s">
        <v>21</v>
      </c>
      <c r="H50" s="32" t="n">
        <v>4.3878708787974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5.7242142099682</v>
      </c>
      <c r="D59" s="28" t="n">
        <v>1</v>
      </c>
      <c r="E59" s="29" t="n">
        <v>55</v>
      </c>
      <c r="F59" s="30" t="n">
        <v>0.0332649254887303</v>
      </c>
      <c r="G59" s="30" t="s">
        <v>21</v>
      </c>
      <c r="H59" s="28" t="n">
        <v>0.855714068950728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651.645785790032</v>
      </c>
      <c r="D60" s="32" t="n">
        <v>0.597878744005861</v>
      </c>
      <c r="E60" s="32" t="n">
        <v>55</v>
      </c>
      <c r="F60" s="33" t="n">
        <v>0.0198883918706506</v>
      </c>
      <c r="G60" s="33" t="s">
        <v>21</v>
      </c>
      <c r="H60" s="33" t="n">
        <v>12.9601867486502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322.36712407211</v>
      </c>
      <c r="D61" s="32" t="n">
        <v>0.8</v>
      </c>
      <c r="E61" s="32" t="n">
        <v>55</v>
      </c>
      <c r="F61" s="33" t="n">
        <v>0.0266119403909843</v>
      </c>
      <c r="G61" s="33" t="s">
        <v>21</v>
      </c>
      <c r="H61" s="32" t="n">
        <v>8.57881468982002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329.278661717922</v>
      </c>
      <c r="D62" s="32" t="n">
        <v>0.4</v>
      </c>
      <c r="E62" s="32" t="n">
        <v>55</v>
      </c>
      <c r="F62" s="33" t="n">
        <v>0.0133059701954921</v>
      </c>
      <c r="G62" s="33" t="s">
        <v>21</v>
      </c>
      <c r="H62" s="32" t="n">
        <v>4.38137205883019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30.5881992311771</v>
      </c>
      <c r="D71" s="28" t="n">
        <v>1</v>
      </c>
      <c r="E71" s="29" t="n">
        <v>55</v>
      </c>
      <c r="F71" s="30" t="n">
        <v>0.0316834488414061</v>
      </c>
      <c r="G71" s="30" t="s">
        <v>21</v>
      </c>
      <c r="H71" s="28" t="n">
        <v>0.969139645491738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706.111800768822</v>
      </c>
      <c r="D72" s="32" t="n">
        <v>0.606420022401647</v>
      </c>
      <c r="E72" s="32" t="n">
        <v>55</v>
      </c>
      <c r="F72" s="33" t="n">
        <v>0.0192134777561669</v>
      </c>
      <c r="G72" s="33" t="s">
        <v>21</v>
      </c>
      <c r="H72" s="33" t="n">
        <v>13.5668633774388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364.389034331919</v>
      </c>
      <c r="D73" s="32" t="n">
        <v>0.8</v>
      </c>
      <c r="E73" s="32" t="n">
        <v>55</v>
      </c>
      <c r="F73" s="33" t="n">
        <v>0.0253467590731249</v>
      </c>
      <c r="G73" s="33" t="s">
        <v>21</v>
      </c>
      <c r="H73" s="32" t="n">
        <v>9.23608106209979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341.722766436903</v>
      </c>
      <c r="D74" s="32" t="n">
        <v>0.4</v>
      </c>
      <c r="E74" s="32" t="n">
        <v>55</v>
      </c>
      <c r="F74" s="33" t="n">
        <v>0.0126733795365625</v>
      </c>
      <c r="G74" s="33" t="s">
        <v>21</v>
      </c>
      <c r="H74" s="32" t="n">
        <v>4.33078231533896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34.5661717921527</v>
      </c>
      <c r="D83" s="28" t="n">
        <v>1</v>
      </c>
      <c r="E83" s="29" t="n">
        <v>55</v>
      </c>
      <c r="F83" s="30" t="n">
        <v>0.0311064572381305</v>
      </c>
      <c r="G83" s="30" t="s">
        <v>21</v>
      </c>
      <c r="H83" s="28" t="n">
        <v>1.07523114473847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753.033828207848</v>
      </c>
      <c r="D84" s="32" t="n">
        <v>0.608283128733836</v>
      </c>
      <c r="E84" s="32" t="n">
        <v>55</v>
      </c>
      <c r="F84" s="33" t="n">
        <v>0.0189215331326352</v>
      </c>
      <c r="G84" s="33" t="s">
        <v>21</v>
      </c>
      <c r="H84" s="33" t="n">
        <v>14.2485545304299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392.110604453871</v>
      </c>
      <c r="D85" s="32" t="n">
        <v>0.8</v>
      </c>
      <c r="E85" s="32" t="n">
        <v>55</v>
      </c>
      <c r="F85" s="33" t="n">
        <v>0.0248851657905042</v>
      </c>
      <c r="G85" s="33" t="s">
        <v>21</v>
      </c>
      <c r="H85" s="32" t="n">
        <v>9.75773740004941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360.923223753977</v>
      </c>
      <c r="D86" s="32" t="n">
        <v>0.4</v>
      </c>
      <c r="E86" s="32" t="n">
        <v>55</v>
      </c>
      <c r="F86" s="33" t="n">
        <v>0.0124425828952521</v>
      </c>
      <c r="G86" s="33" t="s">
        <v>21</v>
      </c>
      <c r="H86" s="32" t="n">
        <v>4.49081713038049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39.9773653234359</v>
      </c>
      <c r="D95" s="28" t="n">
        <v>1</v>
      </c>
      <c r="E95" s="29" t="n">
        <v>55</v>
      </c>
      <c r="F95" s="30" t="n">
        <v>0.0302324957096491</v>
      </c>
      <c r="G95" s="30" t="s">
        <v>21</v>
      </c>
      <c r="H95" s="28" t="n">
        <v>1.20861552562385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807.572634676564</v>
      </c>
      <c r="D96" s="32" t="n">
        <v>0.614228705451522</v>
      </c>
      <c r="E96" s="32" t="n">
        <v>55</v>
      </c>
      <c r="F96" s="33" t="n">
        <v>0.0185696667023065</v>
      </c>
      <c r="G96" s="33" t="s">
        <v>21</v>
      </c>
      <c r="H96" s="33" t="n">
        <v>14.9963546638473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432.513100212089</v>
      </c>
      <c r="D97" s="32" t="n">
        <v>0.8</v>
      </c>
      <c r="E97" s="32" t="n">
        <v>55</v>
      </c>
      <c r="F97" s="33" t="n">
        <v>0.0241859965677193</v>
      </c>
      <c r="G97" s="33" t="s">
        <v>21</v>
      </c>
      <c r="H97" s="32" t="n">
        <v>10.4607603572232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375.059534464475</v>
      </c>
      <c r="D98" s="32" t="n">
        <v>0.4</v>
      </c>
      <c r="E98" s="32" t="n">
        <v>55</v>
      </c>
      <c r="F98" s="33" t="n">
        <v>0.0120929982838597</v>
      </c>
      <c r="G98" s="33" t="s">
        <v>21</v>
      </c>
      <c r="H98" s="32" t="n">
        <v>4.5355943066241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45.48</v>
      </c>
      <c r="D107" s="28" t="n">
        <v>1</v>
      </c>
      <c r="E107" s="29" t="n">
        <v>55</v>
      </c>
      <c r="F107" s="30" t="n">
        <v>0.0295042124780161</v>
      </c>
      <c r="G107" s="30" t="s">
        <v>21</v>
      </c>
      <c r="H107" s="28" t="n">
        <v>1.34185158350017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867.91</v>
      </c>
      <c r="D108" s="32" t="n">
        <v>0.616593886462882</v>
      </c>
      <c r="E108" s="32" t="n">
        <v>55</v>
      </c>
      <c r="F108" s="33" t="n">
        <v>0.0181921170388467</v>
      </c>
      <c r="G108" s="33" t="s">
        <v>21</v>
      </c>
      <c r="H108" s="33" t="n">
        <v>15.7891202991854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469.96</v>
      </c>
      <c r="D109" s="32" t="n">
        <v>0.8</v>
      </c>
      <c r="E109" s="32" t="n">
        <v>55</v>
      </c>
      <c r="F109" s="33" t="n">
        <v>0.023603369982413</v>
      </c>
      <c r="G109" s="33" t="s">
        <v>21</v>
      </c>
      <c r="H109" s="32" t="n">
        <v>11.0926397569348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397.95</v>
      </c>
      <c r="D110" s="32" t="n">
        <v>0.4</v>
      </c>
      <c r="E110" s="32" t="n">
        <v>55</v>
      </c>
      <c r="F110" s="33" t="n">
        <v>0.0118016849912065</v>
      </c>
      <c r="G110" s="33" t="s">
        <v>21</v>
      </c>
      <c r="H110" s="32" t="n">
        <v>4.69648054225061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54.4830860054348</v>
      </c>
      <c r="D119" s="28" t="n">
        <v>1</v>
      </c>
      <c r="E119" s="29" t="n">
        <v>55</v>
      </c>
      <c r="F119" s="30" t="n">
        <v>0.0284725457713753</v>
      </c>
      <c r="G119" s="30" t="s">
        <v>21</v>
      </c>
      <c r="H119" s="28" t="n">
        <v>1.55127216005552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921.863580661232</v>
      </c>
      <c r="D120" s="32" t="n">
        <v>0.633630723685435</v>
      </c>
      <c r="E120" s="32" t="n">
        <v>55</v>
      </c>
      <c r="F120" s="33" t="n">
        <v>0.0180410797822831</v>
      </c>
      <c r="G120" s="33" t="s">
        <v>21</v>
      </c>
      <c r="H120" s="33" t="n">
        <v>16.6314144070905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n">
        <v>538.439138722826</v>
      </c>
      <c r="D121" s="32" t="n">
        <v>0.8</v>
      </c>
      <c r="E121" s="32" t="n">
        <v>55</v>
      </c>
      <c r="F121" s="33" t="n">
        <v>0.0227780366171002</v>
      </c>
      <c r="G121" s="33" t="s">
        <v>21</v>
      </c>
      <c r="H121" s="32" t="n">
        <v>12.2645864179084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383.424441938406</v>
      </c>
      <c r="D122" s="32" t="n">
        <v>0.4</v>
      </c>
      <c r="E122" s="32" t="n">
        <v>55</v>
      </c>
      <c r="F122" s="33" t="n">
        <v>0.0113890183085501</v>
      </c>
      <c r="G122" s="33" t="s">
        <v>21</v>
      </c>
      <c r="H122" s="32" t="n">
        <v>4.3668279891821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60</v>
      </c>
      <c r="D131" s="28" t="n">
        <v>1</v>
      </c>
      <c r="E131" s="29" t="n">
        <v>55</v>
      </c>
      <c r="F131" s="30" t="n">
        <v>0.029215117337638</v>
      </c>
      <c r="G131" s="30" t="s">
        <v>21</v>
      </c>
      <c r="H131" s="28" t="n">
        <v>1.75290704025828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878.28</v>
      </c>
      <c r="D132" s="32" t="n">
        <v>0.681641389989525</v>
      </c>
      <c r="E132" s="32" t="n">
        <v>55</v>
      </c>
      <c r="F132" s="33" t="n">
        <v>0.0199142331907347</v>
      </c>
      <c r="G132" s="33" t="s">
        <v>21</v>
      </c>
      <c r="H132" s="33" t="n">
        <v>17.4902727267584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n">
        <v>618.4</v>
      </c>
      <c r="D133" s="32" t="n">
        <v>0.8</v>
      </c>
      <c r="E133" s="32" t="n">
        <v>55</v>
      </c>
      <c r="F133" s="33" t="n">
        <v>0.0233720938701104</v>
      </c>
      <c r="G133" s="33" t="s">
        <v>21</v>
      </c>
      <c r="H133" s="32" t="n">
        <v>14.4533028492763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259.88</v>
      </c>
      <c r="D134" s="32" t="n">
        <v>0.4</v>
      </c>
      <c r="E134" s="32" t="n">
        <v>55</v>
      </c>
      <c r="F134" s="33" t="n">
        <v>0.0116860469350552</v>
      </c>
      <c r="G134" s="33" t="s">
        <v>21</v>
      </c>
      <c r="H134" s="32" t="n">
        <v>3.03696987748215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31</v>
      </c>
      <c r="D143" s="28" t="n">
        <v>1</v>
      </c>
      <c r="E143" s="29" t="n">
        <v>55</v>
      </c>
      <c r="F143" s="30" t="n">
        <v>0.0279530758765118</v>
      </c>
      <c r="G143" s="30" t="s">
        <v>21</v>
      </c>
      <c r="H143" s="28" t="n">
        <v>3.66185293982305</v>
      </c>
      <c r="I143" s="29" t="s">
        <v>2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876.543999999998</v>
      </c>
      <c r="D144" s="32" t="n">
        <v>0.685904643691589</v>
      </c>
      <c r="E144" s="32" t="n">
        <v>55</v>
      </c>
      <c r="F144" s="33" t="n">
        <v>0.0191731445491629</v>
      </c>
      <c r="G144" s="33" t="s">
        <v>21</v>
      </c>
      <c r="H144" s="33" t="n">
        <v>16.8061048157014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n">
        <v>626.52</v>
      </c>
      <c r="D145" s="32" t="n">
        <v>0.8</v>
      </c>
      <c r="E145" s="32" t="n">
        <v>55</v>
      </c>
      <c r="F145" s="33" t="n">
        <v>0.0223624607012095</v>
      </c>
      <c r="G145" s="33" t="s">
        <v>21</v>
      </c>
      <c r="H145" s="32" t="n">
        <v>14.0105288785218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250.023999999998</v>
      </c>
      <c r="D146" s="32" t="n">
        <v>0.4</v>
      </c>
      <c r="E146" s="32" t="n">
        <v>55</v>
      </c>
      <c r="F146" s="33" t="n">
        <v>0.0111812303506047</v>
      </c>
      <c r="G146" s="33" t="s">
        <v>21</v>
      </c>
      <c r="H146" s="32" t="n">
        <v>2.79557593717957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02</v>
      </c>
      <c r="D155" s="28" t="n">
        <v>1</v>
      </c>
      <c r="E155" s="29" t="n">
        <v>55</v>
      </c>
      <c r="F155" s="30" t="n">
        <v>0.027110193405123</v>
      </c>
      <c r="G155" s="30" t="s">
        <v>21</v>
      </c>
      <c r="H155" s="28" t="n">
        <v>5.47625906783484</v>
      </c>
      <c r="I155" s="29" t="s">
        <v>23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875.088</v>
      </c>
      <c r="D156" s="32" t="n">
        <v>0.690274806648018</v>
      </c>
      <c r="E156" s="32" t="n">
        <v>55</v>
      </c>
      <c r="F156" s="33" t="n">
        <v>0.0187134835109116</v>
      </c>
      <c r="G156" s="33" t="s">
        <v>21</v>
      </c>
      <c r="H156" s="33" t="n">
        <v>16.3759448585966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n">
        <v>635.040000000001</v>
      </c>
      <c r="D157" s="32" t="n">
        <v>0.8</v>
      </c>
      <c r="E157" s="32" t="n">
        <v>55</v>
      </c>
      <c r="F157" s="33" t="n">
        <v>0.0216881547240983</v>
      </c>
      <c r="G157" s="33" t="s">
        <v>21</v>
      </c>
      <c r="H157" s="32" t="n">
        <v>13.7728457759914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240.047999999999</v>
      </c>
      <c r="D158" s="32" t="n">
        <v>0.4</v>
      </c>
      <c r="E158" s="32" t="n">
        <v>55</v>
      </c>
      <c r="F158" s="33" t="n">
        <v>0.0108440773620492</v>
      </c>
      <c r="G158" s="33" t="s">
        <v>21</v>
      </c>
      <c r="H158" s="32" t="n">
        <v>2.60309908260517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73</v>
      </c>
      <c r="D167" s="28" t="n">
        <v>1</v>
      </c>
      <c r="E167" s="29" t="n">
        <v>55</v>
      </c>
      <c r="F167" s="30" t="n">
        <v>0.026581217225415</v>
      </c>
      <c r="G167" s="30" t="s">
        <v>21</v>
      </c>
      <c r="H167" s="28" t="n">
        <v>7.25667230253829</v>
      </c>
      <c r="I167" s="29" t="s">
        <v>2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873.631999999994</v>
      </c>
      <c r="D168" s="32" t="n">
        <v>0.694659536280723</v>
      </c>
      <c r="E168" s="32" t="n">
        <v>55</v>
      </c>
      <c r="F168" s="33" t="n">
        <v>0.0184648960315839</v>
      </c>
      <c r="G168" s="33" t="s">
        <v>21</v>
      </c>
      <c r="H168" s="33" t="n">
        <v>16.1315240498646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n">
        <v>643.559999999998</v>
      </c>
      <c r="D169" s="32" t="n">
        <v>0.8</v>
      </c>
      <c r="E169" s="32" t="n">
        <v>55</v>
      </c>
      <c r="F169" s="33" t="n">
        <v>0.021264973780332</v>
      </c>
      <c r="G169" s="33" t="s">
        <v>21</v>
      </c>
      <c r="H169" s="32" t="n">
        <v>13.6852865260704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230.071999999996</v>
      </c>
      <c r="D170" s="32" t="n">
        <v>0.4</v>
      </c>
      <c r="E170" s="32" t="n">
        <v>55</v>
      </c>
      <c r="F170" s="33" t="n">
        <v>0.010632486890166</v>
      </c>
      <c r="G170" s="33" t="s">
        <v>21</v>
      </c>
      <c r="H170" s="32" t="n">
        <v>2.44623752379423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44</v>
      </c>
      <c r="D179" s="28" t="n">
        <v>1</v>
      </c>
      <c r="E179" s="29" t="n">
        <v>55</v>
      </c>
      <c r="F179" s="30" t="n">
        <v>0.0267321567773615</v>
      </c>
      <c r="G179" s="30" t="s">
        <v>21</v>
      </c>
      <c r="H179" s="28" t="n">
        <v>8.95423354581234</v>
      </c>
      <c r="I179" s="29" t="n">
        <v>0.2416283856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872.175999999996</v>
      </c>
      <c r="D180" s="32" t="n">
        <v>0.699058905542001</v>
      </c>
      <c r="E180" s="32" t="n">
        <v>55</v>
      </c>
      <c r="F180" s="33" t="n">
        <v>0.0181963276235553</v>
      </c>
      <c r="G180" s="33" t="s">
        <v>21</v>
      </c>
      <c r="H180" s="33" t="n">
        <v>15.8704002414019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n">
        <v>652.079999999998</v>
      </c>
      <c r="D181" s="32" t="n">
        <v>0.8</v>
      </c>
      <c r="E181" s="32" t="n">
        <v>55</v>
      </c>
      <c r="F181" s="33" t="n">
        <v>0.0208237989437496</v>
      </c>
      <c r="G181" s="33" t="s">
        <v>21</v>
      </c>
      <c r="H181" s="32" t="n">
        <v>13.5787828152402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220.095999999998</v>
      </c>
      <c r="D182" s="32" t="n">
        <v>0.4</v>
      </c>
      <c r="E182" s="32" t="n">
        <v>55</v>
      </c>
      <c r="F182" s="33" t="n">
        <v>0.0104118994718748</v>
      </c>
      <c r="G182" s="33" t="s">
        <v>21</v>
      </c>
      <c r="H182" s="32" t="n">
        <v>2.29161742616174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15</v>
      </c>
      <c r="D191" s="28" t="n">
        <v>1</v>
      </c>
      <c r="E191" s="29" t="n">
        <v>55</v>
      </c>
      <c r="F191" s="30" t="n">
        <v>0.0299197605123107</v>
      </c>
      <c r="G191" s="30" t="s">
        <v>21</v>
      </c>
      <c r="H191" s="28" t="n">
        <v>9.69337434700895</v>
      </c>
      <c r="I191" s="29" t="n">
        <v>2.7233262656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871</v>
      </c>
      <c r="D192" s="32" t="n">
        <v>0.703559127439724</v>
      </c>
      <c r="E192" s="32" t="n">
        <v>55</v>
      </c>
      <c r="F192" s="33" t="n">
        <v>0.0164334024036824</v>
      </c>
      <c r="G192" s="33" t="s">
        <v>21</v>
      </c>
      <c r="H192" s="33" t="n">
        <v>14.3134934936074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n">
        <v>661</v>
      </c>
      <c r="D193" s="32" t="n">
        <v>0.8</v>
      </c>
      <c r="E193" s="32" t="n">
        <v>55</v>
      </c>
      <c r="F193" s="33" t="n">
        <v>0.0186860228376076</v>
      </c>
      <c r="G193" s="33" t="s">
        <v>21</v>
      </c>
      <c r="H193" s="32" t="n">
        <v>12.3514610956586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210</v>
      </c>
      <c r="D194" s="32" t="n">
        <v>0.4</v>
      </c>
      <c r="E194" s="32" t="n">
        <v>55</v>
      </c>
      <c r="F194" s="33" t="n">
        <v>0.00934301141880381</v>
      </c>
      <c r="G194" s="33" t="s">
        <v>21</v>
      </c>
      <c r="H194" s="32" t="n">
        <v>1.9620323979488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528</v>
      </c>
      <c r="D203" s="28" t="n">
        <v>1</v>
      </c>
      <c r="E203" s="29" t="n">
        <v>55</v>
      </c>
      <c r="F203" s="30" t="n">
        <v>0.0259785834768803</v>
      </c>
      <c r="G203" s="30" t="s">
        <v>21</v>
      </c>
      <c r="H203" s="28" t="n">
        <v>12.1020403157928</v>
      </c>
      <c r="I203" s="29" t="n">
        <v>1.61465176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920</v>
      </c>
      <c r="D204" s="32" t="n">
        <v>0.712980869565219</v>
      </c>
      <c r="E204" s="32" t="n">
        <v>55</v>
      </c>
      <c r="F204" s="33" t="n">
        <v>0.016341900052779</v>
      </c>
      <c r="G204" s="33" t="s">
        <v>21</v>
      </c>
      <c r="H204" s="33" t="n">
        <v>15.0345480485567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n">
        <v>719.856000000003</v>
      </c>
      <c r="D205" s="32" t="n">
        <v>0.8</v>
      </c>
      <c r="E205" s="32" t="n">
        <v>55</v>
      </c>
      <c r="F205" s="33" t="n">
        <v>0.0183364247208983</v>
      </c>
      <c r="G205" s="33" t="s">
        <v>21</v>
      </c>
      <c r="H205" s="32" t="n">
        <v>13.199585353887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n">
        <v>200.143999999997</v>
      </c>
      <c r="D206" s="32" t="n">
        <v>0.4</v>
      </c>
      <c r="E206" s="32" t="n">
        <v>55</v>
      </c>
      <c r="F206" s="33" t="n">
        <v>0.00916821236044909</v>
      </c>
      <c r="G206" s="33" t="s">
        <v>21</v>
      </c>
      <c r="H206" s="32" t="n">
        <v>1.8349626946697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822.438999999999</v>
      </c>
      <c r="D215" s="28" t="n">
        <v>1</v>
      </c>
      <c r="E215" s="29" t="n">
        <v>55</v>
      </c>
      <c r="F215" s="30" t="n">
        <v>0.0232685122394993</v>
      </c>
      <c r="G215" s="30" t="s">
        <v>21</v>
      </c>
      <c r="H215" s="28" t="n">
        <v>17.7673070177416</v>
      </c>
      <c r="I215" s="29" t="n">
        <v>1.36962492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787.451000000001</v>
      </c>
      <c r="D216" s="32" t="n">
        <v>0.710915599827801</v>
      </c>
      <c r="E216" s="32" t="n">
        <v>55</v>
      </c>
      <c r="F216" s="33" t="n">
        <v>0.0153580456737126</v>
      </c>
      <c r="G216" s="33" t="s">
        <v>21</v>
      </c>
      <c r="H216" s="33" t="n">
        <v>12.0937084238106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n">
        <v>612.077000000005</v>
      </c>
      <c r="D217" s="32" t="n">
        <v>0.8</v>
      </c>
      <c r="E217" s="32" t="n">
        <v>55</v>
      </c>
      <c r="F217" s="33" t="n">
        <v>0.0172825530090296</v>
      </c>
      <c r="G217" s="33" t="s">
        <v>21</v>
      </c>
      <c r="H217" s="32" t="n">
        <v>10.5782531981079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n">
        <v>175.373999999996</v>
      </c>
      <c r="D218" s="32" t="n">
        <v>0.4</v>
      </c>
      <c r="E218" s="32" t="n">
        <v>55</v>
      </c>
      <c r="F218" s="33" t="n">
        <v>0.00864127650451478</v>
      </c>
      <c r="G218" s="33" t="s">
        <v>21</v>
      </c>
      <c r="H218" s="32" t="n">
        <v>1.51545522570274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010.727</v>
      </c>
      <c r="D227" s="28" t="n">
        <v>1</v>
      </c>
      <c r="E227" s="29" t="n">
        <v>55</v>
      </c>
      <c r="F227" s="30" t="n">
        <v>0.0226713397096888</v>
      </c>
      <c r="G227" s="30" t="s">
        <v>21</v>
      </c>
      <c r="H227" s="28" t="n">
        <v>21.7914819611547</v>
      </c>
      <c r="I227" s="29" t="n">
        <v>1.1230532096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719.944000000003</v>
      </c>
      <c r="D228" s="32" t="n">
        <v>0.713406598290979</v>
      </c>
      <c r="E228" s="32" t="n">
        <v>55</v>
      </c>
      <c r="F228" s="33" t="n">
        <v>0.0153811929607368</v>
      </c>
      <c r="G228" s="33" t="s">
        <v>21</v>
      </c>
      <c r="H228" s="33" t="n">
        <v>11.0735975849247</v>
      </c>
      <c r="I228" s="33" t="s">
        <v>23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n">
        <v>564.088000000003</v>
      </c>
      <c r="D229" s="32" t="n">
        <v>0.8</v>
      </c>
      <c r="E229" s="32" t="n">
        <v>55</v>
      </c>
      <c r="F229" s="33" t="n">
        <v>0.0172481645082439</v>
      </c>
      <c r="G229" s="33" t="s">
        <v>21</v>
      </c>
      <c r="H229" s="32" t="n">
        <v>9.72948262112631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n">
        <v>155.856</v>
      </c>
      <c r="D230" s="32" t="n">
        <v>0.4</v>
      </c>
      <c r="E230" s="32" t="n">
        <v>55</v>
      </c>
      <c r="F230" s="33" t="n">
        <v>0.00862408225412193</v>
      </c>
      <c r="G230" s="33" t="s">
        <v>21</v>
      </c>
      <c r="H230" s="32" t="n">
        <v>1.34411496379842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125.706</v>
      </c>
      <c r="D239" s="28" t="n">
        <v>1</v>
      </c>
      <c r="E239" s="29" t="n">
        <v>55</v>
      </c>
      <c r="F239" s="30" t="n">
        <v>0.0234237387203823</v>
      </c>
      <c r="G239" s="30" t="s">
        <v>21</v>
      </c>
      <c r="H239" s="28" t="n">
        <v>25.1338420999667</v>
      </c>
      <c r="I239" s="29" t="n">
        <v>1.23440112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652.436999999998</v>
      </c>
      <c r="D240" s="32" t="n">
        <v>0.716413078963948</v>
      </c>
      <c r="E240" s="32" t="n">
        <v>55</v>
      </c>
      <c r="F240" s="33" t="n">
        <v>0.0159954847935703</v>
      </c>
      <c r="G240" s="33" t="s">
        <v>21</v>
      </c>
      <c r="H240" s="33" t="n">
        <v>10.4360461122626</v>
      </c>
      <c r="I240" s="33" t="s">
        <v>23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n">
        <v>516.099000000002</v>
      </c>
      <c r="D241" s="32" t="n">
        <v>0.8</v>
      </c>
      <c r="E241" s="32" t="n">
        <v>55</v>
      </c>
      <c r="F241" s="33" t="n">
        <v>0.017861745144801</v>
      </c>
      <c r="G241" s="33" t="s">
        <v>21</v>
      </c>
      <c r="H241" s="32" t="n">
        <v>9.21842880748667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n">
        <v>136.337999999996</v>
      </c>
      <c r="D242" s="32" t="n">
        <v>0.4</v>
      </c>
      <c r="E242" s="32" t="n">
        <v>55</v>
      </c>
      <c r="F242" s="33" t="n">
        <v>0.00893087257240048</v>
      </c>
      <c r="G242" s="33" t="s">
        <v>21</v>
      </c>
      <c r="H242" s="32" t="n">
        <v>1.2176173047759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022.80311</v>
      </c>
      <c r="D251" s="28" t="n">
        <v>1</v>
      </c>
      <c r="E251" s="29" t="n">
        <v>55</v>
      </c>
      <c r="F251" s="30" t="n">
        <v>0.028336942037945</v>
      </c>
      <c r="G251" s="30" t="s">
        <v>21</v>
      </c>
      <c r="H251" s="28" t="n">
        <v>25.1693786938999</v>
      </c>
      <c r="I251" s="29" t="n">
        <v>3.8137337504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n">
        <v>564.488</v>
      </c>
      <c r="D252" s="32" t="n">
        <v>0.723104831280736</v>
      </c>
      <c r="E252" s="32" t="n">
        <v>55</v>
      </c>
      <c r="F252" s="33" t="n">
        <v>0.0177943331966339</v>
      </c>
      <c r="G252" s="33" t="s">
        <v>21</v>
      </c>
      <c r="H252" s="33" t="n">
        <v>10.0446875575015</v>
      </c>
      <c r="I252" s="33" t="s">
        <v>23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n">
        <v>455.972</v>
      </c>
      <c r="D253" s="32" t="n">
        <v>0.8</v>
      </c>
      <c r="E253" s="32" t="n">
        <v>55</v>
      </c>
      <c r="F253" s="33" t="n">
        <v>0.0196865875340562</v>
      </c>
      <c r="G253" s="33" t="s">
        <v>21</v>
      </c>
      <c r="H253" s="32" t="n">
        <v>8.97653269107868</v>
      </c>
      <c r="I253" s="32" t="s">
        <v>23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n">
        <v>108.516</v>
      </c>
      <c r="D254" s="32" t="n">
        <v>0.4</v>
      </c>
      <c r="E254" s="32" t="n">
        <v>55</v>
      </c>
      <c r="F254" s="33" t="n">
        <v>0.00984329376702811</v>
      </c>
      <c r="G254" s="33" t="s">
        <v>21</v>
      </c>
      <c r="H254" s="32" t="n">
        <v>1.06815486642282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040.37598</v>
      </c>
      <c r="D263" s="28" t="n">
        <v>1</v>
      </c>
      <c r="E263" s="29" t="n">
        <v>55</v>
      </c>
      <c r="F263" s="30" t="n">
        <v>0.0301152127397874</v>
      </c>
      <c r="G263" s="30" t="s">
        <v>21</v>
      </c>
      <c r="H263" s="28" t="n">
        <v>26.9338733318648</v>
      </c>
      <c r="I263" s="29" t="n">
        <v>4.3972706352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n">
        <v>522.94483</v>
      </c>
      <c r="D264" s="32" t="n">
        <v>0.722035974617055</v>
      </c>
      <c r="E264" s="32" t="n">
        <v>55</v>
      </c>
      <c r="F264" s="33" t="n">
        <v>0.018692497573219</v>
      </c>
      <c r="G264" s="33" t="s">
        <v>21</v>
      </c>
      <c r="H264" s="33" t="n">
        <v>9.77514496570242</v>
      </c>
      <c r="I264" s="33" t="s">
        <v>23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n">
        <v>421.01762</v>
      </c>
      <c r="D265" s="32" t="n">
        <v>0.8</v>
      </c>
      <c r="E265" s="32" t="n">
        <v>55</v>
      </c>
      <c r="F265" s="33" t="n">
        <v>0.0207108767212137</v>
      </c>
      <c r="G265" s="33" t="s">
        <v>21</v>
      </c>
      <c r="H265" s="32" t="n">
        <v>8.71964402527879</v>
      </c>
      <c r="I265" s="32" t="s">
        <v>23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n">
        <v>101.92721</v>
      </c>
      <c r="D266" s="32" t="n">
        <v>0.4</v>
      </c>
      <c r="E266" s="32" t="n">
        <v>55</v>
      </c>
      <c r="F266" s="33" t="n">
        <v>0.0103554383606068</v>
      </c>
      <c r="G266" s="33" t="s">
        <v>21</v>
      </c>
      <c r="H266" s="32" t="n">
        <v>1.05550094042363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869.7612</v>
      </c>
      <c r="D275" s="28" t="n">
        <v>1</v>
      </c>
      <c r="E275" s="29" t="n">
        <v>55</v>
      </c>
      <c r="F275" s="30" t="n">
        <v>0.0361354281995965</v>
      </c>
      <c r="G275" s="30" t="s">
        <v>21</v>
      </c>
      <c r="H275" s="28" t="n">
        <v>26.6267603783549</v>
      </c>
      <c r="I275" s="29" t="n">
        <v>4.80243301504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n">
        <v>512.52227</v>
      </c>
      <c r="D276" s="32" t="n">
        <v>0.709756787739194</v>
      </c>
      <c r="E276" s="32" t="n">
        <v>55</v>
      </c>
      <c r="F276" s="33" t="n">
        <v>0.0217284053531503</v>
      </c>
      <c r="G276" s="33" t="s">
        <v>21</v>
      </c>
      <c r="H276" s="33" t="n">
        <v>11.1362916350767</v>
      </c>
      <c r="I276" s="33" t="s">
        <v>23</v>
      </c>
      <c r="J276" s="34" t="s">
        <v>21</v>
      </c>
    </row>
    <row r="277" customFormat="false" ht="11.25" hidden="false" customHeight="true" outlineLevel="0" collapsed="false">
      <c r="B277" s="35" t="s">
        <v>24</v>
      </c>
      <c r="C277" s="32" t="n">
        <v>396.89313</v>
      </c>
      <c r="D277" s="32" t="n">
        <v>0.8</v>
      </c>
      <c r="E277" s="32" t="n">
        <v>55</v>
      </c>
      <c r="F277" s="33" t="n">
        <v>0.0244910997440262</v>
      </c>
      <c r="G277" s="33" t="s">
        <v>21</v>
      </c>
      <c r="H277" s="32" t="n">
        <v>9.72034923454874</v>
      </c>
      <c r="I277" s="32" t="s">
        <v>23</v>
      </c>
      <c r="J277" s="36" t="s">
        <v>21</v>
      </c>
    </row>
    <row r="278" customFormat="false" ht="11.25" hidden="false" customHeight="true" outlineLevel="0" collapsed="false">
      <c r="B278" s="35" t="s">
        <v>25</v>
      </c>
      <c r="C278" s="32" t="n">
        <v>115.62914</v>
      </c>
      <c r="D278" s="32" t="n">
        <v>0.4</v>
      </c>
      <c r="E278" s="32" t="n">
        <v>55</v>
      </c>
      <c r="F278" s="33" t="n">
        <v>0.0122455498720131</v>
      </c>
      <c r="G278" s="33" t="s">
        <v>21</v>
      </c>
      <c r="H278" s="32" t="n">
        <v>1.41594240052798</v>
      </c>
      <c r="I278" s="32" t="s">
        <v>23</v>
      </c>
      <c r="J278" s="36" t="s">
        <v>21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3</v>
      </c>
      <c r="I279" s="39" t="s">
        <v>23</v>
      </c>
      <c r="J279" s="40" t="s">
        <v>23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594.4875</v>
      </c>
      <c r="D11" s="28" t="n">
        <v>1</v>
      </c>
      <c r="E11" s="29" t="n">
        <v>0.1464</v>
      </c>
      <c r="F11" s="30" t="n">
        <v>0.0214609040360471</v>
      </c>
      <c r="G11" s="30" t="s">
        <v>21</v>
      </c>
      <c r="H11" s="28" t="n">
        <v>12.7582391881296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1</v>
      </c>
      <c r="D12" s="32" t="s">
        <v>21</v>
      </c>
      <c r="E12" s="32" t="s">
        <v>21</v>
      </c>
      <c r="F12" s="33" t="s">
        <v>21</v>
      </c>
      <c r="G12" s="33" t="s">
        <v>30</v>
      </c>
      <c r="H12" s="33" t="n">
        <v>72.1202535575828</v>
      </c>
      <c r="I12" s="33" t="s">
        <v>30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n">
        <v>2893.1725</v>
      </c>
      <c r="D13" s="32" t="n">
        <v>0.8</v>
      </c>
      <c r="E13" s="32" t="s">
        <v>21</v>
      </c>
      <c r="F13" s="33" t="n">
        <v>0.0231408919539109</v>
      </c>
      <c r="G13" s="33" t="s">
        <v>21</v>
      </c>
      <c r="H13" s="32" t="n">
        <v>66.9505922265264</v>
      </c>
      <c r="I13" s="32" t="s">
        <v>21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475.59</v>
      </c>
      <c r="D14" s="32" t="s">
        <v>23</v>
      </c>
      <c r="E14" s="32" t="n">
        <v>0.4</v>
      </c>
      <c r="F14" s="33" t="n">
        <v>0.010869995859998</v>
      </c>
      <c r="G14" s="33" t="s">
        <v>23</v>
      </c>
      <c r="H14" s="32" t="n">
        <v>5.16966133105645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501.0159</v>
      </c>
      <c r="D23" s="28" t="n">
        <v>1</v>
      </c>
      <c r="E23" s="29" t="n">
        <v>0.14032</v>
      </c>
      <c r="F23" s="30" t="n">
        <v>0.0269360461179555</v>
      </c>
      <c r="G23" s="30" t="s">
        <v>21</v>
      </c>
      <c r="H23" s="28" t="n">
        <v>13.495387388229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1</v>
      </c>
      <c r="D24" s="32" t="s">
        <v>21</v>
      </c>
      <c r="E24" s="32" t="s">
        <v>21</v>
      </c>
      <c r="F24" s="33" t="s">
        <v>21</v>
      </c>
      <c r="G24" s="33" t="s">
        <v>30</v>
      </c>
      <c r="H24" s="33" t="n">
        <v>74.6177919208399</v>
      </c>
      <c r="I24" s="33" t="s">
        <v>30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n">
        <v>2464.998228</v>
      </c>
      <c r="D25" s="32" t="n">
        <v>0.8</v>
      </c>
      <c r="E25" s="32" t="s">
        <v>21</v>
      </c>
      <c r="F25" s="33" t="n">
        <v>0.0280984918920412</v>
      </c>
      <c r="G25" s="33" t="s">
        <v>21</v>
      </c>
      <c r="H25" s="32" t="n">
        <v>69.262732723354</v>
      </c>
      <c r="I25" s="32" t="s">
        <v>21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374.091872</v>
      </c>
      <c r="D26" s="32" t="s">
        <v>23</v>
      </c>
      <c r="E26" s="32" t="n">
        <v>0.4</v>
      </c>
      <c r="F26" s="33" t="n">
        <v>0.0143148237058887</v>
      </c>
      <c r="G26" s="33" t="s">
        <v>23</v>
      </c>
      <c r="H26" s="32" t="n">
        <v>5.35505919748588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25.9618</v>
      </c>
      <c r="D35" s="28" t="n">
        <v>1</v>
      </c>
      <c r="E35" s="29" t="n">
        <v>0.14656</v>
      </c>
      <c r="F35" s="30" t="n">
        <v>0.0265812931347766</v>
      </c>
      <c r="G35" s="30" t="s">
        <v>21</v>
      </c>
      <c r="H35" s="28" t="n">
        <v>13.9807447834947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1</v>
      </c>
      <c r="D36" s="32" t="s">
        <v>21</v>
      </c>
      <c r="E36" s="32" t="s">
        <v>21</v>
      </c>
      <c r="F36" s="33" t="s">
        <v>21</v>
      </c>
      <c r="G36" s="33" t="s">
        <v>30</v>
      </c>
      <c r="H36" s="33" t="n">
        <v>76.1168062804088</v>
      </c>
      <c r="I36" s="33" t="s">
        <v>30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n">
        <v>2615.783352</v>
      </c>
      <c r="D37" s="32" t="n">
        <v>0.8</v>
      </c>
      <c r="E37" s="32" t="s">
        <v>21</v>
      </c>
      <c r="F37" s="33" t="n">
        <v>0.0270199196976123</v>
      </c>
      <c r="G37" s="33" t="s">
        <v>21</v>
      </c>
      <c r="H37" s="32" t="n">
        <v>70.6782561173912</v>
      </c>
      <c r="I37" s="32" t="s">
        <v>21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364.666848</v>
      </c>
      <c r="D38" s="32" t="s">
        <v>23</v>
      </c>
      <c r="E38" s="32" t="n">
        <v>0.4</v>
      </c>
      <c r="F38" s="33" t="n">
        <v>0.0149137498866295</v>
      </c>
      <c r="G38" s="33" t="s">
        <v>23</v>
      </c>
      <c r="H38" s="32" t="n">
        <v>5.43855016301755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509.958</v>
      </c>
      <c r="D47" s="28" t="n">
        <v>1</v>
      </c>
      <c r="E47" s="29" t="n">
        <v>0.13936</v>
      </c>
      <c r="F47" s="30" t="n">
        <v>0.0285187299845383</v>
      </c>
      <c r="G47" s="30" t="s">
        <v>21</v>
      </c>
      <c r="H47" s="28" t="n">
        <v>14.5433545054552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1</v>
      </c>
      <c r="D48" s="32" t="s">
        <v>21</v>
      </c>
      <c r="E48" s="32" t="s">
        <v>21</v>
      </c>
      <c r="F48" s="33" t="s">
        <v>21</v>
      </c>
      <c r="G48" s="33" t="s">
        <v>30</v>
      </c>
      <c r="H48" s="33" t="n">
        <v>78.004886398264</v>
      </c>
      <c r="I48" s="33" t="s">
        <v>30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n">
        <v>2563.38888</v>
      </c>
      <c r="D49" s="32" t="n">
        <v>0.8</v>
      </c>
      <c r="E49" s="32" t="s">
        <v>21</v>
      </c>
      <c r="F49" s="33" t="n">
        <v>0.0282761401511361</v>
      </c>
      <c r="G49" s="33" t="s">
        <v>21</v>
      </c>
      <c r="H49" s="32" t="n">
        <v>72.4827432327438</v>
      </c>
      <c r="I49" s="32" t="s">
        <v>21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326.37312</v>
      </c>
      <c r="D50" s="32" t="s">
        <v>23</v>
      </c>
      <c r="E50" s="32" t="n">
        <v>0.4</v>
      </c>
      <c r="F50" s="33" t="n">
        <v>0.0169197241657653</v>
      </c>
      <c r="G50" s="33" t="s">
        <v>23</v>
      </c>
      <c r="H50" s="32" t="n">
        <v>5.522143165520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35.6125</v>
      </c>
      <c r="D59" s="28" t="n">
        <v>1</v>
      </c>
      <c r="E59" s="29" t="n">
        <v>0.13896</v>
      </c>
      <c r="F59" s="30" t="n">
        <v>0.0279509433703651</v>
      </c>
      <c r="G59" s="30" t="s">
        <v>21</v>
      </c>
      <c r="H59" s="28" t="n">
        <v>14.9708746559597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1</v>
      </c>
      <c r="D60" s="32" t="s">
        <v>21</v>
      </c>
      <c r="E60" s="32" t="s">
        <v>21</v>
      </c>
      <c r="F60" s="33" t="s">
        <v>21</v>
      </c>
      <c r="G60" s="33" t="s">
        <v>30</v>
      </c>
      <c r="H60" s="33" t="n">
        <v>79.3751784333765</v>
      </c>
      <c r="I60" s="33" t="s">
        <v>30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n">
        <v>2720.9115</v>
      </c>
      <c r="D61" s="32" t="n">
        <v>0.8</v>
      </c>
      <c r="E61" s="32" t="s">
        <v>21</v>
      </c>
      <c r="F61" s="33" t="n">
        <v>0.0271332083160028</v>
      </c>
      <c r="G61" s="33" t="s">
        <v>21</v>
      </c>
      <c r="H61" s="32" t="n">
        <v>73.8270585389076</v>
      </c>
      <c r="I61" s="32" t="s">
        <v>21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314.226</v>
      </c>
      <c r="D62" s="32" t="s">
        <v>23</v>
      </c>
      <c r="E62" s="32" t="n">
        <v>0.4</v>
      </c>
      <c r="F62" s="33" t="n">
        <v>0.0176564634831901</v>
      </c>
      <c r="G62" s="33" t="s">
        <v>23</v>
      </c>
      <c r="H62" s="32" t="n">
        <v>5.5481198944689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548.2575</v>
      </c>
      <c r="D71" s="28" t="n">
        <v>1</v>
      </c>
      <c r="E71" s="29" t="n">
        <v>0.13448</v>
      </c>
      <c r="F71" s="30" t="n">
        <v>0.028130377736166</v>
      </c>
      <c r="G71" s="30" t="s">
        <v>21</v>
      </c>
      <c r="H71" s="28" t="n">
        <v>15.422690571686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1</v>
      </c>
      <c r="D72" s="32" t="s">
        <v>21</v>
      </c>
      <c r="E72" s="32" t="s">
        <v>21</v>
      </c>
      <c r="F72" s="33" t="s">
        <v>21</v>
      </c>
      <c r="G72" s="33" t="s">
        <v>30</v>
      </c>
      <c r="H72" s="33" t="n">
        <v>80.9051123875355</v>
      </c>
      <c r="I72" s="33" t="s">
        <v>30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n">
        <v>2814.3885</v>
      </c>
      <c r="D73" s="32" t="n">
        <v>0.8</v>
      </c>
      <c r="E73" s="32" t="s">
        <v>21</v>
      </c>
      <c r="F73" s="33" t="n">
        <v>0.0267714882272706</v>
      </c>
      <c r="G73" s="33" t="s">
        <v>21</v>
      </c>
      <c r="H73" s="32" t="n">
        <v>75.3453685947159</v>
      </c>
      <c r="I73" s="32" t="s">
        <v>21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292.404</v>
      </c>
      <c r="D74" s="32" t="s">
        <v>23</v>
      </c>
      <c r="E74" s="32" t="n">
        <v>0.4</v>
      </c>
      <c r="F74" s="33" t="n">
        <v>0.0190139115498405</v>
      </c>
      <c r="G74" s="33" t="s">
        <v>23</v>
      </c>
      <c r="H74" s="32" t="n">
        <v>5.55974379281957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581.6475</v>
      </c>
      <c r="D83" s="28" t="n">
        <v>1</v>
      </c>
      <c r="E83" s="29" t="n">
        <v>0.136</v>
      </c>
      <c r="F83" s="30" t="n">
        <v>0.0272634408497642</v>
      </c>
      <c r="G83" s="30" t="s">
        <v>21</v>
      </c>
      <c r="H83" s="28" t="n">
        <v>15.8577122116632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1</v>
      </c>
      <c r="D84" s="32" t="s">
        <v>21</v>
      </c>
      <c r="E84" s="32" t="s">
        <v>21</v>
      </c>
      <c r="F84" s="33" t="s">
        <v>21</v>
      </c>
      <c r="G84" s="33" t="s">
        <v>30</v>
      </c>
      <c r="H84" s="33" t="n">
        <v>82.4202683451553</v>
      </c>
      <c r="I84" s="33" t="s">
        <v>30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n">
        <v>3016.8117</v>
      </c>
      <c r="D85" s="32" t="n">
        <v>0.8</v>
      </c>
      <c r="E85" s="32" t="s">
        <v>21</v>
      </c>
      <c r="F85" s="33" t="n">
        <v>0.0254815316572451</v>
      </c>
      <c r="G85" s="33" t="s">
        <v>21</v>
      </c>
      <c r="H85" s="32" t="n">
        <v>76.8729828374973</v>
      </c>
      <c r="I85" s="32" t="s">
        <v>21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279.1908</v>
      </c>
      <c r="D86" s="32" t="s">
        <v>23</v>
      </c>
      <c r="E86" s="32" t="n">
        <v>0.4</v>
      </c>
      <c r="F86" s="33" t="n">
        <v>0.0198691558162304</v>
      </c>
      <c r="G86" s="33" t="s">
        <v>23</v>
      </c>
      <c r="H86" s="32" t="n">
        <v>5.54728550765801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618.66</v>
      </c>
      <c r="D95" s="28" t="n">
        <v>1</v>
      </c>
      <c r="E95" s="29" t="n">
        <v>0.14456</v>
      </c>
      <c r="F95" s="30" t="n">
        <v>0.0264080507643521</v>
      </c>
      <c r="G95" s="30" t="s">
        <v>21</v>
      </c>
      <c r="H95" s="28" t="n">
        <v>16.3376046858741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1</v>
      </c>
      <c r="D96" s="32" t="s">
        <v>21</v>
      </c>
      <c r="E96" s="32" t="s">
        <v>21</v>
      </c>
      <c r="F96" s="33" t="s">
        <v>21</v>
      </c>
      <c r="G96" s="33" t="s">
        <v>30</v>
      </c>
      <c r="H96" s="33" t="n">
        <v>84.1701473281609</v>
      </c>
      <c r="I96" s="33" t="s">
        <v>30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n">
        <v>3241.7784</v>
      </c>
      <c r="D97" s="32" t="n">
        <v>0.8</v>
      </c>
      <c r="E97" s="32" t="s">
        <v>21</v>
      </c>
      <c r="F97" s="33" t="n">
        <v>0.0242603799514586</v>
      </c>
      <c r="G97" s="33" t="s">
        <v>21</v>
      </c>
      <c r="H97" s="32" t="n">
        <v>78.6467757024317</v>
      </c>
      <c r="I97" s="32" t="s">
        <v>21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263.9616</v>
      </c>
      <c r="D98" s="32" t="s">
        <v>23</v>
      </c>
      <c r="E98" s="32" t="n">
        <v>0.4</v>
      </c>
      <c r="F98" s="33" t="n">
        <v>0.020924905841339</v>
      </c>
      <c r="G98" s="33" t="s">
        <v>23</v>
      </c>
      <c r="H98" s="32" t="n">
        <v>5.52337162572917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619.92</v>
      </c>
      <c r="D107" s="28" t="n">
        <v>1</v>
      </c>
      <c r="E107" s="29" t="n">
        <v>0.146</v>
      </c>
      <c r="F107" s="30" t="n">
        <v>0.0273156455536535</v>
      </c>
      <c r="G107" s="30" t="s">
        <v>21</v>
      </c>
      <c r="H107" s="28" t="n">
        <v>16.9335149916209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1</v>
      </c>
      <c r="D108" s="32" t="s">
        <v>21</v>
      </c>
      <c r="E108" s="32" t="s">
        <v>21</v>
      </c>
      <c r="F108" s="33" t="s">
        <v>21</v>
      </c>
      <c r="G108" s="33" t="s">
        <v>30</v>
      </c>
      <c r="H108" s="33" t="n">
        <v>86.4661273959035</v>
      </c>
      <c r="I108" s="33" t="s">
        <v>30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n">
        <v>3281.4432</v>
      </c>
      <c r="D109" s="32" t="n">
        <v>0.8</v>
      </c>
      <c r="E109" s="32" t="s">
        <v>21</v>
      </c>
      <c r="F109" s="33" t="n">
        <v>0.0246744656813166</v>
      </c>
      <c r="G109" s="33" t="s">
        <v>21</v>
      </c>
      <c r="H109" s="32" t="n">
        <v>80.9678576235898</v>
      </c>
      <c r="I109" s="32" t="s">
        <v>21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231.4368</v>
      </c>
      <c r="D110" s="32" t="s">
        <v>23</v>
      </c>
      <c r="E110" s="32" t="n">
        <v>0.4</v>
      </c>
      <c r="F110" s="33" t="n">
        <v>0.0237571111090099</v>
      </c>
      <c r="G110" s="33" t="s">
        <v>23</v>
      </c>
      <c r="H110" s="32" t="n">
        <v>5.49826977231369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633.78</v>
      </c>
      <c r="D119" s="28" t="n">
        <v>1</v>
      </c>
      <c r="E119" s="29" t="n">
        <v>0.14936</v>
      </c>
      <c r="F119" s="30" t="n">
        <v>0.0276647668606753</v>
      </c>
      <c r="G119" s="30" t="s">
        <v>21</v>
      </c>
      <c r="H119" s="28" t="n">
        <v>17.5333759409588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1</v>
      </c>
      <c r="D120" s="32" t="s">
        <v>21</v>
      </c>
      <c r="E120" s="32" t="s">
        <v>21</v>
      </c>
      <c r="F120" s="33" t="s">
        <v>21</v>
      </c>
      <c r="G120" s="33" t="s">
        <v>23</v>
      </c>
      <c r="H120" s="33" t="n">
        <v>88.8210669317436</v>
      </c>
      <c r="I120" s="33" t="s">
        <v>30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n">
        <v>3388.6104</v>
      </c>
      <c r="D121" s="32" t="n">
        <v>0.8</v>
      </c>
      <c r="E121" s="32" t="s">
        <v>21</v>
      </c>
      <c r="F121" s="33" t="n">
        <v>0.0246032500611717</v>
      </c>
      <c r="G121" s="33" t="s">
        <v>23</v>
      </c>
      <c r="H121" s="32" t="n">
        <v>83.370829031087</v>
      </c>
      <c r="I121" s="32" t="s">
        <v>21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202.8096</v>
      </c>
      <c r="D122" s="32" t="s">
        <v>23</v>
      </c>
      <c r="E122" s="32" t="n">
        <v>0.4</v>
      </c>
      <c r="F122" s="33" t="n">
        <v>0.0268736682122376</v>
      </c>
      <c r="G122" s="33" t="s">
        <v>23</v>
      </c>
      <c r="H122" s="32" t="n">
        <v>5.45023790065662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588.42</v>
      </c>
      <c r="D131" s="28" t="n">
        <v>1</v>
      </c>
      <c r="E131" s="29" t="n">
        <v>0.13144</v>
      </c>
      <c r="F131" s="30" t="n">
        <v>0.0308619626243609</v>
      </c>
      <c r="G131" s="30" t="s">
        <v>21</v>
      </c>
      <c r="H131" s="28" t="n">
        <v>18.1597960474264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1</v>
      </c>
      <c r="D132" s="32" t="s">
        <v>21</v>
      </c>
      <c r="E132" s="32" t="s">
        <v>21</v>
      </c>
      <c r="F132" s="33" t="s">
        <v>21</v>
      </c>
      <c r="G132" s="33" t="s">
        <v>30</v>
      </c>
      <c r="H132" s="33" t="n">
        <v>91.3340026933588</v>
      </c>
      <c r="I132" s="33" t="s">
        <v>30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n">
        <v>3177.468</v>
      </c>
      <c r="D133" s="32" t="n">
        <v>0.8</v>
      </c>
      <c r="E133" s="32" t="s">
        <v>21</v>
      </c>
      <c r="F133" s="33" t="n">
        <v>0.0270504935601074</v>
      </c>
      <c r="G133" s="33" t="s">
        <v>21</v>
      </c>
      <c r="H133" s="32" t="n">
        <v>85.9520776714474</v>
      </c>
      <c r="I133" s="32" t="s">
        <v>21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156.912</v>
      </c>
      <c r="D134" s="32" t="s">
        <v>23</v>
      </c>
      <c r="E134" s="32" t="n">
        <v>0.4</v>
      </c>
      <c r="F134" s="33" t="n">
        <v>0.0342990021280172</v>
      </c>
      <c r="G134" s="33" t="s">
        <v>23</v>
      </c>
      <c r="H134" s="32" t="n">
        <v>5.38192502191142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880.8</v>
      </c>
      <c r="D143" s="28" t="n">
        <v>1</v>
      </c>
      <c r="E143" s="29" t="n">
        <v>0.1396</v>
      </c>
      <c r="F143" s="30" t="n">
        <v>0.00478457383941849</v>
      </c>
      <c r="G143" s="30" t="s">
        <v>21</v>
      </c>
      <c r="H143" s="28" t="n">
        <v>18.5679741560153</v>
      </c>
      <c r="I143" s="29" t="s">
        <v>2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1</v>
      </c>
      <c r="D144" s="32" t="s">
        <v>21</v>
      </c>
      <c r="E144" s="32" t="s">
        <v>21</v>
      </c>
      <c r="F144" s="33" t="s">
        <v>21</v>
      </c>
      <c r="G144" s="33" t="s">
        <v>30</v>
      </c>
      <c r="H144" s="33" t="n">
        <v>92.9217370369134</v>
      </c>
      <c r="I144" s="33" t="s">
        <v>30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n">
        <v>0.8</v>
      </c>
      <c r="E145" s="32" t="s">
        <v>21</v>
      </c>
      <c r="F145" s="33" t="s">
        <v>23</v>
      </c>
      <c r="G145" s="33" t="s">
        <v>21</v>
      </c>
      <c r="H145" s="32" t="n">
        <v>87.6557420024522</v>
      </c>
      <c r="I145" s="32" t="s">
        <v>21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n">
        <v>0.4</v>
      </c>
      <c r="F146" s="33" t="s">
        <v>23</v>
      </c>
      <c r="G146" s="33" t="s">
        <v>23</v>
      </c>
      <c r="H146" s="32" t="n">
        <v>5.26599503446119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4033.05</v>
      </c>
      <c r="D155" s="28" t="n">
        <v>1</v>
      </c>
      <c r="E155" s="29" t="n">
        <v>0.12704</v>
      </c>
      <c r="F155" s="30" t="n">
        <v>0.00662237975251901</v>
      </c>
      <c r="G155" s="30" t="s">
        <v>21</v>
      </c>
      <c r="H155" s="28" t="n">
        <v>26.7083886608968</v>
      </c>
      <c r="I155" s="29" t="s">
        <v>23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1</v>
      </c>
      <c r="D156" s="32" t="s">
        <v>21</v>
      </c>
      <c r="E156" s="32" t="s">
        <v>21</v>
      </c>
      <c r="F156" s="33" t="s">
        <v>21</v>
      </c>
      <c r="G156" s="33" t="s">
        <v>30</v>
      </c>
      <c r="H156" s="33" t="n">
        <v>88.5711826913851</v>
      </c>
      <c r="I156" s="33" t="s">
        <v>30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n">
        <v>0.8</v>
      </c>
      <c r="E157" s="32" t="s">
        <v>21</v>
      </c>
      <c r="F157" s="33" t="s">
        <v>23</v>
      </c>
      <c r="G157" s="33" t="s">
        <v>21</v>
      </c>
      <c r="H157" s="32" t="n">
        <v>83.5501378306686</v>
      </c>
      <c r="I157" s="32" t="s">
        <v>21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n">
        <v>0.4</v>
      </c>
      <c r="F158" s="33" t="s">
        <v>23</v>
      </c>
      <c r="G158" s="33" t="s">
        <v>23</v>
      </c>
      <c r="H158" s="32" t="n">
        <v>5.02104486071651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4166.4</v>
      </c>
      <c r="D167" s="28" t="n">
        <v>1</v>
      </c>
      <c r="E167" s="29" t="n">
        <v>0.12312</v>
      </c>
      <c r="F167" s="30" t="n">
        <v>0.00809764507798459</v>
      </c>
      <c r="G167" s="30" t="s">
        <v>21</v>
      </c>
      <c r="H167" s="28" t="n">
        <v>33.738028452915</v>
      </c>
      <c r="I167" s="29" t="s">
        <v>2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1</v>
      </c>
      <c r="D168" s="32" t="s">
        <v>21</v>
      </c>
      <c r="E168" s="32" t="s">
        <v>21</v>
      </c>
      <c r="F168" s="33" t="s">
        <v>21</v>
      </c>
      <c r="G168" s="33" t="s">
        <v>30</v>
      </c>
      <c r="H168" s="33" t="n">
        <v>84.4339765370786</v>
      </c>
      <c r="I168" s="33" t="s">
        <v>30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n">
        <v>0.8</v>
      </c>
      <c r="E169" s="32" t="s">
        <v>21</v>
      </c>
      <c r="F169" s="33" t="s">
        <v>23</v>
      </c>
      <c r="G169" s="33" t="s">
        <v>21</v>
      </c>
      <c r="H169" s="32" t="n">
        <v>79.64598104172</v>
      </c>
      <c r="I169" s="32" t="s">
        <v>21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n">
        <v>0.4</v>
      </c>
      <c r="F170" s="33" t="s">
        <v>23</v>
      </c>
      <c r="G170" s="33" t="s">
        <v>23</v>
      </c>
      <c r="H170" s="32" t="n">
        <v>4.78799549535861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4049.85</v>
      </c>
      <c r="D179" s="28" t="n">
        <v>1</v>
      </c>
      <c r="E179" s="29" t="n">
        <v>0.122</v>
      </c>
      <c r="F179" s="30" t="n">
        <v>0.00998549714202855</v>
      </c>
      <c r="G179" s="30" t="s">
        <v>21</v>
      </c>
      <c r="H179" s="28" t="n">
        <v>40.4397656006443</v>
      </c>
      <c r="I179" s="29" t="s">
        <v>23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1</v>
      </c>
      <c r="D180" s="32" t="s">
        <v>21</v>
      </c>
      <c r="E180" s="32" t="s">
        <v>21</v>
      </c>
      <c r="F180" s="33" t="s">
        <v>21</v>
      </c>
      <c r="G180" s="33" t="s">
        <v>30</v>
      </c>
      <c r="H180" s="33" t="n">
        <v>80.4992342422994</v>
      </c>
      <c r="I180" s="33" t="s">
        <v>30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n">
        <v>0.8</v>
      </c>
      <c r="E181" s="32" t="s">
        <v>21</v>
      </c>
      <c r="F181" s="33" t="s">
        <v>23</v>
      </c>
      <c r="G181" s="33" t="s">
        <v>21</v>
      </c>
      <c r="H181" s="32" t="n">
        <v>75.9329886786841</v>
      </c>
      <c r="I181" s="32" t="s">
        <v>21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n">
        <v>0.4</v>
      </c>
      <c r="F182" s="33" t="s">
        <v>23</v>
      </c>
      <c r="G182" s="33" t="s">
        <v>23</v>
      </c>
      <c r="H182" s="32" t="n">
        <v>4.56624556361531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057.272353</v>
      </c>
      <c r="D191" s="28" t="n">
        <v>1</v>
      </c>
      <c r="E191" s="29" t="n">
        <v>0.1184</v>
      </c>
      <c r="F191" s="30" t="n">
        <v>0.011380468413134</v>
      </c>
      <c r="G191" s="30" t="s">
        <v>21</v>
      </c>
      <c r="H191" s="28" t="n">
        <v>46.1336598567985</v>
      </c>
      <c r="I191" s="29" t="n">
        <v>0.0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1</v>
      </c>
      <c r="D192" s="32" t="s">
        <v>21</v>
      </c>
      <c r="E192" s="32" t="s">
        <v>21</v>
      </c>
      <c r="F192" s="33" t="s">
        <v>21</v>
      </c>
      <c r="G192" s="33" t="s">
        <v>30</v>
      </c>
      <c r="H192" s="33" t="n">
        <v>76.7566453746539</v>
      </c>
      <c r="I192" s="33" t="s">
        <v>30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n">
        <v>0.8</v>
      </c>
      <c r="E193" s="32" t="s">
        <v>21</v>
      </c>
      <c r="F193" s="33" t="s">
        <v>23</v>
      </c>
      <c r="G193" s="33" t="s">
        <v>21</v>
      </c>
      <c r="H193" s="32" t="n">
        <v>72.4014202414341</v>
      </c>
      <c r="I193" s="32" t="s">
        <v>21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n">
        <v>0.4</v>
      </c>
      <c r="F194" s="33" t="s">
        <v>23</v>
      </c>
      <c r="G194" s="33" t="s">
        <v>23</v>
      </c>
      <c r="H194" s="32" t="n">
        <v>4.35522513321982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883.466314</v>
      </c>
      <c r="D203" s="28" t="n">
        <v>1</v>
      </c>
      <c r="E203" s="29" t="n">
        <v>0.11968</v>
      </c>
      <c r="F203" s="30" t="n">
        <v>0.0132297080434031</v>
      </c>
      <c r="G203" s="30" t="s">
        <v>21</v>
      </c>
      <c r="H203" s="28" t="n">
        <v>50.4644271179123</v>
      </c>
      <c r="I203" s="29" t="n">
        <v>0.912698412698413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1</v>
      </c>
      <c r="D204" s="32" t="s">
        <v>21</v>
      </c>
      <c r="E204" s="32" t="s">
        <v>21</v>
      </c>
      <c r="F204" s="33" t="s">
        <v>21</v>
      </c>
      <c r="G204" s="33" t="s">
        <v>30</v>
      </c>
      <c r="H204" s="33" t="n">
        <v>73.1964423285733</v>
      </c>
      <c r="I204" s="33" t="s">
        <v>30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n">
        <v>0.8</v>
      </c>
      <c r="E205" s="32" t="s">
        <v>21</v>
      </c>
      <c r="F205" s="33" t="s">
        <v>23</v>
      </c>
      <c r="G205" s="33" t="s">
        <v>21</v>
      </c>
      <c r="H205" s="32" t="n">
        <v>69.0420483050009</v>
      </c>
      <c r="I205" s="32" t="s">
        <v>21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n">
        <v>0.4</v>
      </c>
      <c r="F206" s="33" t="s">
        <v>23</v>
      </c>
      <c r="G206" s="33" t="s">
        <v>23</v>
      </c>
      <c r="H206" s="32" t="n">
        <v>4.15439402357237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461.628405</v>
      </c>
      <c r="D215" s="28" t="n">
        <v>1</v>
      </c>
      <c r="E215" s="29" t="n">
        <v>0.0996</v>
      </c>
      <c r="F215" s="30" t="n">
        <v>0.0160494704012177</v>
      </c>
      <c r="G215" s="30" t="s">
        <v>21</v>
      </c>
      <c r="H215" s="28" t="n">
        <v>53.8707946895539</v>
      </c>
      <c r="I215" s="29" t="n">
        <v>1.68650793650794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1</v>
      </c>
      <c r="D216" s="32" t="s">
        <v>21</v>
      </c>
      <c r="E216" s="32" t="s">
        <v>21</v>
      </c>
      <c r="F216" s="33" t="s">
        <v>21</v>
      </c>
      <c r="G216" s="33" t="s">
        <v>30</v>
      </c>
      <c r="H216" s="33" t="n">
        <v>69.8093709699786</v>
      </c>
      <c r="I216" s="33" t="s">
        <v>30</v>
      </c>
      <c r="J216" s="34" t="s">
        <v>30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n">
        <v>0.8</v>
      </c>
      <c r="E217" s="32" t="s">
        <v>21</v>
      </c>
      <c r="F217" s="33" t="s">
        <v>23</v>
      </c>
      <c r="G217" s="33" t="s">
        <v>21</v>
      </c>
      <c r="H217" s="32" t="n">
        <v>65.8461307621171</v>
      </c>
      <c r="I217" s="32" t="s">
        <v>21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n">
        <v>0.4</v>
      </c>
      <c r="F218" s="33" t="s">
        <v>23</v>
      </c>
      <c r="G218" s="33" t="s">
        <v>23</v>
      </c>
      <c r="H218" s="32" t="n">
        <v>3.96324020786152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492.939333</v>
      </c>
      <c r="D227" s="28" t="n">
        <v>1</v>
      </c>
      <c r="E227" s="29" t="n">
        <v>0.10848</v>
      </c>
      <c r="F227" s="30" t="n">
        <v>0.0166260634512658</v>
      </c>
      <c r="G227" s="30" t="s">
        <v>21</v>
      </c>
      <c r="H227" s="28" t="n">
        <v>56.3674817755308</v>
      </c>
      <c r="I227" s="29" t="n">
        <v>1.70634920634921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1</v>
      </c>
      <c r="D228" s="32" t="s">
        <v>21</v>
      </c>
      <c r="E228" s="32" t="s">
        <v>21</v>
      </c>
      <c r="F228" s="33" t="s">
        <v>21</v>
      </c>
      <c r="G228" s="33" t="s">
        <v>30</v>
      </c>
      <c r="H228" s="33" t="n">
        <v>66.5866629017363</v>
      </c>
      <c r="I228" s="33" t="s">
        <v>30</v>
      </c>
      <c r="J228" s="34" t="s">
        <v>30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n">
        <v>0.8</v>
      </c>
      <c r="E229" s="32" t="s">
        <v>21</v>
      </c>
      <c r="F229" s="33" t="s">
        <v>23</v>
      </c>
      <c r="G229" s="33" t="s">
        <v>21</v>
      </c>
      <c r="H229" s="32" t="n">
        <v>62.8053845987881</v>
      </c>
      <c r="I229" s="32" t="s">
        <v>21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n">
        <v>0.4</v>
      </c>
      <c r="F230" s="33" t="s">
        <v>23</v>
      </c>
      <c r="G230" s="33" t="s">
        <v>23</v>
      </c>
      <c r="H230" s="32" t="n">
        <v>3.78127830294819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463.350741</v>
      </c>
      <c r="D239" s="28" t="n">
        <v>1</v>
      </c>
      <c r="E239" s="29" t="n">
        <v>0.10704</v>
      </c>
      <c r="F239" s="30" t="n">
        <v>0.0175961917380207</v>
      </c>
      <c r="G239" s="30" t="s">
        <v>21</v>
      </c>
      <c r="H239" s="28" t="n">
        <v>58.5806725835409</v>
      </c>
      <c r="I239" s="29" t="n">
        <v>2.36111111111111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1</v>
      </c>
      <c r="D240" s="32" t="s">
        <v>21</v>
      </c>
      <c r="E240" s="32" t="s">
        <v>21</v>
      </c>
      <c r="F240" s="33" t="s">
        <v>21</v>
      </c>
      <c r="G240" s="33" t="s">
        <v>30</v>
      </c>
      <c r="H240" s="33" t="n">
        <v>63.5200092590122</v>
      </c>
      <c r="I240" s="33" t="s">
        <v>30</v>
      </c>
      <c r="J240" s="34" t="s">
        <v>30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n">
        <v>0.8</v>
      </c>
      <c r="E241" s="32" t="s">
        <v>21</v>
      </c>
      <c r="F241" s="33" t="s">
        <v>23</v>
      </c>
      <c r="G241" s="33" t="s">
        <v>21</v>
      </c>
      <c r="H241" s="32" t="n">
        <v>59.9119611169025</v>
      </c>
      <c r="I241" s="32" t="s">
        <v>21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n">
        <v>0.4</v>
      </c>
      <c r="F242" s="33" t="s">
        <v>23</v>
      </c>
      <c r="G242" s="33" t="s">
        <v>23</v>
      </c>
      <c r="H242" s="32" t="n">
        <v>3.60804814210972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923.14</v>
      </c>
      <c r="D251" s="28" t="n">
        <v>1</v>
      </c>
      <c r="E251" s="29" t="n">
        <v>0.11304</v>
      </c>
      <c r="F251" s="30" t="n">
        <v>0.021736159644924</v>
      </c>
      <c r="G251" s="30" t="s">
        <v>21</v>
      </c>
      <c r="H251" s="28" t="n">
        <v>59.5894250060504</v>
      </c>
      <c r="I251" s="29" t="n">
        <v>3.9484126984127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1</v>
      </c>
      <c r="D252" s="32" t="s">
        <v>21</v>
      </c>
      <c r="E252" s="32" t="s">
        <v>21</v>
      </c>
      <c r="F252" s="33" t="s">
        <v>21</v>
      </c>
      <c r="G252" s="33" t="s">
        <v>30</v>
      </c>
      <c r="H252" s="33" t="n">
        <v>60.6015359487929</v>
      </c>
      <c r="I252" s="33" t="s">
        <v>30</v>
      </c>
      <c r="J252" s="34" t="s">
        <v>30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n">
        <v>0.8</v>
      </c>
      <c r="E253" s="32" t="s">
        <v>21</v>
      </c>
      <c r="F253" s="33" t="s">
        <v>23</v>
      </c>
      <c r="G253" s="33" t="s">
        <v>21</v>
      </c>
      <c r="H253" s="32" t="n">
        <v>57.1584225227745</v>
      </c>
      <c r="I253" s="32" t="s">
        <v>21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n">
        <v>0.4</v>
      </c>
      <c r="F254" s="33" t="s">
        <v>23</v>
      </c>
      <c r="G254" s="33" t="s">
        <v>23</v>
      </c>
      <c r="H254" s="32" t="n">
        <v>3.44311342601836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2638.476194</v>
      </c>
      <c r="D263" s="28" t="n">
        <v>1</v>
      </c>
      <c r="E263" s="29" t="n">
        <v>0.11448</v>
      </c>
      <c r="F263" s="30" t="n">
        <v>0.024894053593373</v>
      </c>
      <c r="G263" s="30" t="s">
        <v>21</v>
      </c>
      <c r="H263" s="28" t="n">
        <v>56.5157011116082</v>
      </c>
      <c r="I263" s="29" t="n">
        <v>9.16666666666667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1</v>
      </c>
      <c r="D264" s="32" t="s">
        <v>21</v>
      </c>
      <c r="E264" s="32" t="s">
        <v>21</v>
      </c>
      <c r="F264" s="33" t="s">
        <v>21</v>
      </c>
      <c r="G264" s="33" t="s">
        <v>30</v>
      </c>
      <c r="H264" s="33" t="n">
        <v>57.8237802526986</v>
      </c>
      <c r="I264" s="33" t="s">
        <v>30</v>
      </c>
      <c r="J264" s="34" t="s">
        <v>30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n">
        <v>0.8</v>
      </c>
      <c r="E265" s="32" t="s">
        <v>21</v>
      </c>
      <c r="F265" s="33" t="s">
        <v>23</v>
      </c>
      <c r="G265" s="33" t="s">
        <v>21</v>
      </c>
      <c r="H265" s="32" t="n">
        <v>54.5377198051085</v>
      </c>
      <c r="I265" s="32" t="s">
        <v>21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n">
        <v>0.4</v>
      </c>
      <c r="F266" s="33" t="s">
        <v>23</v>
      </c>
      <c r="G266" s="33" t="s">
        <v>23</v>
      </c>
      <c r="H266" s="32" t="n">
        <v>3.28606044759011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2680.646309</v>
      </c>
      <c r="D275" s="28" t="n">
        <v>1</v>
      </c>
      <c r="E275" s="29" t="n">
        <v>0.11224</v>
      </c>
      <c r="F275" s="30" t="n">
        <v>0.0247347954171874</v>
      </c>
      <c r="G275" s="30" t="s">
        <v>21</v>
      </c>
      <c r="H275" s="28" t="n">
        <v>62.5353967691122</v>
      </c>
      <c r="I275" s="29" t="n">
        <v>3.76984126984127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s">
        <v>21</v>
      </c>
      <c r="D276" s="32" t="s">
        <v>21</v>
      </c>
      <c r="E276" s="32" t="s">
        <v>21</v>
      </c>
      <c r="F276" s="33" t="s">
        <v>21</v>
      </c>
      <c r="G276" s="33" t="s">
        <v>30</v>
      </c>
      <c r="H276" s="33" t="n">
        <v>55.1796687167987</v>
      </c>
      <c r="I276" s="33" t="s">
        <v>30</v>
      </c>
      <c r="J276" s="34" t="s">
        <v>30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n">
        <v>0.8</v>
      </c>
      <c r="E277" s="32" t="s">
        <v>21</v>
      </c>
      <c r="F277" s="33" t="s">
        <v>23</v>
      </c>
      <c r="G277" s="33" t="s">
        <v>21</v>
      </c>
      <c r="H277" s="32" t="n">
        <v>52.043171830212</v>
      </c>
      <c r="I277" s="32" t="s">
        <v>21</v>
      </c>
      <c r="J277" s="36" t="s">
        <v>21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3</v>
      </c>
      <c r="E278" s="32" t="n">
        <v>0.4</v>
      </c>
      <c r="F278" s="33" t="s">
        <v>23</v>
      </c>
      <c r="G278" s="33" t="s">
        <v>23</v>
      </c>
      <c r="H278" s="32" t="n">
        <v>3.13649688658668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1</v>
      </c>
      <c r="I279" s="39" t="s">
        <v>21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2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757.59658200702</v>
      </c>
      <c r="D11" s="28" t="n">
        <v>1</v>
      </c>
      <c r="E11" s="29" t="n">
        <v>0.5</v>
      </c>
      <c r="F11" s="30" t="n">
        <v>0.0361189146684917</v>
      </c>
      <c r="G11" s="30" t="s">
        <v>21</v>
      </c>
      <c r="H11" s="28" t="n">
        <v>27.3635662986526</v>
      </c>
      <c r="I11" s="29" t="s">
        <v>23</v>
      </c>
      <c r="J11" s="31" t="s">
        <v>21</v>
      </c>
    </row>
    <row r="12" customFormat="false" ht="12.75" hidden="false" customHeight="false" outlineLevel="0" collapsed="false">
      <c r="B12" s="27" t="s">
        <v>22</v>
      </c>
      <c r="C12" s="32" t="n">
        <v>496.337390346897</v>
      </c>
      <c r="D12" s="32" t="s">
        <v>21</v>
      </c>
      <c r="E12" s="32" t="n">
        <v>0.5</v>
      </c>
      <c r="F12" s="33" t="n">
        <v>0.0241832656098362</v>
      </c>
      <c r="G12" s="33" t="s">
        <v>21</v>
      </c>
      <c r="H12" s="33" t="n">
        <v>12.003058942852</v>
      </c>
      <c r="I12" s="33" t="s">
        <v>23</v>
      </c>
      <c r="J12" s="34" t="s">
        <v>21</v>
      </c>
    </row>
    <row r="13" customFormat="false" ht="12.75" hidden="false" customHeight="false" outlineLevel="0" collapsed="false">
      <c r="B13" s="35" t="s">
        <v>24</v>
      </c>
      <c r="C13" s="32" t="n">
        <v>243.513187073685</v>
      </c>
      <c r="D13" s="32" t="n">
        <v>0.8</v>
      </c>
      <c r="E13" s="32" t="n">
        <v>0.5</v>
      </c>
      <c r="F13" s="33" t="n">
        <v>0.0288951317347934</v>
      </c>
      <c r="G13" s="33" t="s">
        <v>21</v>
      </c>
      <c r="H13" s="32" t="n">
        <v>7.03634561965352</v>
      </c>
      <c r="I13" s="32" t="s">
        <v>23</v>
      </c>
      <c r="J13" s="36" t="s">
        <v>21</v>
      </c>
    </row>
    <row r="14" customFormat="false" ht="12.75" hidden="false" customHeight="false" outlineLevel="0" collapsed="false">
      <c r="B14" s="35" t="s">
        <v>25</v>
      </c>
      <c r="C14" s="32" t="n">
        <v>252.824203273212</v>
      </c>
      <c r="D14" s="32" t="n">
        <v>0.4</v>
      </c>
      <c r="E14" s="32" t="n">
        <v>0.5</v>
      </c>
      <c r="F14" s="33" t="n">
        <v>0.0196449282105765</v>
      </c>
      <c r="G14" s="33" t="s">
        <v>21</v>
      </c>
      <c r="H14" s="32" t="n">
        <v>4.96671332319844</v>
      </c>
      <c r="I14" s="32" t="s">
        <v>23</v>
      </c>
      <c r="J14" s="36" t="s">
        <v>21</v>
      </c>
    </row>
    <row r="15" customFormat="false" ht="12.75" hidden="false" customHeight="false" outlineLevel="0" collapsed="false">
      <c r="B15" s="37" t="s">
        <v>26</v>
      </c>
      <c r="C15" s="38"/>
      <c r="D15" s="38"/>
      <c r="E15" s="38"/>
      <c r="F15" s="38"/>
      <c r="G15" s="38"/>
      <c r="H15" s="39" t="n">
        <v>1.78717449337617</v>
      </c>
      <c r="I15" s="39" t="s">
        <v>30</v>
      </c>
      <c r="J15" s="40" t="s">
        <v>21</v>
      </c>
    </row>
    <row r="17" customFormat="false" ht="12.75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759.606308270785</v>
      </c>
      <c r="D23" s="28" t="n">
        <v>1</v>
      </c>
      <c r="E23" s="29" t="n">
        <v>0.5</v>
      </c>
      <c r="F23" s="30" t="n">
        <v>0.0370290250589451</v>
      </c>
      <c r="G23" s="30" t="s">
        <v>21</v>
      </c>
      <c r="H23" s="28" t="n">
        <v>28.1274810238916</v>
      </c>
      <c r="I23" s="29" t="s">
        <v>23</v>
      </c>
      <c r="J23" s="31" t="s">
        <v>21</v>
      </c>
    </row>
    <row r="24" customFormat="false" ht="12.75" hidden="false" customHeight="false" outlineLevel="0" collapsed="false">
      <c r="B24" s="27" t="s">
        <v>22</v>
      </c>
      <c r="C24" s="32" t="n">
        <v>496.235689045118</v>
      </c>
      <c r="D24" s="32" t="s">
        <v>21</v>
      </c>
      <c r="E24" s="32" t="n">
        <v>0.5</v>
      </c>
      <c r="F24" s="33" t="n">
        <v>0.0245748502368252</v>
      </c>
      <c r="G24" s="33" t="s">
        <v>21</v>
      </c>
      <c r="H24" s="33" t="n">
        <v>12.1949177404515</v>
      </c>
      <c r="I24" s="33" t="s">
        <v>23</v>
      </c>
      <c r="J24" s="34" t="s">
        <v>21</v>
      </c>
    </row>
    <row r="25" customFormat="false" ht="12.75" hidden="false" customHeight="false" outlineLevel="0" collapsed="false">
      <c r="B25" s="35" t="s">
        <v>24</v>
      </c>
      <c r="C25" s="32" t="n">
        <v>244.159170515609</v>
      </c>
      <c r="D25" s="32" t="n">
        <v>0.8</v>
      </c>
      <c r="E25" s="32" t="n">
        <v>0.5</v>
      </c>
      <c r="F25" s="33" t="n">
        <v>0.029623220047156</v>
      </c>
      <c r="G25" s="33" t="s">
        <v>21</v>
      </c>
      <c r="H25" s="32" t="n">
        <v>7.23278083471499</v>
      </c>
      <c r="I25" s="32" t="s">
        <v>23</v>
      </c>
      <c r="J25" s="36" t="s">
        <v>21</v>
      </c>
    </row>
    <row r="26" customFormat="false" ht="12.75" hidden="false" customHeight="false" outlineLevel="0" collapsed="false">
      <c r="B26" s="35" t="s">
        <v>25</v>
      </c>
      <c r="C26" s="32" t="n">
        <v>252.076518529509</v>
      </c>
      <c r="D26" s="32" t="n">
        <v>0.4</v>
      </c>
      <c r="E26" s="32" t="n">
        <v>0.5</v>
      </c>
      <c r="F26" s="33" t="n">
        <v>0.0196850422033882</v>
      </c>
      <c r="G26" s="33" t="s">
        <v>21</v>
      </c>
      <c r="H26" s="32" t="n">
        <v>4.96213690573654</v>
      </c>
      <c r="I26" s="32" t="s">
        <v>23</v>
      </c>
      <c r="J26" s="36" t="s">
        <v>21</v>
      </c>
    </row>
    <row r="27" customFormat="false" ht="12.75" hidden="false" customHeight="false" outlineLevel="0" collapsed="false">
      <c r="B27" s="37" t="s">
        <v>26</v>
      </c>
      <c r="C27" s="38"/>
      <c r="D27" s="38"/>
      <c r="E27" s="38"/>
      <c r="F27" s="38"/>
      <c r="G27" s="38"/>
      <c r="H27" s="39" t="n">
        <v>1.82347911253334</v>
      </c>
      <c r="I27" s="39" t="s">
        <v>30</v>
      </c>
      <c r="J27" s="40" t="s">
        <v>21</v>
      </c>
    </row>
    <row r="29" customFormat="false" ht="12.75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736.613790941614</v>
      </c>
      <c r="D35" s="28" t="n">
        <v>1</v>
      </c>
      <c r="E35" s="29" t="n">
        <v>0.5</v>
      </c>
      <c r="F35" s="30" t="n">
        <v>0.0391266513182016</v>
      </c>
      <c r="G35" s="30" t="s">
        <v>21</v>
      </c>
      <c r="H35" s="28" t="n">
        <v>28.8212309543512</v>
      </c>
      <c r="I35" s="29" t="s">
        <v>23</v>
      </c>
      <c r="J35" s="31" t="s">
        <v>21</v>
      </c>
    </row>
    <row r="36" customFormat="false" ht="12.75" hidden="false" customHeight="false" outlineLevel="0" collapsed="false">
      <c r="B36" s="27" t="s">
        <v>22</v>
      </c>
      <c r="C36" s="32" t="n">
        <v>482.886879910087</v>
      </c>
      <c r="D36" s="32" t="s">
        <v>21</v>
      </c>
      <c r="E36" s="32" t="n">
        <v>0.5</v>
      </c>
      <c r="F36" s="33" t="n">
        <v>0.0256137211324845</v>
      </c>
      <c r="G36" s="33" t="s">
        <v>21</v>
      </c>
      <c r="H36" s="33" t="n">
        <v>12.3685298805525</v>
      </c>
      <c r="I36" s="33" t="s">
        <v>23</v>
      </c>
      <c r="J36" s="34" t="s">
        <v>21</v>
      </c>
    </row>
    <row r="37" customFormat="false" ht="12.75" hidden="false" customHeight="false" outlineLevel="0" collapsed="false">
      <c r="B37" s="35" t="s">
        <v>24</v>
      </c>
      <c r="C37" s="32" t="n">
        <v>236.768718516947</v>
      </c>
      <c r="D37" s="32" t="n">
        <v>0.8</v>
      </c>
      <c r="E37" s="32" t="n">
        <v>0.5</v>
      </c>
      <c r="F37" s="33" t="n">
        <v>0.0313013210545613</v>
      </c>
      <c r="G37" s="33" t="s">
        <v>21</v>
      </c>
      <c r="H37" s="32" t="n">
        <v>7.41117367397602</v>
      </c>
      <c r="I37" s="32" t="s">
        <v>23</v>
      </c>
      <c r="J37" s="36" t="s">
        <v>21</v>
      </c>
    </row>
    <row r="38" customFormat="false" ht="12.75" hidden="false" customHeight="false" outlineLevel="0" collapsed="false">
      <c r="B38" s="35" t="s">
        <v>25</v>
      </c>
      <c r="C38" s="32" t="n">
        <v>246.118161393139</v>
      </c>
      <c r="D38" s="32" t="n">
        <v>0.4</v>
      </c>
      <c r="E38" s="32" t="n">
        <v>0.5</v>
      </c>
      <c r="F38" s="33" t="n">
        <v>0.0201421795877053</v>
      </c>
      <c r="G38" s="33" t="s">
        <v>21</v>
      </c>
      <c r="H38" s="32" t="n">
        <v>4.95735620657646</v>
      </c>
      <c r="I38" s="32" t="s">
        <v>23</v>
      </c>
      <c r="J38" s="36" t="s">
        <v>21</v>
      </c>
    </row>
    <row r="39" customFormat="false" ht="12.75" hidden="false" customHeight="false" outlineLevel="0" collapsed="false">
      <c r="B39" s="37" t="s">
        <v>26</v>
      </c>
      <c r="C39" s="38"/>
      <c r="D39" s="38"/>
      <c r="E39" s="38"/>
      <c r="F39" s="38"/>
      <c r="G39" s="38"/>
      <c r="H39" s="39" t="n">
        <v>1.85365203703848</v>
      </c>
      <c r="I39" s="39" t="s">
        <v>30</v>
      </c>
      <c r="J39" s="40" t="s">
        <v>21</v>
      </c>
    </row>
    <row r="41" customFormat="false" ht="12.75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704.926649128454</v>
      </c>
      <c r="D47" s="28" t="n">
        <v>1</v>
      </c>
      <c r="E47" s="29" t="n">
        <v>0.5</v>
      </c>
      <c r="F47" s="30" t="n">
        <v>0.0416257064068217</v>
      </c>
      <c r="G47" s="30" t="s">
        <v>21</v>
      </c>
      <c r="H47" s="28" t="n">
        <v>29.3430697349656</v>
      </c>
      <c r="I47" s="29" t="s">
        <v>23</v>
      </c>
      <c r="J47" s="31" t="s">
        <v>21</v>
      </c>
    </row>
    <row r="48" customFormat="false" ht="12.75" hidden="false" customHeight="false" outlineLevel="0" collapsed="false">
      <c r="B48" s="27" t="s">
        <v>22</v>
      </c>
      <c r="C48" s="32" t="n">
        <v>465.243204502325</v>
      </c>
      <c r="D48" s="32" t="s">
        <v>21</v>
      </c>
      <c r="E48" s="32" t="n">
        <v>0.5</v>
      </c>
      <c r="F48" s="33" t="n">
        <v>0.026844392243806</v>
      </c>
      <c r="G48" s="33" t="s">
        <v>21</v>
      </c>
      <c r="H48" s="33" t="n">
        <v>12.4891710704257</v>
      </c>
      <c r="I48" s="33" t="s">
        <v>23</v>
      </c>
      <c r="J48" s="34" t="s">
        <v>21</v>
      </c>
    </row>
    <row r="49" customFormat="false" ht="12.75" hidden="false" customHeight="false" outlineLevel="0" collapsed="false">
      <c r="B49" s="35" t="s">
        <v>24</v>
      </c>
      <c r="C49" s="32" t="n">
        <v>226.583565791289</v>
      </c>
      <c r="D49" s="32" t="n">
        <v>0.8</v>
      </c>
      <c r="E49" s="32" t="n">
        <v>0.5</v>
      </c>
      <c r="F49" s="33" t="n">
        <v>0.0333005651254574</v>
      </c>
      <c r="G49" s="33" t="s">
        <v>21</v>
      </c>
      <c r="H49" s="32" t="n">
        <v>7.54536078899117</v>
      </c>
      <c r="I49" s="32" t="s">
        <v>23</v>
      </c>
      <c r="J49" s="36" t="s">
        <v>21</v>
      </c>
    </row>
    <row r="50" customFormat="false" ht="12.75" hidden="false" customHeight="false" outlineLevel="0" collapsed="false">
      <c r="B50" s="35" t="s">
        <v>25</v>
      </c>
      <c r="C50" s="32" t="n">
        <v>238.659638711037</v>
      </c>
      <c r="D50" s="32" t="n">
        <v>0.4</v>
      </c>
      <c r="E50" s="32" t="n">
        <v>0.5</v>
      </c>
      <c r="F50" s="33" t="n">
        <v>0.0207148988749638</v>
      </c>
      <c r="G50" s="33" t="s">
        <v>21</v>
      </c>
      <c r="H50" s="32" t="n">
        <v>4.94381028143452</v>
      </c>
      <c r="I50" s="32" t="s">
        <v>23</v>
      </c>
      <c r="J50" s="36" t="s">
        <v>21</v>
      </c>
    </row>
    <row r="51" customFormat="false" ht="12.75" hidden="false" customHeight="false" outlineLevel="0" collapsed="false">
      <c r="B51" s="37" t="s">
        <v>26</v>
      </c>
      <c r="C51" s="38"/>
      <c r="D51" s="38"/>
      <c r="E51" s="38"/>
      <c r="F51" s="38"/>
      <c r="G51" s="38"/>
      <c r="H51" s="39" t="n">
        <v>1.98394534899205</v>
      </c>
      <c r="I51" s="39" t="s">
        <v>30</v>
      </c>
      <c r="J51" s="40" t="s">
        <v>21</v>
      </c>
    </row>
    <row r="53" customFormat="false" ht="12.75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674.834808447071</v>
      </c>
      <c r="D59" s="28" t="n">
        <v>1</v>
      </c>
      <c r="E59" s="29" t="n">
        <v>0.5</v>
      </c>
      <c r="F59" s="30" t="n">
        <v>0.0438780565891789</v>
      </c>
      <c r="G59" s="30" t="s">
        <v>21</v>
      </c>
      <c r="H59" s="28" t="n">
        <v>29.6104399133883</v>
      </c>
      <c r="I59" s="29" t="s">
        <v>23</v>
      </c>
      <c r="J59" s="31" t="s">
        <v>21</v>
      </c>
    </row>
    <row r="60" customFormat="false" ht="12.75" hidden="false" customHeight="false" outlineLevel="0" collapsed="false">
      <c r="B60" s="27" t="s">
        <v>22</v>
      </c>
      <c r="C60" s="32" t="n">
        <v>447.931396485805</v>
      </c>
      <c r="D60" s="32" t="s">
        <v>21</v>
      </c>
      <c r="E60" s="32" t="n">
        <v>0.5</v>
      </c>
      <c r="F60" s="33" t="n">
        <v>0.027962797181746</v>
      </c>
      <c r="G60" s="33" t="s">
        <v>21</v>
      </c>
      <c r="H60" s="33" t="n">
        <v>12.5254147912688</v>
      </c>
      <c r="I60" s="33" t="s">
        <v>23</v>
      </c>
      <c r="J60" s="34" t="s">
        <v>21</v>
      </c>
    </row>
    <row r="61" customFormat="false" ht="12.75" hidden="false" customHeight="false" outlineLevel="0" collapsed="false">
      <c r="B61" s="35" t="s">
        <v>24</v>
      </c>
      <c r="C61" s="32" t="n">
        <v>216.911188429416</v>
      </c>
      <c r="D61" s="32" t="n">
        <v>0.8</v>
      </c>
      <c r="E61" s="32" t="n">
        <v>0.5</v>
      </c>
      <c r="F61" s="33" t="n">
        <v>0.0351024452713431</v>
      </c>
      <c r="G61" s="33" t="s">
        <v>21</v>
      </c>
      <c r="H61" s="32" t="n">
        <v>7.61411312058556</v>
      </c>
      <c r="I61" s="32" t="s">
        <v>23</v>
      </c>
      <c r="J61" s="36" t="s">
        <v>21</v>
      </c>
    </row>
    <row r="62" customFormat="false" ht="12.75" hidden="false" customHeight="false" outlineLevel="0" collapsed="false">
      <c r="B62" s="35" t="s">
        <v>25</v>
      </c>
      <c r="C62" s="32" t="n">
        <v>231.020208056389</v>
      </c>
      <c r="D62" s="32" t="n">
        <v>0.4</v>
      </c>
      <c r="E62" s="32" t="n">
        <v>0.5</v>
      </c>
      <c r="F62" s="33" t="n">
        <v>0.0212591864235725</v>
      </c>
      <c r="G62" s="33" t="s">
        <v>21</v>
      </c>
      <c r="H62" s="32" t="n">
        <v>4.91130167068327</v>
      </c>
      <c r="I62" s="32" t="s">
        <v>23</v>
      </c>
      <c r="J62" s="36" t="s">
        <v>21</v>
      </c>
    </row>
    <row r="63" customFormat="false" ht="12.75" hidden="false" customHeight="false" outlineLevel="0" collapsed="false">
      <c r="B63" s="37" t="s">
        <v>26</v>
      </c>
      <c r="C63" s="38"/>
      <c r="D63" s="38"/>
      <c r="E63" s="38"/>
      <c r="F63" s="38"/>
      <c r="G63" s="38"/>
      <c r="H63" s="39" t="n">
        <v>1.9056409187979</v>
      </c>
      <c r="I63" s="39" t="s">
        <v>30</v>
      </c>
      <c r="J63" s="40" t="s">
        <v>21</v>
      </c>
    </row>
    <row r="65" customFormat="false" ht="12.75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687.679334221573</v>
      </c>
      <c r="D71" s="28" t="n">
        <v>1</v>
      </c>
      <c r="E71" s="29" t="n">
        <v>0.5</v>
      </c>
      <c r="F71" s="30" t="n">
        <v>0.0431480179842994</v>
      </c>
      <c r="G71" s="30" t="s">
        <v>21</v>
      </c>
      <c r="H71" s="28" t="n">
        <v>29.6720002804235</v>
      </c>
      <c r="I71" s="29" t="s">
        <v>23</v>
      </c>
      <c r="J71" s="31" t="s">
        <v>21</v>
      </c>
    </row>
    <row r="72" customFormat="false" ht="12.75" hidden="false" customHeight="false" outlineLevel="0" collapsed="false">
      <c r="B72" s="27" t="s">
        <v>22</v>
      </c>
      <c r="C72" s="32" t="n">
        <v>458.775936943114</v>
      </c>
      <c r="D72" s="32" t="s">
        <v>21</v>
      </c>
      <c r="E72" s="32" t="n">
        <v>0.5</v>
      </c>
      <c r="F72" s="33" t="n">
        <v>0.0272304644887224</v>
      </c>
      <c r="G72" s="33" t="s">
        <v>21</v>
      </c>
      <c r="H72" s="33" t="n">
        <v>12.4926818592098</v>
      </c>
      <c r="I72" s="33" t="s">
        <v>23</v>
      </c>
      <c r="J72" s="34" t="s">
        <v>21</v>
      </c>
    </row>
    <row r="73" customFormat="false" ht="12.75" hidden="false" customHeight="false" outlineLevel="0" collapsed="false">
      <c r="B73" s="35" t="s">
        <v>24</v>
      </c>
      <c r="C73" s="32" t="n">
        <v>221.039785999791</v>
      </c>
      <c r="D73" s="32" t="n">
        <v>0.8</v>
      </c>
      <c r="E73" s="32" t="n">
        <v>0.5</v>
      </c>
      <c r="F73" s="33" t="n">
        <v>0.0345184143874395</v>
      </c>
      <c r="G73" s="33" t="s">
        <v>21</v>
      </c>
      <c r="H73" s="32" t="n">
        <v>7.62994292925175</v>
      </c>
      <c r="I73" s="32" t="s">
        <v>23</v>
      </c>
      <c r="J73" s="36" t="s">
        <v>21</v>
      </c>
    </row>
    <row r="74" customFormat="false" ht="12.75" hidden="false" customHeight="false" outlineLevel="0" collapsed="false">
      <c r="B74" s="35" t="s">
        <v>25</v>
      </c>
      <c r="C74" s="32" t="n">
        <v>237.736150943323</v>
      </c>
      <c r="D74" s="32" t="n">
        <v>0.4</v>
      </c>
      <c r="E74" s="32" t="n">
        <v>0.5</v>
      </c>
      <c r="F74" s="33" t="n">
        <v>0.0204543520649384</v>
      </c>
      <c r="G74" s="33" t="s">
        <v>21</v>
      </c>
      <c r="H74" s="32" t="n">
        <v>4.86273892995805</v>
      </c>
      <c r="I74" s="32" t="s">
        <v>23</v>
      </c>
      <c r="J74" s="36" t="s">
        <v>21</v>
      </c>
    </row>
    <row r="75" customFormat="false" ht="12.75" hidden="false" customHeight="false" outlineLevel="0" collapsed="false">
      <c r="B75" s="37" t="s">
        <v>26</v>
      </c>
      <c r="C75" s="38"/>
      <c r="D75" s="38"/>
      <c r="E75" s="38"/>
      <c r="F75" s="38"/>
      <c r="G75" s="38"/>
      <c r="H75" s="39" t="n">
        <v>1.94399124194785</v>
      </c>
      <c r="I75" s="39" t="s">
        <v>30</v>
      </c>
      <c r="J75" s="40" t="s">
        <v>21</v>
      </c>
    </row>
    <row r="77" customFormat="false" ht="12.75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680.969628302711</v>
      </c>
      <c r="D83" s="28" t="n">
        <v>1</v>
      </c>
      <c r="E83" s="29" t="n">
        <v>0.5</v>
      </c>
      <c r="F83" s="30" t="n">
        <v>0.0437606389263275</v>
      </c>
      <c r="G83" s="30" t="s">
        <v>21</v>
      </c>
      <c r="H83" s="28" t="n">
        <v>29.7996660239504</v>
      </c>
      <c r="I83" s="29" t="s">
        <v>23</v>
      </c>
      <c r="J83" s="31" t="s">
        <v>21</v>
      </c>
    </row>
    <row r="84" customFormat="false" ht="12.75" hidden="false" customHeight="false" outlineLevel="0" collapsed="false">
      <c r="B84" s="27" t="s">
        <v>22</v>
      </c>
      <c r="C84" s="32" t="n">
        <v>453.162003817678</v>
      </c>
      <c r="D84" s="32" t="s">
        <v>21</v>
      </c>
      <c r="E84" s="32" t="n">
        <v>0.5</v>
      </c>
      <c r="F84" s="33" t="n">
        <v>0.0275746333458713</v>
      </c>
      <c r="G84" s="33" t="s">
        <v>21</v>
      </c>
      <c r="H84" s="33" t="n">
        <v>12.4957761015528</v>
      </c>
      <c r="I84" s="33" t="s">
        <v>23</v>
      </c>
      <c r="J84" s="34" t="s">
        <v>21</v>
      </c>
    </row>
    <row r="85" customFormat="false" ht="12.75" hidden="false" customHeight="false" outlineLevel="0" collapsed="false">
      <c r="B85" s="35" t="s">
        <v>24</v>
      </c>
      <c r="C85" s="32" t="n">
        <v>218.883094811586</v>
      </c>
      <c r="D85" s="32" t="n">
        <v>0.8</v>
      </c>
      <c r="E85" s="32" t="n">
        <v>0.5</v>
      </c>
      <c r="F85" s="33" t="n">
        <v>0.035008511141062</v>
      </c>
      <c r="G85" s="33" t="s">
        <v>21</v>
      </c>
      <c r="H85" s="32" t="n">
        <v>7.66277126330153</v>
      </c>
      <c r="I85" s="32" t="s">
        <v>23</v>
      </c>
      <c r="J85" s="36" t="s">
        <v>21</v>
      </c>
    </row>
    <row r="86" customFormat="false" ht="12.75" hidden="false" customHeight="false" outlineLevel="0" collapsed="false">
      <c r="B86" s="35" t="s">
        <v>25</v>
      </c>
      <c r="C86" s="32" t="n">
        <v>234.278909006093</v>
      </c>
      <c r="D86" s="32" t="n">
        <v>0.4</v>
      </c>
      <c r="E86" s="32" t="n">
        <v>0.5</v>
      </c>
      <c r="F86" s="33" t="n">
        <v>0.0206292784047649</v>
      </c>
      <c r="G86" s="33" t="s">
        <v>21</v>
      </c>
      <c r="H86" s="32" t="n">
        <v>4.83300483825127</v>
      </c>
      <c r="I86" s="32" t="s">
        <v>23</v>
      </c>
      <c r="J86" s="36" t="s">
        <v>21</v>
      </c>
    </row>
    <row r="87" customFormat="false" ht="12.75" hidden="false" customHeight="false" outlineLevel="0" collapsed="false">
      <c r="B87" s="37" t="s">
        <v>26</v>
      </c>
      <c r="C87" s="38"/>
      <c r="D87" s="38"/>
      <c r="E87" s="38"/>
      <c r="F87" s="38"/>
      <c r="G87" s="38"/>
      <c r="H87" s="39" t="n">
        <v>2.14565288883932</v>
      </c>
      <c r="I87" s="39" t="s">
        <v>30</v>
      </c>
      <c r="J87" s="40" t="s">
        <v>21</v>
      </c>
    </row>
    <row r="89" customFormat="false" ht="12.75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667.77747751098</v>
      </c>
      <c r="D95" s="28" t="n">
        <v>1</v>
      </c>
      <c r="E95" s="29" t="n">
        <v>0.5</v>
      </c>
      <c r="F95" s="30" t="n">
        <v>0.0448379117063623</v>
      </c>
      <c r="G95" s="30" t="s">
        <v>21</v>
      </c>
      <c r="H95" s="28" t="n">
        <v>29.9417475761347</v>
      </c>
      <c r="I95" s="29" t="s">
        <v>23</v>
      </c>
      <c r="J95" s="31" t="s">
        <v>21</v>
      </c>
    </row>
    <row r="96" customFormat="false" ht="12.75" hidden="false" customHeight="false" outlineLevel="0" collapsed="false">
      <c r="B96" s="27" t="s">
        <v>22</v>
      </c>
      <c r="C96" s="32" t="n">
        <v>444.202137811621</v>
      </c>
      <c r="D96" s="32" t="s">
        <v>21</v>
      </c>
      <c r="E96" s="32" t="n">
        <v>0.5</v>
      </c>
      <c r="F96" s="33" t="n">
        <v>0.0281543440400098</v>
      </c>
      <c r="G96" s="33" t="s">
        <v>21</v>
      </c>
      <c r="H96" s="33" t="n">
        <v>12.5062198112562</v>
      </c>
      <c r="I96" s="33" t="s">
        <v>23</v>
      </c>
      <c r="J96" s="34" t="s">
        <v>21</v>
      </c>
    </row>
    <row r="97" customFormat="false" ht="12.75" hidden="false" customHeight="false" outlineLevel="0" collapsed="false">
      <c r="B97" s="35" t="s">
        <v>24</v>
      </c>
      <c r="C97" s="32" t="n">
        <v>214.642760628529</v>
      </c>
      <c r="D97" s="32" t="n">
        <v>0.8</v>
      </c>
      <c r="E97" s="32" t="n">
        <v>0.5</v>
      </c>
      <c r="F97" s="33" t="n">
        <v>0.0358703293650899</v>
      </c>
      <c r="G97" s="33" t="s">
        <v>21</v>
      </c>
      <c r="H97" s="32" t="n">
        <v>7.69930651957749</v>
      </c>
      <c r="I97" s="32" t="s">
        <v>23</v>
      </c>
      <c r="J97" s="36" t="s">
        <v>21</v>
      </c>
    </row>
    <row r="98" customFormat="false" ht="12.75" hidden="false" customHeight="false" outlineLevel="0" collapsed="false">
      <c r="B98" s="35" t="s">
        <v>25</v>
      </c>
      <c r="C98" s="32" t="n">
        <v>229.559377183092</v>
      </c>
      <c r="D98" s="32" t="n">
        <v>0.4</v>
      </c>
      <c r="E98" s="32" t="n">
        <v>0.5</v>
      </c>
      <c r="F98" s="33" t="n">
        <v>0.0209397383398756</v>
      </c>
      <c r="G98" s="33" t="s">
        <v>21</v>
      </c>
      <c r="H98" s="32" t="n">
        <v>4.80691329167875</v>
      </c>
      <c r="I98" s="32" t="s">
        <v>23</v>
      </c>
      <c r="J98" s="36" t="s">
        <v>21</v>
      </c>
    </row>
    <row r="99" customFormat="false" ht="12.75" hidden="false" customHeight="false" outlineLevel="0" collapsed="false">
      <c r="B99" s="37" t="s">
        <v>26</v>
      </c>
      <c r="C99" s="38"/>
      <c r="D99" s="38"/>
      <c r="E99" s="38"/>
      <c r="F99" s="38"/>
      <c r="G99" s="38"/>
      <c r="H99" s="39" t="n">
        <v>2.30998096558765</v>
      </c>
      <c r="I99" s="39" t="s">
        <v>30</v>
      </c>
      <c r="J99" s="40" t="s">
        <v>21</v>
      </c>
    </row>
    <row r="101" customFormat="false" ht="12.75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652.874770063234</v>
      </c>
      <c r="D107" s="28" t="n">
        <v>1</v>
      </c>
      <c r="E107" s="29" t="n">
        <v>0.5</v>
      </c>
      <c r="F107" s="30" t="n">
        <v>0.0459024423233573</v>
      </c>
      <c r="G107" s="30" t="s">
        <v>21</v>
      </c>
      <c r="H107" s="28" t="n">
        <v>29.9685464772027</v>
      </c>
      <c r="I107" s="29" t="s">
        <v>23</v>
      </c>
      <c r="J107" s="31" t="s">
        <v>21</v>
      </c>
    </row>
    <row r="108" customFormat="false" ht="12.75" hidden="false" customHeight="false" outlineLevel="0" collapsed="false">
      <c r="B108" s="27" t="s">
        <v>22</v>
      </c>
      <c r="C108" s="32" t="n">
        <v>436.694421227278</v>
      </c>
      <c r="D108" s="32" t="s">
        <v>21</v>
      </c>
      <c r="E108" s="32" t="n">
        <v>0.5</v>
      </c>
      <c r="F108" s="33" t="n">
        <v>0.0285659496901064</v>
      </c>
      <c r="G108" s="33" t="s">
        <v>21</v>
      </c>
      <c r="H108" s="33" t="n">
        <v>12.4745908667285</v>
      </c>
      <c r="I108" s="33" t="s">
        <v>23</v>
      </c>
      <c r="J108" s="34" t="s">
        <v>21</v>
      </c>
    </row>
    <row r="109" customFormat="false" ht="12.75" hidden="false" customHeight="false" outlineLevel="0" collapsed="false">
      <c r="B109" s="35" t="s">
        <v>24</v>
      </c>
      <c r="C109" s="32" t="n">
        <v>209.852604663182</v>
      </c>
      <c r="D109" s="32" t="n">
        <v>0.8</v>
      </c>
      <c r="E109" s="32" t="n">
        <v>0.5</v>
      </c>
      <c r="F109" s="33" t="n">
        <v>0.0367219538586858</v>
      </c>
      <c r="G109" s="33" t="s">
        <v>21</v>
      </c>
      <c r="H109" s="32" t="n">
        <v>7.70619766556642</v>
      </c>
      <c r="I109" s="32" t="s">
        <v>23</v>
      </c>
      <c r="J109" s="36" t="s">
        <v>21</v>
      </c>
    </row>
    <row r="110" customFormat="false" ht="12.75" hidden="false" customHeight="false" outlineLevel="0" collapsed="false">
      <c r="B110" s="35" t="s">
        <v>25</v>
      </c>
      <c r="C110" s="32" t="n">
        <v>226.841816564095</v>
      </c>
      <c r="D110" s="32" t="n">
        <v>0.4</v>
      </c>
      <c r="E110" s="32" t="n">
        <v>0.5</v>
      </c>
      <c r="F110" s="33" t="n">
        <v>0.0210207856443205</v>
      </c>
      <c r="G110" s="33" t="s">
        <v>21</v>
      </c>
      <c r="H110" s="32" t="n">
        <v>4.76839320116212</v>
      </c>
      <c r="I110" s="32" t="s">
        <v>23</v>
      </c>
      <c r="J110" s="36" t="s">
        <v>21</v>
      </c>
    </row>
    <row r="111" customFormat="false" ht="12.75" hidden="false" customHeight="false" outlineLevel="0" collapsed="false">
      <c r="B111" s="37" t="s">
        <v>26</v>
      </c>
      <c r="C111" s="38"/>
      <c r="D111" s="38"/>
      <c r="E111" s="38"/>
      <c r="F111" s="38"/>
      <c r="G111" s="38"/>
      <c r="H111" s="39" t="n">
        <v>2.48261407329746</v>
      </c>
      <c r="I111" s="39" t="s">
        <v>30</v>
      </c>
      <c r="J111" s="40" t="s">
        <v>21</v>
      </c>
    </row>
    <row r="113" customFormat="false" ht="12.75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680.104144073975</v>
      </c>
      <c r="D119" s="28" t="n">
        <v>1</v>
      </c>
      <c r="E119" s="29" t="n">
        <v>0.5</v>
      </c>
      <c r="F119" s="30" t="n">
        <v>0.0440198222663052</v>
      </c>
      <c r="G119" s="30" t="s">
        <v>21</v>
      </c>
      <c r="H119" s="28" t="n">
        <v>29.938063544714</v>
      </c>
      <c r="I119" s="29" t="s">
        <v>23</v>
      </c>
      <c r="J119" s="31" t="s">
        <v>21</v>
      </c>
    </row>
    <row r="120" customFormat="false" ht="12.75" hidden="false" customHeight="false" outlineLevel="0" collapsed="false">
      <c r="B120" s="27" t="s">
        <v>22</v>
      </c>
      <c r="C120" s="32" t="n">
        <v>456.071032926026</v>
      </c>
      <c r="D120" s="32" t="s">
        <v>21</v>
      </c>
      <c r="E120" s="32" t="n">
        <v>0.5</v>
      </c>
      <c r="F120" s="33" t="n">
        <v>0.02725132550778</v>
      </c>
      <c r="G120" s="33" t="s">
        <v>21</v>
      </c>
      <c r="H120" s="33" t="n">
        <v>12.4285401729366</v>
      </c>
      <c r="I120" s="33" t="s">
        <v>23</v>
      </c>
      <c r="J120" s="34" t="s">
        <v>21</v>
      </c>
    </row>
    <row r="121" customFormat="false" ht="12.75" hidden="false" customHeight="false" outlineLevel="0" collapsed="false">
      <c r="B121" s="35" t="s">
        <v>24</v>
      </c>
      <c r="C121" s="32" t="n">
        <v>218.604903452349</v>
      </c>
      <c r="D121" s="32" t="n">
        <v>0.8</v>
      </c>
      <c r="E121" s="32" t="n">
        <v>0.5</v>
      </c>
      <c r="F121" s="33" t="n">
        <v>0.0352158578130442</v>
      </c>
      <c r="G121" s="33" t="s">
        <v>21</v>
      </c>
      <c r="H121" s="32" t="n">
        <v>7.69835919721217</v>
      </c>
      <c r="I121" s="32" t="s">
        <v>23</v>
      </c>
      <c r="J121" s="36" t="s">
        <v>21</v>
      </c>
    </row>
    <row r="122" customFormat="false" ht="12.75" hidden="false" customHeight="false" outlineLevel="0" collapsed="false">
      <c r="B122" s="35" t="s">
        <v>25</v>
      </c>
      <c r="C122" s="32" t="n">
        <v>237.466129473677</v>
      </c>
      <c r="D122" s="32" t="n">
        <v>0.4</v>
      </c>
      <c r="E122" s="32" t="n">
        <v>0.5</v>
      </c>
      <c r="F122" s="33" t="n">
        <v>0.0199193922358883</v>
      </c>
      <c r="G122" s="33" t="s">
        <v>21</v>
      </c>
      <c r="H122" s="32" t="n">
        <v>4.7301809757244</v>
      </c>
      <c r="I122" s="32" t="s">
        <v>23</v>
      </c>
      <c r="J122" s="36" t="s">
        <v>21</v>
      </c>
    </row>
    <row r="123" customFormat="false" ht="12.75" hidden="false" customHeight="false" outlineLevel="0" collapsed="false">
      <c r="B123" s="37" t="s">
        <v>26</v>
      </c>
      <c r="C123" s="38"/>
      <c r="D123" s="38"/>
      <c r="E123" s="38"/>
      <c r="F123" s="38"/>
      <c r="G123" s="38"/>
      <c r="H123" s="39" t="n">
        <v>2.6728239027709</v>
      </c>
      <c r="I123" s="39" t="s">
        <v>30</v>
      </c>
      <c r="J123" s="40" t="s">
        <v>21</v>
      </c>
    </row>
    <row r="125" customFormat="false" ht="12.75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785.828729137189</v>
      </c>
      <c r="D131" s="28" t="n">
        <v>1</v>
      </c>
      <c r="E131" s="29" t="n">
        <v>0.5</v>
      </c>
      <c r="F131" s="30" t="n">
        <v>0.0383973476856525</v>
      </c>
      <c r="G131" s="30" t="s">
        <v>21</v>
      </c>
      <c r="H131" s="28" t="n">
        <v>30.1737389340551</v>
      </c>
      <c r="I131" s="29" t="s">
        <v>23</v>
      </c>
      <c r="J131" s="31" t="s">
        <v>21</v>
      </c>
    </row>
    <row r="132" customFormat="false" ht="12.75" hidden="false" customHeight="false" outlineLevel="0" collapsed="false">
      <c r="B132" s="27" t="s">
        <v>22</v>
      </c>
      <c r="C132" s="32" t="n">
        <v>528.71811986281</v>
      </c>
      <c r="D132" s="32" t="s">
        <v>21</v>
      </c>
      <c r="E132" s="32" t="n">
        <v>0.5</v>
      </c>
      <c r="F132" s="33" t="n">
        <v>0.0236282365122068</v>
      </c>
      <c r="G132" s="33" t="s">
        <v>21</v>
      </c>
      <c r="H132" s="33" t="n">
        <v>12.4926767844078</v>
      </c>
      <c r="I132" s="33" t="s">
        <v>23</v>
      </c>
      <c r="J132" s="34" t="s">
        <v>21</v>
      </c>
    </row>
    <row r="133" customFormat="false" ht="12.75" hidden="false" customHeight="false" outlineLevel="0" collapsed="false">
      <c r="B133" s="35" t="s">
        <v>24</v>
      </c>
      <c r="C133" s="32" t="n">
        <v>252.587805794097</v>
      </c>
      <c r="D133" s="32" t="n">
        <v>0.8</v>
      </c>
      <c r="E133" s="32" t="n">
        <v>0.5</v>
      </c>
      <c r="F133" s="33" t="n">
        <v>0.030717878148522</v>
      </c>
      <c r="G133" s="33" t="s">
        <v>21</v>
      </c>
      <c r="H133" s="32" t="n">
        <v>7.75896144018559</v>
      </c>
      <c r="I133" s="32" t="s">
        <v>23</v>
      </c>
      <c r="J133" s="36" t="s">
        <v>21</v>
      </c>
    </row>
    <row r="134" customFormat="false" ht="12.75" hidden="false" customHeight="false" outlineLevel="0" collapsed="false">
      <c r="B134" s="35" t="s">
        <v>25</v>
      </c>
      <c r="C134" s="32" t="n">
        <v>276.130314068713</v>
      </c>
      <c r="D134" s="32" t="n">
        <v>0.4</v>
      </c>
      <c r="E134" s="32" t="n">
        <v>0.5</v>
      </c>
      <c r="F134" s="33" t="n">
        <v>0.0171430484196828</v>
      </c>
      <c r="G134" s="33" t="s">
        <v>21</v>
      </c>
      <c r="H134" s="32" t="n">
        <v>4.73371534422216</v>
      </c>
      <c r="I134" s="32" t="s">
        <v>23</v>
      </c>
      <c r="J134" s="36" t="s">
        <v>21</v>
      </c>
    </row>
    <row r="135" customFormat="false" ht="12.75" hidden="false" customHeight="false" outlineLevel="0" collapsed="false">
      <c r="B135" s="37" t="s">
        <v>26</v>
      </c>
      <c r="C135" s="38"/>
      <c r="D135" s="38"/>
      <c r="E135" s="38"/>
      <c r="F135" s="38"/>
      <c r="G135" s="38"/>
      <c r="H135" s="39" t="n">
        <v>2.77410321754292</v>
      </c>
      <c r="I135" s="39" t="s">
        <v>30</v>
      </c>
      <c r="J135" s="40" t="s">
        <v>21</v>
      </c>
    </row>
    <row r="137" customFormat="false" ht="12.75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721.876834004549</v>
      </c>
      <c r="D143" s="28" t="n">
        <v>1</v>
      </c>
      <c r="E143" s="29" t="n">
        <v>0.5</v>
      </c>
      <c r="F143" s="30" t="n">
        <v>0.0432189798318916</v>
      </c>
      <c r="G143" s="30" t="s">
        <v>21</v>
      </c>
      <c r="H143" s="28" t="n">
        <v>31.1987803299523</v>
      </c>
      <c r="I143" s="29" t="s">
        <v>23</v>
      </c>
      <c r="J143" s="31" t="s">
        <v>21</v>
      </c>
    </row>
    <row r="144" customFormat="false" ht="12.75" hidden="false" customHeight="false" outlineLevel="0" collapsed="false">
      <c r="B144" s="27" t="s">
        <v>22</v>
      </c>
      <c r="C144" s="32" t="n">
        <v>485.154897995451</v>
      </c>
      <c r="D144" s="32" t="s">
        <v>21</v>
      </c>
      <c r="E144" s="32" t="n">
        <v>0.5</v>
      </c>
      <c r="F144" s="33" t="n">
        <v>0.0265393975284302</v>
      </c>
      <c r="G144" s="33" t="s">
        <v>21</v>
      </c>
      <c r="H144" s="33" t="n">
        <v>12.8757187007663</v>
      </c>
      <c r="I144" s="33" t="s">
        <v>23</v>
      </c>
      <c r="J144" s="34" t="s">
        <v>21</v>
      </c>
    </row>
    <row r="145" customFormat="false" ht="12.75" hidden="false" customHeight="false" outlineLevel="0" collapsed="false">
      <c r="B145" s="35" t="s">
        <v>24</v>
      </c>
      <c r="C145" s="32" t="n">
        <v>230.691676242597</v>
      </c>
      <c r="D145" s="32" t="n">
        <v>0.8</v>
      </c>
      <c r="E145" s="32" t="n">
        <v>0.5</v>
      </c>
      <c r="F145" s="33" t="n">
        <v>0.0347760423959976</v>
      </c>
      <c r="G145" s="33" t="s">
        <v>21</v>
      </c>
      <c r="H145" s="32" t="n">
        <v>8.02254351341631</v>
      </c>
      <c r="I145" s="32" t="s">
        <v>23</v>
      </c>
      <c r="J145" s="36" t="s">
        <v>21</v>
      </c>
    </row>
    <row r="146" customFormat="false" ht="12.75" hidden="false" customHeight="false" outlineLevel="0" collapsed="false">
      <c r="B146" s="35" t="s">
        <v>25</v>
      </c>
      <c r="C146" s="32" t="n">
        <v>254.463221752854</v>
      </c>
      <c r="D146" s="32" t="n">
        <v>0.4</v>
      </c>
      <c r="E146" s="32" t="n">
        <v>0.5</v>
      </c>
      <c r="F146" s="33" t="n">
        <v>0.0190722067964052</v>
      </c>
      <c r="G146" s="33" t="s">
        <v>21</v>
      </c>
      <c r="H146" s="32" t="n">
        <v>4.85317518734995</v>
      </c>
      <c r="I146" s="32" t="s">
        <v>23</v>
      </c>
      <c r="J146" s="36" t="s">
        <v>21</v>
      </c>
    </row>
    <row r="147" customFormat="false" ht="12.75" hidden="false" customHeight="false" outlineLevel="0" collapsed="false">
      <c r="B147" s="37" t="s">
        <v>26</v>
      </c>
      <c r="C147" s="38"/>
      <c r="D147" s="38"/>
      <c r="E147" s="38"/>
      <c r="F147" s="38"/>
      <c r="G147" s="38"/>
      <c r="H147" s="39" t="n">
        <v>2.8421070583153</v>
      </c>
      <c r="I147" s="39" t="s">
        <v>30</v>
      </c>
      <c r="J147" s="40" t="s">
        <v>21</v>
      </c>
    </row>
    <row r="149" customFormat="false" ht="12.75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719.019527922991</v>
      </c>
      <c r="D155" s="28" t="n">
        <v>1</v>
      </c>
      <c r="E155" s="29" t="n">
        <v>0.5</v>
      </c>
      <c r="F155" s="30" t="n">
        <v>0.0439591920527002</v>
      </c>
      <c r="G155" s="30" t="s">
        <v>21</v>
      </c>
      <c r="H155" s="28" t="n">
        <v>31.6075175176086</v>
      </c>
      <c r="I155" s="29" t="s">
        <v>23</v>
      </c>
      <c r="J155" s="31" t="s">
        <v>21</v>
      </c>
    </row>
    <row r="156" customFormat="false" ht="12.75" hidden="false" customHeight="false" outlineLevel="0" collapsed="false">
      <c r="B156" s="27" t="s">
        <v>22</v>
      </c>
      <c r="C156" s="32" t="n">
        <v>478.787747077009</v>
      </c>
      <c r="D156" s="32" t="s">
        <v>21</v>
      </c>
      <c r="E156" s="32" t="n">
        <v>0.5</v>
      </c>
      <c r="F156" s="33" t="n">
        <v>0.0271747389590365</v>
      </c>
      <c r="G156" s="33" t="s">
        <v>21</v>
      </c>
      <c r="H156" s="33" t="n">
        <v>13.0109320436029</v>
      </c>
      <c r="I156" s="33" t="s">
        <v>23</v>
      </c>
      <c r="J156" s="34" t="s">
        <v>21</v>
      </c>
    </row>
    <row r="157" customFormat="false" ht="12.75" hidden="false" customHeight="false" outlineLevel="0" collapsed="false">
      <c r="B157" s="35" t="s">
        <v>24</v>
      </c>
      <c r="C157" s="32" t="n">
        <v>226.185782109777</v>
      </c>
      <c r="D157" s="32" t="n">
        <v>0.8</v>
      </c>
      <c r="E157" s="32" t="n">
        <v>0.5</v>
      </c>
      <c r="F157" s="33" t="n">
        <v>0.035908143318668</v>
      </c>
      <c r="G157" s="33" t="s">
        <v>21</v>
      </c>
      <c r="H157" s="32" t="n">
        <v>8.1219114806429</v>
      </c>
      <c r="I157" s="32" t="s">
        <v>23</v>
      </c>
      <c r="J157" s="36" t="s">
        <v>21</v>
      </c>
    </row>
    <row r="158" customFormat="false" ht="12.75" hidden="false" customHeight="false" outlineLevel="0" collapsed="false">
      <c r="B158" s="35" t="s">
        <v>25</v>
      </c>
      <c r="C158" s="32" t="n">
        <v>252.601964967232</v>
      </c>
      <c r="D158" s="32" t="n">
        <v>0.4</v>
      </c>
      <c r="E158" s="32" t="n">
        <v>0.5</v>
      </c>
      <c r="F158" s="33" t="n">
        <v>0.0193546418516351</v>
      </c>
      <c r="G158" s="33" t="s">
        <v>21</v>
      </c>
      <c r="H158" s="32" t="n">
        <v>4.88902056296004</v>
      </c>
      <c r="I158" s="32" t="s">
        <v>23</v>
      </c>
      <c r="J158" s="36" t="s">
        <v>21</v>
      </c>
    </row>
    <row r="159" customFormat="false" ht="12.75" hidden="false" customHeight="false" outlineLevel="0" collapsed="false">
      <c r="B159" s="37" t="s">
        <v>26</v>
      </c>
      <c r="C159" s="38"/>
      <c r="D159" s="38"/>
      <c r="E159" s="38"/>
      <c r="F159" s="38"/>
      <c r="G159" s="38"/>
      <c r="H159" s="39" t="n">
        <v>2.76326673570732</v>
      </c>
      <c r="I159" s="39" t="s">
        <v>30</v>
      </c>
      <c r="J159" s="40" t="s">
        <v>21</v>
      </c>
    </row>
    <row r="161" customFormat="false" ht="12.75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606.983965594902</v>
      </c>
      <c r="D167" s="28" t="n">
        <v>1</v>
      </c>
      <c r="E167" s="29" t="n">
        <v>0.5</v>
      </c>
      <c r="F167" s="30" t="n">
        <v>0.0527337971156406</v>
      </c>
      <c r="G167" s="30" t="s">
        <v>21</v>
      </c>
      <c r="H167" s="28" t="n">
        <v>32.0085692941285</v>
      </c>
      <c r="I167" s="29" t="s">
        <v>23</v>
      </c>
      <c r="J167" s="31" t="s">
        <v>21</v>
      </c>
    </row>
    <row r="168" customFormat="false" ht="12.75" hidden="false" customHeight="false" outlineLevel="0" collapsed="false">
      <c r="B168" s="27" t="s">
        <v>22</v>
      </c>
      <c r="C168" s="32" t="n">
        <v>400.257832405099</v>
      </c>
      <c r="D168" s="32" t="s">
        <v>21</v>
      </c>
      <c r="E168" s="32" t="n">
        <v>0.5</v>
      </c>
      <c r="F168" s="33" t="n">
        <v>0.0327970721672644</v>
      </c>
      <c r="G168" s="33" t="s">
        <v>21</v>
      </c>
      <c r="H168" s="33" t="n">
        <v>13.1272850149028</v>
      </c>
      <c r="I168" s="33" t="s">
        <v>23</v>
      </c>
      <c r="J168" s="34" t="s">
        <v>21</v>
      </c>
    </row>
    <row r="169" customFormat="false" ht="12.75" hidden="false" customHeight="false" outlineLevel="0" collapsed="false">
      <c r="B169" s="35" t="s">
        <v>24</v>
      </c>
      <c r="C169" s="32" t="n">
        <v>187.059983868532</v>
      </c>
      <c r="D169" s="32" t="n">
        <v>0.8</v>
      </c>
      <c r="E169" s="32" t="n">
        <v>0.5</v>
      </c>
      <c r="F169" s="33" t="n">
        <v>0.0438595124308718</v>
      </c>
      <c r="G169" s="33" t="s">
        <v>21</v>
      </c>
      <c r="H169" s="32" t="n">
        <v>8.20435968780057</v>
      </c>
      <c r="I169" s="32" t="s">
        <v>23</v>
      </c>
      <c r="J169" s="36" t="s">
        <v>21</v>
      </c>
    </row>
    <row r="170" customFormat="false" ht="12.75" hidden="false" customHeight="false" outlineLevel="0" collapsed="false">
      <c r="B170" s="35" t="s">
        <v>25</v>
      </c>
      <c r="C170" s="32" t="n">
        <v>213.197848536566</v>
      </c>
      <c r="D170" s="32" t="n">
        <v>0.4</v>
      </c>
      <c r="E170" s="32" t="n">
        <v>0.5</v>
      </c>
      <c r="F170" s="33" t="n">
        <v>0.0230908771401505</v>
      </c>
      <c r="G170" s="33" t="s">
        <v>21</v>
      </c>
      <c r="H170" s="32" t="n">
        <v>4.92292532710226</v>
      </c>
      <c r="I170" s="32" t="s">
        <v>23</v>
      </c>
      <c r="J170" s="36" t="s">
        <v>21</v>
      </c>
    </row>
    <row r="171" customFormat="false" ht="12.75" hidden="false" customHeight="false" outlineLevel="0" collapsed="false">
      <c r="B171" s="37" t="s">
        <v>26</v>
      </c>
      <c r="C171" s="38"/>
      <c r="D171" s="38"/>
      <c r="E171" s="38"/>
      <c r="F171" s="38"/>
      <c r="G171" s="38"/>
      <c r="H171" s="39" t="n">
        <v>2.68610050524351</v>
      </c>
      <c r="I171" s="39" t="s">
        <v>30</v>
      </c>
      <c r="J171" s="40" t="s">
        <v>21</v>
      </c>
    </row>
    <row r="173" customFormat="false" ht="12.75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633.335205027815</v>
      </c>
      <c r="D179" s="28" t="n">
        <v>1</v>
      </c>
      <c r="E179" s="29" t="n">
        <v>0.5</v>
      </c>
      <c r="F179" s="30" t="n">
        <v>0.0498734542628561</v>
      </c>
      <c r="G179" s="30" t="s">
        <v>21</v>
      </c>
      <c r="H179" s="28" t="n">
        <v>31.5866143810113</v>
      </c>
      <c r="I179" s="29" t="s">
        <v>23</v>
      </c>
      <c r="J179" s="31" t="s">
        <v>21</v>
      </c>
    </row>
    <row r="180" customFormat="false" ht="12.75" hidden="false" customHeight="false" outlineLevel="0" collapsed="false">
      <c r="B180" s="27" t="s">
        <v>22</v>
      </c>
      <c r="C180" s="32" t="n">
        <v>413.482904972185</v>
      </c>
      <c r="D180" s="32" t="s">
        <v>21</v>
      </c>
      <c r="E180" s="32" t="n">
        <v>0.5</v>
      </c>
      <c r="F180" s="33" t="n">
        <v>0.031218641908038</v>
      </c>
      <c r="G180" s="33" t="s">
        <v>21</v>
      </c>
      <c r="H180" s="33" t="n">
        <v>12.9083747454219</v>
      </c>
      <c r="I180" s="33" t="s">
        <v>23</v>
      </c>
      <c r="J180" s="34" t="s">
        <v>21</v>
      </c>
    </row>
    <row r="181" customFormat="false" ht="12.75" hidden="false" customHeight="false" outlineLevel="0" collapsed="false">
      <c r="B181" s="35" t="s">
        <v>24</v>
      </c>
      <c r="C181" s="32" t="n">
        <v>190.888137911494</v>
      </c>
      <c r="D181" s="32" t="n">
        <v>0.8</v>
      </c>
      <c r="E181" s="32" t="n">
        <v>0.5</v>
      </c>
      <c r="F181" s="33" t="n">
        <v>0.0422555147108067</v>
      </c>
      <c r="G181" s="33" t="s">
        <v>21</v>
      </c>
      <c r="H181" s="32" t="n">
        <v>8.06607651963763</v>
      </c>
      <c r="I181" s="32" t="s">
        <v>23</v>
      </c>
      <c r="J181" s="36" t="s">
        <v>21</v>
      </c>
    </row>
    <row r="182" customFormat="false" ht="12.75" hidden="false" customHeight="false" outlineLevel="0" collapsed="false">
      <c r="B182" s="35" t="s">
        <v>25</v>
      </c>
      <c r="C182" s="32" t="n">
        <v>222.594767060691</v>
      </c>
      <c r="D182" s="32" t="n">
        <v>0.4</v>
      </c>
      <c r="E182" s="32" t="n">
        <v>0.5</v>
      </c>
      <c r="F182" s="33" t="n">
        <v>0.0217538726975735</v>
      </c>
      <c r="G182" s="33" t="s">
        <v>21</v>
      </c>
      <c r="H182" s="32" t="n">
        <v>4.84229822578431</v>
      </c>
      <c r="I182" s="32" t="s">
        <v>23</v>
      </c>
      <c r="J182" s="36" t="s">
        <v>21</v>
      </c>
    </row>
    <row r="183" customFormat="false" ht="12.75" hidden="false" customHeight="false" outlineLevel="0" collapsed="false">
      <c r="B183" s="37" t="s">
        <v>26</v>
      </c>
      <c r="C183" s="38"/>
      <c r="D183" s="38"/>
      <c r="E183" s="38"/>
      <c r="F183" s="38"/>
      <c r="G183" s="38"/>
      <c r="H183" s="39" t="n">
        <v>2.47624924774708</v>
      </c>
      <c r="I183" s="39" t="s">
        <v>30</v>
      </c>
      <c r="J183" s="40" t="s">
        <v>21</v>
      </c>
    </row>
    <row r="185" customFormat="false" ht="12.75" hidden="false" customHeight="fals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661.222109367763</v>
      </c>
      <c r="D191" s="28" t="n">
        <v>1</v>
      </c>
      <c r="E191" s="29" t="n">
        <v>0.5</v>
      </c>
      <c r="F191" s="30" t="n">
        <v>0.0470102701874979</v>
      </c>
      <c r="G191" s="30" t="s">
        <v>21</v>
      </c>
      <c r="H191" s="28" t="n">
        <v>31.0842300153258</v>
      </c>
      <c r="I191" s="29" t="s">
        <v>23</v>
      </c>
      <c r="J191" s="31" t="s">
        <v>21</v>
      </c>
    </row>
    <row r="192" customFormat="false" ht="12.75" hidden="false" customHeight="false" outlineLevel="0" collapsed="false">
      <c r="B192" s="27" t="s">
        <v>22</v>
      </c>
      <c r="C192" s="32" t="n">
        <v>422.926395632238</v>
      </c>
      <c r="D192" s="32" t="s">
        <v>21</v>
      </c>
      <c r="E192" s="32" t="n">
        <v>0.5</v>
      </c>
      <c r="F192" s="33" t="n">
        <v>0.0299062660660951</v>
      </c>
      <c r="G192" s="33" t="s">
        <v>21</v>
      </c>
      <c r="H192" s="33" t="n">
        <v>12.6481493141523</v>
      </c>
      <c r="I192" s="33" t="s">
        <v>23</v>
      </c>
      <c r="J192" s="34" t="s">
        <v>21</v>
      </c>
    </row>
    <row r="193" customFormat="false" ht="12.75" hidden="false" customHeight="false" outlineLevel="0" collapsed="false">
      <c r="B193" s="35" t="s">
        <v>24</v>
      </c>
      <c r="C193" s="32" t="n">
        <v>192.538742248736</v>
      </c>
      <c r="D193" s="32" t="n">
        <v>0.8</v>
      </c>
      <c r="E193" s="32" t="n">
        <v>0.5</v>
      </c>
      <c r="F193" s="33" t="n">
        <v>0.0410117334491266</v>
      </c>
      <c r="G193" s="33" t="s">
        <v>21</v>
      </c>
      <c r="H193" s="32" t="n">
        <v>7.89634757573523</v>
      </c>
      <c r="I193" s="32" t="s">
        <v>23</v>
      </c>
      <c r="J193" s="36" t="s">
        <v>21</v>
      </c>
    </row>
    <row r="194" customFormat="false" ht="12.75" hidden="false" customHeight="false" outlineLevel="0" collapsed="false">
      <c r="B194" s="35" t="s">
        <v>25</v>
      </c>
      <c r="C194" s="32" t="n">
        <v>230.387653383503</v>
      </c>
      <c r="D194" s="32" t="n">
        <v>0.4</v>
      </c>
      <c r="E194" s="32" t="n">
        <v>0.5</v>
      </c>
      <c r="F194" s="33" t="n">
        <v>0.0206252447500182</v>
      </c>
      <c r="G194" s="33" t="s">
        <v>21</v>
      </c>
      <c r="H194" s="32" t="n">
        <v>4.7518017384171</v>
      </c>
      <c r="I194" s="32" t="s">
        <v>23</v>
      </c>
      <c r="J194" s="36" t="s">
        <v>21</v>
      </c>
    </row>
    <row r="195" customFormat="false" ht="12.75" hidden="false" customHeight="false" outlineLevel="0" collapsed="false">
      <c r="B195" s="37" t="s">
        <v>26</v>
      </c>
      <c r="C195" s="38"/>
      <c r="D195" s="38"/>
      <c r="E195" s="38"/>
      <c r="F195" s="38"/>
      <c r="G195" s="38"/>
      <c r="H195" s="39" t="n">
        <v>2.36162667910924</v>
      </c>
      <c r="I195" s="39" t="s">
        <v>30</v>
      </c>
      <c r="J195" s="40" t="s">
        <v>21</v>
      </c>
    </row>
    <row r="197" customFormat="false" ht="12.75" hidden="false" customHeight="fals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3.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676.641582902378</v>
      </c>
      <c r="D203" s="28" t="n">
        <v>1</v>
      </c>
      <c r="E203" s="29" t="n">
        <v>0.5</v>
      </c>
      <c r="F203" s="30" t="n">
        <v>0.0453887477419923</v>
      </c>
      <c r="G203" s="30" t="s">
        <v>21</v>
      </c>
      <c r="H203" s="28" t="n">
        <v>30.7119141180984</v>
      </c>
      <c r="I203" s="29" t="s">
        <v>23</v>
      </c>
      <c r="J203" s="31" t="s">
        <v>21</v>
      </c>
    </row>
    <row r="204" customFormat="false" ht="12.75" hidden="false" customHeight="false" outlineLevel="0" collapsed="false">
      <c r="B204" s="27" t="s">
        <v>22</v>
      </c>
      <c r="C204" s="32" t="n">
        <v>422.868924097622</v>
      </c>
      <c r="D204" s="32" t="s">
        <v>21</v>
      </c>
      <c r="E204" s="32" t="n">
        <v>0.5</v>
      </c>
      <c r="F204" s="33" t="n">
        <v>0.0293627172673507</v>
      </c>
      <c r="G204" s="33" t="s">
        <v>21</v>
      </c>
      <c r="H204" s="33" t="n">
        <v>12.4165806594273</v>
      </c>
      <c r="I204" s="33" t="s">
        <v>23</v>
      </c>
      <c r="J204" s="34" t="s">
        <v>21</v>
      </c>
    </row>
    <row r="205" customFormat="false" ht="12.75" hidden="false" customHeight="false" outlineLevel="0" collapsed="false">
      <c r="B205" s="35" t="s">
        <v>24</v>
      </c>
      <c r="C205" s="32" t="n">
        <v>190.057313236208</v>
      </c>
      <c r="D205" s="32" t="n">
        <v>0.8</v>
      </c>
      <c r="E205" s="32" t="n">
        <v>0.5</v>
      </c>
      <c r="F205" s="33" t="n">
        <v>0.040722805684776</v>
      </c>
      <c r="G205" s="33" t="s">
        <v>21</v>
      </c>
      <c r="H205" s="32" t="n">
        <v>7.7396670358887</v>
      </c>
      <c r="I205" s="32" t="s">
        <v>23</v>
      </c>
      <c r="J205" s="36" t="s">
        <v>21</v>
      </c>
    </row>
    <row r="206" customFormat="false" ht="12.75" hidden="false" customHeight="false" outlineLevel="0" collapsed="false">
      <c r="B206" s="35" t="s">
        <v>25</v>
      </c>
      <c r="C206" s="32" t="n">
        <v>232.811610861414</v>
      </c>
      <c r="D206" s="32" t="n">
        <v>0.4</v>
      </c>
      <c r="E206" s="32" t="n">
        <v>0.5</v>
      </c>
      <c r="F206" s="33" t="n">
        <v>0.0200888332254296</v>
      </c>
      <c r="G206" s="33" t="s">
        <v>21</v>
      </c>
      <c r="H206" s="32" t="n">
        <v>4.67691362353856</v>
      </c>
      <c r="I206" s="32" t="s">
        <v>23</v>
      </c>
      <c r="J206" s="36" t="s">
        <v>21</v>
      </c>
    </row>
    <row r="207" customFormat="false" ht="12.75" hidden="false" customHeight="false" outlineLevel="0" collapsed="false">
      <c r="B207" s="37" t="s">
        <v>26</v>
      </c>
      <c r="C207" s="38"/>
      <c r="D207" s="38"/>
      <c r="E207" s="38"/>
      <c r="F207" s="38"/>
      <c r="G207" s="38"/>
      <c r="H207" s="39" t="n">
        <v>2.19446160489804</v>
      </c>
      <c r="I207" s="39" t="s">
        <v>30</v>
      </c>
      <c r="J207" s="40" t="s">
        <v>21</v>
      </c>
    </row>
    <row r="209" customFormat="false" ht="12.75" hidden="false" customHeight="fals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v>738.604318180547</v>
      </c>
      <c r="D215" s="28" t="n">
        <v>1</v>
      </c>
      <c r="E215" s="29" t="n">
        <v>0.5</v>
      </c>
      <c r="F215" s="30" t="n">
        <v>0.041168304976088</v>
      </c>
      <c r="G215" s="30" t="s">
        <v>21</v>
      </c>
      <c r="H215" s="28" t="n">
        <v>30.4070878275123</v>
      </c>
      <c r="I215" s="29" t="s">
        <v>23</v>
      </c>
      <c r="J215" s="31" t="s">
        <v>21</v>
      </c>
    </row>
    <row r="216" customFormat="false" ht="12.75" hidden="false" customHeight="false" outlineLevel="0" collapsed="false">
      <c r="B216" s="27" t="s">
        <v>22</v>
      </c>
      <c r="C216" s="32" t="n">
        <v>416.682987819454</v>
      </c>
      <c r="D216" s="32" t="s">
        <v>21</v>
      </c>
      <c r="E216" s="32" t="n">
        <v>0.5</v>
      </c>
      <c r="F216" s="33" t="n">
        <v>0.0292569178902544</v>
      </c>
      <c r="G216" s="33" t="s">
        <v>21</v>
      </c>
      <c r="H216" s="33" t="n">
        <v>12.1908599608996</v>
      </c>
      <c r="I216" s="33" t="s">
        <v>23</v>
      </c>
      <c r="J216" s="34" t="s">
        <v>21</v>
      </c>
    </row>
    <row r="217" customFormat="false" ht="12.75" hidden="false" customHeight="false" outlineLevel="0" collapsed="false">
      <c r="B217" s="35" t="s">
        <v>24</v>
      </c>
      <c r="C217" s="32" t="n">
        <v>185.624900054143</v>
      </c>
      <c r="D217" s="32" t="n">
        <v>0.8</v>
      </c>
      <c r="E217" s="32" t="n">
        <v>0.5</v>
      </c>
      <c r="F217" s="33" t="n">
        <v>0.0408521337334549</v>
      </c>
      <c r="G217" s="33" t="s">
        <v>21</v>
      </c>
      <c r="H217" s="32" t="n">
        <v>7.58317324127105</v>
      </c>
      <c r="I217" s="32" t="s">
        <v>23</v>
      </c>
      <c r="J217" s="36" t="s">
        <v>21</v>
      </c>
    </row>
    <row r="218" customFormat="false" ht="12.75" hidden="false" customHeight="false" outlineLevel="0" collapsed="false">
      <c r="B218" s="35" t="s">
        <v>25</v>
      </c>
      <c r="C218" s="32" t="n">
        <v>231.05808776531</v>
      </c>
      <c r="D218" s="32" t="n">
        <v>0.4</v>
      </c>
      <c r="E218" s="32" t="n">
        <v>0.5</v>
      </c>
      <c r="F218" s="33" t="n">
        <v>0.0199416811771967</v>
      </c>
      <c r="G218" s="33" t="s">
        <v>21</v>
      </c>
      <c r="H218" s="32" t="n">
        <v>4.60768671962856</v>
      </c>
      <c r="I218" s="32" t="s">
        <v>23</v>
      </c>
      <c r="J218" s="36" t="s">
        <v>21</v>
      </c>
    </row>
    <row r="219" customFormat="false" ht="12.75" hidden="false" customHeight="false" outlineLevel="0" collapsed="false">
      <c r="B219" s="37" t="s">
        <v>26</v>
      </c>
      <c r="C219" s="38"/>
      <c r="D219" s="38"/>
      <c r="E219" s="38"/>
      <c r="F219" s="38"/>
      <c r="G219" s="38"/>
      <c r="H219" s="39" t="n">
        <v>2.01868560395565</v>
      </c>
      <c r="I219" s="39" t="s">
        <v>30</v>
      </c>
      <c r="J219" s="40" t="s">
        <v>21</v>
      </c>
    </row>
    <row r="221" customFormat="false" ht="12.75" hidden="false" customHeight="fals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2.7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2.75" hidden="false" customHeight="fals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2.7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2.75" hidden="false" customHeight="fals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2.7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2.75" hidden="false" customHeight="false" outlineLevel="0" collapsed="false">
      <c r="B227" s="27" t="s">
        <v>20</v>
      </c>
      <c r="C227" s="28" t="n">
        <v>1046.57409503842</v>
      </c>
      <c r="D227" s="28" t="n">
        <v>1</v>
      </c>
      <c r="E227" s="29" t="n">
        <v>0.5</v>
      </c>
      <c r="F227" s="30" t="n">
        <v>0.0290011824243582</v>
      </c>
      <c r="G227" s="30" t="s">
        <v>21</v>
      </c>
      <c r="H227" s="28" t="n">
        <v>30.0118862508168</v>
      </c>
      <c r="I227" s="29" t="n">
        <v>0.34</v>
      </c>
      <c r="J227" s="31" t="s">
        <v>21</v>
      </c>
    </row>
    <row r="228" customFormat="false" ht="12.75" hidden="false" customHeight="false" outlineLevel="0" collapsed="false">
      <c r="B228" s="27" t="s">
        <v>22</v>
      </c>
      <c r="C228" s="32" t="n">
        <v>124.481737961579</v>
      </c>
      <c r="D228" s="32" t="s">
        <v>21</v>
      </c>
      <c r="E228" s="32" t="n">
        <v>0.5</v>
      </c>
      <c r="F228" s="33" t="n">
        <v>0.096020452952603</v>
      </c>
      <c r="G228" s="33" t="s">
        <v>21</v>
      </c>
      <c r="H228" s="33" t="n">
        <v>11.9527928633981</v>
      </c>
      <c r="I228" s="33" t="s">
        <v>23</v>
      </c>
      <c r="J228" s="34" t="s">
        <v>21</v>
      </c>
    </row>
    <row r="229" customFormat="false" ht="12.75" hidden="false" customHeight="false" outlineLevel="0" collapsed="false">
      <c r="B229" s="35" t="s">
        <v>24</v>
      </c>
      <c r="C229" s="32" t="n">
        <v>55.9536789737512</v>
      </c>
      <c r="D229" s="32" t="n">
        <v>0.8</v>
      </c>
      <c r="E229" s="32" t="n">
        <v>0.5</v>
      </c>
      <c r="F229" s="33" t="n">
        <v>0.132577342765017</v>
      </c>
      <c r="G229" s="33" t="s">
        <v>21</v>
      </c>
      <c r="H229" s="32" t="n">
        <v>7.41819007626671</v>
      </c>
      <c r="I229" s="32" t="s">
        <v>23</v>
      </c>
      <c r="J229" s="36" t="s">
        <v>21</v>
      </c>
    </row>
    <row r="230" customFormat="false" ht="12.75" hidden="false" customHeight="false" outlineLevel="0" collapsed="false">
      <c r="B230" s="35" t="s">
        <v>25</v>
      </c>
      <c r="C230" s="32" t="n">
        <v>68.5280589878277</v>
      </c>
      <c r="D230" s="32" t="n">
        <v>0.4</v>
      </c>
      <c r="E230" s="32" t="n">
        <v>0.5</v>
      </c>
      <c r="F230" s="33" t="n">
        <v>0.0661714756569539</v>
      </c>
      <c r="G230" s="33" t="s">
        <v>21</v>
      </c>
      <c r="H230" s="32" t="n">
        <v>4.53460278713134</v>
      </c>
      <c r="I230" s="32" t="s">
        <v>23</v>
      </c>
      <c r="J230" s="36" t="s">
        <v>21</v>
      </c>
    </row>
    <row r="231" customFormat="false" ht="12.75" hidden="false" customHeight="false" outlineLevel="0" collapsed="false">
      <c r="B231" s="37" t="s">
        <v>26</v>
      </c>
      <c r="C231" s="38"/>
      <c r="D231" s="38"/>
      <c r="E231" s="38"/>
      <c r="F231" s="38"/>
      <c r="G231" s="38"/>
      <c r="H231" s="39" t="n">
        <v>1.88630160044374</v>
      </c>
      <c r="I231" s="39" t="s">
        <v>30</v>
      </c>
      <c r="J231" s="40" t="s">
        <v>21</v>
      </c>
    </row>
    <row r="233" customFormat="false" ht="12.75" hidden="false" customHeight="fals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2.7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2.75" hidden="false" customHeight="fals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2.7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2.75" hidden="false" customHeight="fals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2.7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2.75" hidden="false" customHeight="false" outlineLevel="0" collapsed="false">
      <c r="B239" s="27" t="s">
        <v>20</v>
      </c>
      <c r="C239" s="28" t="n">
        <v>1007.71616263674</v>
      </c>
      <c r="D239" s="28" t="n">
        <v>1</v>
      </c>
      <c r="E239" s="29" t="n">
        <v>0.5</v>
      </c>
      <c r="F239" s="30" t="n">
        <v>0.031293658053104</v>
      </c>
      <c r="G239" s="30" t="s">
        <v>21</v>
      </c>
      <c r="H239" s="28" t="n">
        <v>30.4151250081403</v>
      </c>
      <c r="I239" s="29" t="n">
        <v>1.12</v>
      </c>
      <c r="J239" s="31" t="s">
        <v>21</v>
      </c>
    </row>
    <row r="240" customFormat="false" ht="12.75" hidden="false" customHeight="false" outlineLevel="0" collapsed="false">
      <c r="B240" s="27" t="s">
        <v>22</v>
      </c>
      <c r="C240" s="32" t="n">
        <v>64.7328493632594</v>
      </c>
      <c r="D240" s="32" t="s">
        <v>21</v>
      </c>
      <c r="E240" s="32" t="n">
        <v>0.5</v>
      </c>
      <c r="F240" s="33" t="n">
        <v>0.169998207411035</v>
      </c>
      <c r="G240" s="33" t="s">
        <v>21</v>
      </c>
      <c r="H240" s="33" t="n">
        <v>11.0044683523627</v>
      </c>
      <c r="I240" s="33" t="s">
        <v>23</v>
      </c>
      <c r="J240" s="34" t="s">
        <v>21</v>
      </c>
    </row>
    <row r="241" customFormat="false" ht="12.75" hidden="false" customHeight="false" outlineLevel="0" collapsed="false">
      <c r="B241" s="35" t="s">
        <v>24</v>
      </c>
      <c r="C241" s="32" t="n">
        <v>28.7994148609471</v>
      </c>
      <c r="D241" s="32" t="n">
        <v>0.8</v>
      </c>
      <c r="E241" s="32" t="n">
        <v>0.5</v>
      </c>
      <c r="F241" s="33" t="n">
        <v>0.236806225593205</v>
      </c>
      <c r="G241" s="33" t="s">
        <v>21</v>
      </c>
      <c r="H241" s="32" t="n">
        <v>6.81988073251374</v>
      </c>
      <c r="I241" s="32" t="s">
        <v>23</v>
      </c>
      <c r="J241" s="36" t="s">
        <v>21</v>
      </c>
    </row>
    <row r="242" customFormat="false" ht="12.75" hidden="false" customHeight="false" outlineLevel="0" collapsed="false">
      <c r="B242" s="35" t="s">
        <v>25</v>
      </c>
      <c r="C242" s="32" t="n">
        <v>35.9334345023123</v>
      </c>
      <c r="D242" s="32" t="n">
        <v>0.4</v>
      </c>
      <c r="E242" s="32" t="n">
        <v>0.5</v>
      </c>
      <c r="F242" s="33" t="n">
        <v>0.116453873051841</v>
      </c>
      <c r="G242" s="33" t="s">
        <v>21</v>
      </c>
      <c r="H242" s="32" t="n">
        <v>4.18458761984892</v>
      </c>
      <c r="I242" s="32" t="s">
        <v>23</v>
      </c>
      <c r="J242" s="36" t="s">
        <v>21</v>
      </c>
    </row>
    <row r="243" customFormat="false" ht="12.75" hidden="false" customHeight="false" outlineLevel="0" collapsed="false">
      <c r="B243" s="37" t="s">
        <v>26</v>
      </c>
      <c r="C243" s="38"/>
      <c r="D243" s="38"/>
      <c r="E243" s="38"/>
      <c r="F243" s="38"/>
      <c r="G243" s="38"/>
      <c r="H243" s="39" t="n">
        <v>1.67354716059922</v>
      </c>
      <c r="I243" s="39" t="s">
        <v>30</v>
      </c>
      <c r="J243" s="40" t="s">
        <v>21</v>
      </c>
    </row>
    <row r="245" customFormat="false" ht="12.75" hidden="false" customHeight="fals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2.7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2.75" hidden="false" customHeight="fals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2.7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2.75" hidden="false" customHeight="fals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2.7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2.75" hidden="false" customHeight="false" outlineLevel="0" collapsed="false">
      <c r="B251" s="27" t="s">
        <v>20</v>
      </c>
      <c r="C251" s="28" t="n">
        <v>1062.562711</v>
      </c>
      <c r="D251" s="28" t="n">
        <v>1</v>
      </c>
      <c r="E251" s="29" t="n">
        <v>0.5</v>
      </c>
      <c r="F251" s="30" t="n">
        <v>0.03039562487408</v>
      </c>
      <c r="G251" s="30" t="s">
        <v>21</v>
      </c>
      <c r="H251" s="28" t="n">
        <v>30.6372575687415</v>
      </c>
      <c r="I251" s="29" t="n">
        <v>1.66</v>
      </c>
      <c r="J251" s="31" t="s">
        <v>21</v>
      </c>
    </row>
    <row r="252" customFormat="false" ht="12.75" hidden="false" customHeight="false" outlineLevel="0" collapsed="false">
      <c r="B252" s="27" t="s">
        <v>22</v>
      </c>
      <c r="C252" s="32" t="s">
        <v>23</v>
      </c>
      <c r="D252" s="32" t="s">
        <v>21</v>
      </c>
      <c r="E252" s="32" t="n">
        <v>0.5</v>
      </c>
      <c r="F252" s="33" t="s">
        <v>23</v>
      </c>
      <c r="G252" s="33" t="s">
        <v>21</v>
      </c>
      <c r="H252" s="33" t="n">
        <v>10.0351366417713</v>
      </c>
      <c r="I252" s="33" t="s">
        <v>23</v>
      </c>
      <c r="J252" s="34" t="s">
        <v>21</v>
      </c>
    </row>
    <row r="253" customFormat="false" ht="12.75" hidden="false" customHeight="false" outlineLevel="0" collapsed="false">
      <c r="B253" s="35" t="s">
        <v>24</v>
      </c>
      <c r="C253" s="32" t="s">
        <v>23</v>
      </c>
      <c r="D253" s="32" t="n">
        <v>0.8</v>
      </c>
      <c r="E253" s="32" t="n">
        <v>0.5</v>
      </c>
      <c r="F253" s="33" t="s">
        <v>23</v>
      </c>
      <c r="G253" s="33" t="s">
        <v>21</v>
      </c>
      <c r="H253" s="32" t="n">
        <v>6.20993900658326</v>
      </c>
      <c r="I253" s="32" t="s">
        <v>23</v>
      </c>
      <c r="J253" s="36" t="s">
        <v>21</v>
      </c>
    </row>
    <row r="254" customFormat="false" ht="12.75" hidden="false" customHeight="false" outlineLevel="0" collapsed="false">
      <c r="B254" s="35" t="s">
        <v>25</v>
      </c>
      <c r="C254" s="32" t="s">
        <v>23</v>
      </c>
      <c r="D254" s="32" t="n">
        <v>0.4</v>
      </c>
      <c r="E254" s="32" t="n">
        <v>0.5</v>
      </c>
      <c r="F254" s="33" t="s">
        <v>23</v>
      </c>
      <c r="G254" s="33" t="s">
        <v>21</v>
      </c>
      <c r="H254" s="32" t="n">
        <v>3.82519763518808</v>
      </c>
      <c r="I254" s="32" t="s">
        <v>23</v>
      </c>
      <c r="J254" s="36" t="s">
        <v>21</v>
      </c>
    </row>
    <row r="255" customFormat="false" ht="12.75" hidden="false" customHeight="false" outlineLevel="0" collapsed="false">
      <c r="B255" s="37" t="s">
        <v>26</v>
      </c>
      <c r="C255" s="38"/>
      <c r="D255" s="38"/>
      <c r="E255" s="38"/>
      <c r="F255" s="38"/>
      <c r="G255" s="38"/>
      <c r="H255" s="39" t="n">
        <v>1.47498955912778</v>
      </c>
      <c r="I255" s="39" t="s">
        <v>30</v>
      </c>
      <c r="J255" s="40" t="s">
        <v>21</v>
      </c>
    </row>
    <row r="257" customFormat="false" ht="12.75" hidden="false" customHeight="fals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2.7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2.75" hidden="false" customHeight="fals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2.7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2.75" hidden="false" customHeight="fals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2.7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2.75" hidden="false" customHeight="false" outlineLevel="0" collapsed="false">
      <c r="B263" s="27" t="s">
        <v>20</v>
      </c>
      <c r="C263" s="28" t="n">
        <v>1004.236581</v>
      </c>
      <c r="D263" s="28" t="n">
        <v>1</v>
      </c>
      <c r="E263" s="29" t="n">
        <v>0.5</v>
      </c>
      <c r="F263" s="30" t="n">
        <v>0.0329398419478961</v>
      </c>
      <c r="G263" s="30" t="s">
        <v>21</v>
      </c>
      <c r="H263" s="28" t="n">
        <v>28.1793942564356</v>
      </c>
      <c r="I263" s="29" t="n">
        <v>4.9</v>
      </c>
      <c r="J263" s="31" t="s">
        <v>21</v>
      </c>
    </row>
    <row r="264" customFormat="false" ht="12.75" hidden="false" customHeight="false" outlineLevel="0" collapsed="false">
      <c r="B264" s="27" t="s">
        <v>22</v>
      </c>
      <c r="C264" s="32" t="s">
        <v>23</v>
      </c>
      <c r="D264" s="32" t="s">
        <v>21</v>
      </c>
      <c r="E264" s="32" t="n">
        <v>0.5</v>
      </c>
      <c r="F264" s="33" t="s">
        <v>23</v>
      </c>
      <c r="G264" s="33" t="s">
        <v>21</v>
      </c>
      <c r="H264" s="33" t="n">
        <v>9.04281043856324</v>
      </c>
      <c r="I264" s="33" t="s">
        <v>23</v>
      </c>
      <c r="J264" s="34" t="s">
        <v>21</v>
      </c>
    </row>
    <row r="265" customFormat="false" ht="12.75" hidden="false" customHeight="false" outlineLevel="0" collapsed="false">
      <c r="B265" s="35" t="s">
        <v>24</v>
      </c>
      <c r="C265" s="32" t="s">
        <v>23</v>
      </c>
      <c r="D265" s="32" t="n">
        <v>0.8</v>
      </c>
      <c r="E265" s="32" t="n">
        <v>0.5</v>
      </c>
      <c r="F265" s="33" t="s">
        <v>23</v>
      </c>
      <c r="G265" s="33" t="s">
        <v>21</v>
      </c>
      <c r="H265" s="32" t="n">
        <v>5.58820362827381</v>
      </c>
      <c r="I265" s="32" t="s">
        <v>23</v>
      </c>
      <c r="J265" s="36" t="s">
        <v>21</v>
      </c>
    </row>
    <row r="266" customFormat="false" ht="12.75" hidden="false" customHeight="false" outlineLevel="0" collapsed="false">
      <c r="B266" s="35" t="s">
        <v>25</v>
      </c>
      <c r="C266" s="32" t="s">
        <v>23</v>
      </c>
      <c r="D266" s="32" t="n">
        <v>0.4</v>
      </c>
      <c r="E266" s="32" t="n">
        <v>0.5</v>
      </c>
      <c r="F266" s="33" t="s">
        <v>23</v>
      </c>
      <c r="G266" s="33" t="s">
        <v>21</v>
      </c>
      <c r="H266" s="32" t="n">
        <v>3.45460681028944</v>
      </c>
      <c r="I266" s="32" t="s">
        <v>23</v>
      </c>
      <c r="J266" s="36" t="s">
        <v>21</v>
      </c>
    </row>
    <row r="267" customFormat="false" ht="12.75" hidden="false" customHeight="false" outlineLevel="0" collapsed="false">
      <c r="B267" s="37" t="s">
        <v>26</v>
      </c>
      <c r="C267" s="38"/>
      <c r="D267" s="38"/>
      <c r="E267" s="38"/>
      <c r="F267" s="38"/>
      <c r="G267" s="38"/>
      <c r="H267" s="39" t="n">
        <v>1.28243245424276</v>
      </c>
      <c r="I267" s="39" t="s">
        <v>30</v>
      </c>
      <c r="J267" s="40" t="s">
        <v>21</v>
      </c>
    </row>
    <row r="269" customFormat="false" ht="12.75" hidden="false" customHeight="fals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2.7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2.75" hidden="false" customHeight="fals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2.7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2.75" hidden="false" customHeight="fals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2.7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2.75" hidden="false" customHeight="false" outlineLevel="0" collapsed="false">
      <c r="B275" s="27" t="s">
        <v>20</v>
      </c>
      <c r="C275" s="28" t="n">
        <v>855.963277</v>
      </c>
      <c r="D275" s="28" t="n">
        <v>1</v>
      </c>
      <c r="E275" s="29" t="n">
        <v>0.5</v>
      </c>
      <c r="F275" s="30" t="n">
        <v>0.0390666706204463</v>
      </c>
      <c r="G275" s="30" t="s">
        <v>21</v>
      </c>
      <c r="H275" s="28" t="n">
        <v>28.2996354057569</v>
      </c>
      <c r="I275" s="29" t="n">
        <v>5.14</v>
      </c>
      <c r="J275" s="31" t="s">
        <v>21</v>
      </c>
    </row>
    <row r="276" customFormat="false" ht="12.75" hidden="false" customHeight="false" outlineLevel="0" collapsed="false">
      <c r="B276" s="27" t="s">
        <v>22</v>
      </c>
      <c r="C276" s="32" t="s">
        <v>23</v>
      </c>
      <c r="D276" s="32" t="s">
        <v>21</v>
      </c>
      <c r="E276" s="32" t="n">
        <v>0.5</v>
      </c>
      <c r="F276" s="33" t="s">
        <v>23</v>
      </c>
      <c r="G276" s="33" t="s">
        <v>21</v>
      </c>
      <c r="H276" s="33" t="n">
        <v>8.18057750551516</v>
      </c>
      <c r="I276" s="33" t="s">
        <v>23</v>
      </c>
      <c r="J276" s="34" t="s">
        <v>21</v>
      </c>
    </row>
    <row r="277" customFormat="false" ht="12.75" hidden="false" customHeight="false" outlineLevel="0" collapsed="false">
      <c r="B277" s="35" t="s">
        <v>24</v>
      </c>
      <c r="C277" s="32" t="s">
        <v>23</v>
      </c>
      <c r="D277" s="32" t="n">
        <v>0.8</v>
      </c>
      <c r="E277" s="32" t="n">
        <v>0.5</v>
      </c>
      <c r="F277" s="33" t="s">
        <v>23</v>
      </c>
      <c r="G277" s="33" t="s">
        <v>21</v>
      </c>
      <c r="H277" s="32" t="n">
        <v>5.04854441572751</v>
      </c>
      <c r="I277" s="32" t="s">
        <v>23</v>
      </c>
      <c r="J277" s="36" t="s">
        <v>21</v>
      </c>
    </row>
    <row r="278" customFormat="false" ht="12.75" hidden="false" customHeight="false" outlineLevel="0" collapsed="false">
      <c r="B278" s="35" t="s">
        <v>25</v>
      </c>
      <c r="C278" s="32" t="s">
        <v>23</v>
      </c>
      <c r="D278" s="32" t="n">
        <v>0.4</v>
      </c>
      <c r="E278" s="32" t="n">
        <v>0.5</v>
      </c>
      <c r="F278" s="33" t="s">
        <v>23</v>
      </c>
      <c r="G278" s="33" t="s">
        <v>21</v>
      </c>
      <c r="H278" s="32" t="n">
        <v>3.13203308978765</v>
      </c>
      <c r="I278" s="32" t="s">
        <v>23</v>
      </c>
      <c r="J278" s="36" t="s">
        <v>21</v>
      </c>
    </row>
    <row r="279" customFormat="false" ht="12.75" hidden="false" customHeight="false" outlineLevel="0" collapsed="false">
      <c r="B279" s="37" t="s">
        <v>26</v>
      </c>
      <c r="C279" s="38"/>
      <c r="D279" s="38"/>
      <c r="E279" s="38"/>
      <c r="F279" s="38"/>
      <c r="G279" s="38"/>
      <c r="H279" s="39" t="n">
        <v>1.12196796819138</v>
      </c>
      <c r="I279" s="39" t="s">
        <v>30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3</v>
      </c>
      <c r="E11" s="29" t="n">
        <v>17</v>
      </c>
      <c r="F11" s="30" t="s">
        <v>23</v>
      </c>
      <c r="G11" s="30" t="s">
        <v>21</v>
      </c>
      <c r="H11" s="28" t="s">
        <v>23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635.35871194453</v>
      </c>
      <c r="D12" s="32" t="s">
        <v>21</v>
      </c>
      <c r="E12" s="32" t="n">
        <v>17</v>
      </c>
      <c r="F12" s="33" t="n">
        <v>0.0247312993951941</v>
      </c>
      <c r="G12" s="33" t="s">
        <v>21</v>
      </c>
      <c r="H12" s="33" t="n">
        <v>15.7132465284451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439.973061018615</v>
      </c>
      <c r="D13" s="32" t="n">
        <v>0.8</v>
      </c>
      <c r="E13" s="32" t="n">
        <v>14.5783403604393</v>
      </c>
      <c r="F13" s="33" t="n">
        <v>0.0286758061573654</v>
      </c>
      <c r="G13" s="33" t="s">
        <v>21</v>
      </c>
      <c r="H13" s="32" t="n">
        <v>12.6165822122325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95.385650925915</v>
      </c>
      <c r="D14" s="32" t="n">
        <v>0.4</v>
      </c>
      <c r="E14" s="32" t="n">
        <v>17</v>
      </c>
      <c r="F14" s="33" t="n">
        <v>0.0158489853350935</v>
      </c>
      <c r="G14" s="33" t="s">
        <v>21</v>
      </c>
      <c r="H14" s="32" t="n">
        <v>3.09666431621253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3</v>
      </c>
      <c r="E23" s="29" t="n">
        <v>17</v>
      </c>
      <c r="F23" s="30" t="s">
        <v>23</v>
      </c>
      <c r="G23" s="30" t="s">
        <v>21</v>
      </c>
      <c r="H23" s="28" t="s">
        <v>23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599.645008598684</v>
      </c>
      <c r="D24" s="32" t="s">
        <v>21</v>
      </c>
      <c r="E24" s="32" t="n">
        <v>17</v>
      </c>
      <c r="F24" s="33" t="n">
        <v>0.0271722641900164</v>
      </c>
      <c r="G24" s="33" t="s">
        <v>21</v>
      </c>
      <c r="H24" s="33" t="n">
        <v>16.2937125938681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415.620409690089</v>
      </c>
      <c r="D25" s="32" t="n">
        <v>0.8</v>
      </c>
      <c r="E25" s="32" t="n">
        <v>17</v>
      </c>
      <c r="F25" s="33" t="n">
        <v>0.0315286604430181</v>
      </c>
      <c r="G25" s="33" t="s">
        <v>21</v>
      </c>
      <c r="H25" s="32" t="n">
        <v>13.1039547703069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84.024598908596</v>
      </c>
      <c r="D26" s="32" t="n">
        <v>0.4</v>
      </c>
      <c r="E26" s="32" t="n">
        <v>17</v>
      </c>
      <c r="F26" s="33" t="n">
        <v>0.0173333230583243</v>
      </c>
      <c r="G26" s="33" t="s">
        <v>21</v>
      </c>
      <c r="H26" s="32" t="n">
        <v>3.18975782356124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3</v>
      </c>
      <c r="E35" s="29" t="n">
        <v>17</v>
      </c>
      <c r="F35" s="30" t="s">
        <v>23</v>
      </c>
      <c r="G35" s="30" t="s">
        <v>21</v>
      </c>
      <c r="H35" s="28" t="s">
        <v>23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563.931305252839</v>
      </c>
      <c r="D36" s="32" t="s">
        <v>21</v>
      </c>
      <c r="E36" s="32" t="n">
        <v>17</v>
      </c>
      <c r="F36" s="33" t="n">
        <v>0.0297276962440017</v>
      </c>
      <c r="G36" s="33" t="s">
        <v>21</v>
      </c>
      <c r="H36" s="33" t="n">
        <v>16.7643785450398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389.904195457031</v>
      </c>
      <c r="D37" s="32" t="n">
        <v>0.8</v>
      </c>
      <c r="E37" s="32" t="n">
        <v>17</v>
      </c>
      <c r="F37" s="33" t="n">
        <v>0.0346221709359377</v>
      </c>
      <c r="G37" s="33" t="s">
        <v>21</v>
      </c>
      <c r="H37" s="32" t="n">
        <v>13.4993297037526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74.027109795808</v>
      </c>
      <c r="D38" s="32" t="n">
        <v>0.4</v>
      </c>
      <c r="E38" s="32" t="n">
        <v>17</v>
      </c>
      <c r="F38" s="33" t="n">
        <v>0.018761725372088</v>
      </c>
      <c r="G38" s="33" t="s">
        <v>21</v>
      </c>
      <c r="H38" s="32" t="n">
        <v>3.26504884128716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3</v>
      </c>
      <c r="E47" s="29" t="n">
        <v>17</v>
      </c>
      <c r="F47" s="30" t="s">
        <v>23</v>
      </c>
      <c r="G47" s="30" t="s">
        <v>21</v>
      </c>
      <c r="H47" s="28" t="s">
        <v>23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528.217601906993</v>
      </c>
      <c r="D48" s="32" t="s">
        <v>21</v>
      </c>
      <c r="E48" s="32" t="n">
        <v>17</v>
      </c>
      <c r="F48" s="33" t="n">
        <v>0.0324265148936699</v>
      </c>
      <c r="G48" s="33" t="s">
        <v>21</v>
      </c>
      <c r="H48" s="33" t="n">
        <v>17.1282559353357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362.421410546326</v>
      </c>
      <c r="D49" s="32" t="n">
        <v>0.8</v>
      </c>
      <c r="E49" s="32" t="n">
        <v>17</v>
      </c>
      <c r="F49" s="33" t="n">
        <v>0.0380841375957581</v>
      </c>
      <c r="G49" s="33" t="s">
        <v>21</v>
      </c>
      <c r="H49" s="32" t="n">
        <v>13.802506866895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65.796191360667</v>
      </c>
      <c r="D50" s="32" t="n">
        <v>0.4</v>
      </c>
      <c r="E50" s="32" t="n">
        <v>17</v>
      </c>
      <c r="F50" s="33" t="n">
        <v>0.0200592609585704</v>
      </c>
      <c r="G50" s="33" t="s">
        <v>21</v>
      </c>
      <c r="H50" s="32" t="n">
        <v>3.3257490684407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3</v>
      </c>
      <c r="E59" s="29" t="n">
        <v>17</v>
      </c>
      <c r="F59" s="30" t="s">
        <v>23</v>
      </c>
      <c r="G59" s="30" t="s">
        <v>21</v>
      </c>
      <c r="H59" s="28" t="s">
        <v>23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492.503898561147</v>
      </c>
      <c r="D60" s="32" t="s">
        <v>21</v>
      </c>
      <c r="E60" s="32" t="n">
        <v>17</v>
      </c>
      <c r="F60" s="33" t="n">
        <v>0.0353240257415381</v>
      </c>
      <c r="G60" s="33" t="s">
        <v>21</v>
      </c>
      <c r="H60" s="33" t="n">
        <v>17.3972203905818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339.964774468949</v>
      </c>
      <c r="D61" s="32" t="n">
        <v>0.8</v>
      </c>
      <c r="E61" s="32" t="n">
        <v>17</v>
      </c>
      <c r="F61" s="33" t="n">
        <v>0.0412728577320399</v>
      </c>
      <c r="G61" s="33" t="s">
        <v>21</v>
      </c>
      <c r="H61" s="32" t="n">
        <v>14.031317770562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52.539124092198</v>
      </c>
      <c r="D62" s="32" t="n">
        <v>0.4</v>
      </c>
      <c r="E62" s="32" t="n">
        <v>17</v>
      </c>
      <c r="F62" s="33" t="n">
        <v>0.0220658315697777</v>
      </c>
      <c r="G62" s="33" t="s">
        <v>21</v>
      </c>
      <c r="H62" s="32" t="n">
        <v>3.36590262001986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3</v>
      </c>
      <c r="D71" s="28" t="s">
        <v>23</v>
      </c>
      <c r="E71" s="29" t="n">
        <v>17</v>
      </c>
      <c r="F71" s="30" t="s">
        <v>23</v>
      </c>
      <c r="G71" s="30" t="s">
        <v>21</v>
      </c>
      <c r="H71" s="28" t="s">
        <v>23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456.790195215301</v>
      </c>
      <c r="D72" s="32" t="s">
        <v>21</v>
      </c>
      <c r="E72" s="32" t="n">
        <v>17</v>
      </c>
      <c r="F72" s="33" t="n">
        <v>0.038467830726662</v>
      </c>
      <c r="G72" s="33" t="s">
        <v>21</v>
      </c>
      <c r="H72" s="33" t="n">
        <v>17.5717279071411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314.36243582898</v>
      </c>
      <c r="D73" s="32" t="n">
        <v>0.8</v>
      </c>
      <c r="E73" s="32" t="n">
        <v>17</v>
      </c>
      <c r="F73" s="33" t="n">
        <v>0.0451104895482397</v>
      </c>
      <c r="G73" s="33" t="s">
        <v>21</v>
      </c>
      <c r="H73" s="32" t="n">
        <v>14.1810433758224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142.427759386321</v>
      </c>
      <c r="D74" s="32" t="n">
        <v>0.4</v>
      </c>
      <c r="E74" s="32" t="n">
        <v>17</v>
      </c>
      <c r="F74" s="33" t="n">
        <v>0.0238063460797822</v>
      </c>
      <c r="G74" s="33" t="s">
        <v>21</v>
      </c>
      <c r="H74" s="32" t="n">
        <v>3.39068453131871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3</v>
      </c>
      <c r="D83" s="28" t="s">
        <v>23</v>
      </c>
      <c r="E83" s="29" t="n">
        <v>17</v>
      </c>
      <c r="F83" s="30" t="s">
        <v>23</v>
      </c>
      <c r="G83" s="30" t="s">
        <v>21</v>
      </c>
      <c r="H83" s="28" t="s">
        <v>23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475.96</v>
      </c>
      <c r="D84" s="32" t="s">
        <v>21</v>
      </c>
      <c r="E84" s="32" t="n">
        <v>17</v>
      </c>
      <c r="F84" s="33" t="n">
        <v>0.0373558482483368</v>
      </c>
      <c r="G84" s="33" t="s">
        <v>21</v>
      </c>
      <c r="H84" s="33" t="n">
        <v>17.7798895322784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326.977813471465</v>
      </c>
      <c r="D85" s="32" t="n">
        <v>0.8</v>
      </c>
      <c r="E85" s="32" t="n">
        <v>17</v>
      </c>
      <c r="F85" s="33" t="n">
        <v>0.0439079848467779</v>
      </c>
      <c r="G85" s="33" t="s">
        <v>21</v>
      </c>
      <c r="H85" s="32" t="n">
        <v>14.3569368791377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148.982186528535</v>
      </c>
      <c r="D86" s="32" t="n">
        <v>0.4</v>
      </c>
      <c r="E86" s="32" t="n">
        <v>17</v>
      </c>
      <c r="F86" s="33" t="n">
        <v>0.0229755834096658</v>
      </c>
      <c r="G86" s="33" t="s">
        <v>21</v>
      </c>
      <c r="H86" s="32" t="n">
        <v>3.42295265314074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3</v>
      </c>
      <c r="D95" s="28" t="s">
        <v>23</v>
      </c>
      <c r="E95" s="29" t="n">
        <v>17</v>
      </c>
      <c r="F95" s="30" t="s">
        <v>23</v>
      </c>
      <c r="G95" s="30" t="s">
        <v>21</v>
      </c>
      <c r="H95" s="28" t="s">
        <v>23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506.3</v>
      </c>
      <c r="D96" s="32" t="s">
        <v>21</v>
      </c>
      <c r="E96" s="32" t="n">
        <v>17</v>
      </c>
      <c r="F96" s="33" t="n">
        <v>0.0356413016348713</v>
      </c>
      <c r="G96" s="33" t="s">
        <v>21</v>
      </c>
      <c r="H96" s="33" t="n">
        <v>18.0451910177354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347.364535328879</v>
      </c>
      <c r="D97" s="32" t="n">
        <v>0.8</v>
      </c>
      <c r="E97" s="32" t="n">
        <v>17</v>
      </c>
      <c r="F97" s="33" t="n">
        <v>0.0419684189885325</v>
      </c>
      <c r="G97" s="33" t="s">
        <v>21</v>
      </c>
      <c r="H97" s="32" t="n">
        <v>14.5783403604393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158.935464671121</v>
      </c>
      <c r="D98" s="32" t="n">
        <v>0.4</v>
      </c>
      <c r="E98" s="32" t="n">
        <v>17</v>
      </c>
      <c r="F98" s="33" t="n">
        <v>0.0218129456787374</v>
      </c>
      <c r="G98" s="33" t="s">
        <v>21</v>
      </c>
      <c r="H98" s="32" t="n">
        <v>3.46685065729605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3</v>
      </c>
      <c r="D107" s="28" t="s">
        <v>23</v>
      </c>
      <c r="E107" s="29" t="n">
        <v>17</v>
      </c>
      <c r="F107" s="30" t="s">
        <v>23</v>
      </c>
      <c r="G107" s="30" t="s">
        <v>21</v>
      </c>
      <c r="H107" s="28" t="s">
        <v>23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536.64</v>
      </c>
      <c r="D108" s="32" t="s">
        <v>21</v>
      </c>
      <c r="E108" s="32" t="n">
        <v>17</v>
      </c>
      <c r="F108" s="33" t="n">
        <v>0.0342225343983033</v>
      </c>
      <c r="G108" s="33" t="s">
        <v>21</v>
      </c>
      <c r="H108" s="33" t="n">
        <v>18.3651808595055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368.003970936748</v>
      </c>
      <c r="D109" s="32" t="n">
        <v>0.8</v>
      </c>
      <c r="E109" s="32" t="n">
        <v>17</v>
      </c>
      <c r="F109" s="33" t="n">
        <v>0.0403357189702493</v>
      </c>
      <c r="G109" s="33" t="s">
        <v>21</v>
      </c>
      <c r="H109" s="32" t="n">
        <v>14.8437047516405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68.636029063252</v>
      </c>
      <c r="D110" s="32" t="n">
        <v>0.4</v>
      </c>
      <c r="E110" s="32" t="n">
        <v>17</v>
      </c>
      <c r="F110" s="33" t="n">
        <v>0.0208821099940877</v>
      </c>
      <c r="G110" s="33" t="s">
        <v>21</v>
      </c>
      <c r="H110" s="32" t="n">
        <v>3.521476107865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s">
        <v>23</v>
      </c>
      <c r="D119" s="28" t="s">
        <v>23</v>
      </c>
      <c r="E119" s="29" t="n">
        <v>17</v>
      </c>
      <c r="F119" s="30" t="s">
        <v>23</v>
      </c>
      <c r="G119" s="30" t="s">
        <v>21</v>
      </c>
      <c r="H119" s="28" t="s">
        <v>23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566.98</v>
      </c>
      <c r="D120" s="32" t="s">
        <v>21</v>
      </c>
      <c r="E120" s="32" t="n">
        <v>17</v>
      </c>
      <c r="F120" s="33" t="n">
        <v>0.0330442178508668</v>
      </c>
      <c r="G120" s="33" t="s">
        <v>21</v>
      </c>
      <c r="H120" s="33" t="n">
        <v>18.7354106370845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n">
        <v>387.300656605737</v>
      </c>
      <c r="D121" s="32" t="n">
        <v>0.8</v>
      </c>
      <c r="E121" s="32" t="n">
        <v>17</v>
      </c>
      <c r="F121" s="33" t="n">
        <v>0.0391099868273603</v>
      </c>
      <c r="G121" s="33" t="s">
        <v>21</v>
      </c>
      <c r="H121" s="32" t="n">
        <v>15.1473235780783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179.679343394264</v>
      </c>
      <c r="D122" s="32" t="n">
        <v>0.4</v>
      </c>
      <c r="E122" s="32" t="n">
        <v>17</v>
      </c>
      <c r="F122" s="33" t="n">
        <v>0.0199693909785328</v>
      </c>
      <c r="G122" s="33" t="s">
        <v>21</v>
      </c>
      <c r="H122" s="32" t="n">
        <v>3.58808705900612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s">
        <v>23</v>
      </c>
      <c r="D131" s="28" t="s">
        <v>23</v>
      </c>
      <c r="E131" s="29" t="n">
        <v>17</v>
      </c>
      <c r="F131" s="30" t="s">
        <v>23</v>
      </c>
      <c r="G131" s="30" t="s">
        <v>21</v>
      </c>
      <c r="H131" s="28" t="s">
        <v>23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597.32</v>
      </c>
      <c r="D132" s="32" t="s">
        <v>21</v>
      </c>
      <c r="E132" s="32" t="n">
        <v>17</v>
      </c>
      <c r="F132" s="33" t="n">
        <v>0.0320658985198694</v>
      </c>
      <c r="G132" s="33" t="s">
        <v>21</v>
      </c>
      <c r="H132" s="33" t="n">
        <v>19.1536025038884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n">
        <v>406.727290444071</v>
      </c>
      <c r="D133" s="32" t="n">
        <v>0.8</v>
      </c>
      <c r="E133" s="32" t="n">
        <v>17</v>
      </c>
      <c r="F133" s="33" t="n">
        <v>0.0380787723882959</v>
      </c>
      <c r="G133" s="33" t="s">
        <v>21</v>
      </c>
      <c r="H133" s="32" t="n">
        <v>15.4876759169281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190.592709555929</v>
      </c>
      <c r="D134" s="32" t="n">
        <v>0.4</v>
      </c>
      <c r="E134" s="32" t="n">
        <v>17</v>
      </c>
      <c r="F134" s="33" t="n">
        <v>0.0192343484464949</v>
      </c>
      <c r="G134" s="33" t="s">
        <v>21</v>
      </c>
      <c r="H134" s="32" t="n">
        <v>3.66592658696034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s">
        <v>23</v>
      </c>
      <c r="D143" s="28" t="s">
        <v>23</v>
      </c>
      <c r="E143" s="29" t="n">
        <v>17</v>
      </c>
      <c r="F143" s="30" t="s">
        <v>23</v>
      </c>
      <c r="G143" s="30" t="s">
        <v>21</v>
      </c>
      <c r="H143" s="28" t="s">
        <v>23</v>
      </c>
      <c r="I143" s="29" t="s">
        <v>2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627.66</v>
      </c>
      <c r="D144" s="32" t="s">
        <v>21</v>
      </c>
      <c r="E144" s="32" t="n">
        <v>17</v>
      </c>
      <c r="F144" s="33" t="n">
        <v>0.0312562311648484</v>
      </c>
      <c r="G144" s="33" t="s">
        <v>21</v>
      </c>
      <c r="H144" s="33" t="n">
        <v>19.6182860529288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n">
        <v>426.8088</v>
      </c>
      <c r="D145" s="32" t="n">
        <v>0.8</v>
      </c>
      <c r="E145" s="32" t="n">
        <v>17</v>
      </c>
      <c r="F145" s="33" t="n">
        <v>0.0371705262802907</v>
      </c>
      <c r="G145" s="33" t="s">
        <v>21</v>
      </c>
      <c r="H145" s="32" t="n">
        <v>15.8647077170593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200.8512</v>
      </c>
      <c r="D146" s="32" t="n">
        <v>0.4</v>
      </c>
      <c r="E146" s="32" t="n">
        <v>17</v>
      </c>
      <c r="F146" s="33" t="n">
        <v>0.0186883540445335</v>
      </c>
      <c r="G146" s="33" t="s">
        <v>21</v>
      </c>
      <c r="H146" s="32" t="n">
        <v>3.7535783358694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17.46</v>
      </c>
      <c r="D155" s="28" t="n">
        <v>1</v>
      </c>
      <c r="E155" s="29" t="n">
        <v>17</v>
      </c>
      <c r="F155" s="30" t="n">
        <v>0.00331639913395145</v>
      </c>
      <c r="G155" s="30" t="s">
        <v>21</v>
      </c>
      <c r="H155" s="28" t="n">
        <v>0.721184155669082</v>
      </c>
      <c r="I155" s="29" t="s">
        <v>21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440.54</v>
      </c>
      <c r="D156" s="32" t="s">
        <v>21</v>
      </c>
      <c r="E156" s="32" t="n">
        <v>17</v>
      </c>
      <c r="F156" s="33" t="n">
        <v>0.0446023773744953</v>
      </c>
      <c r="G156" s="33" t="s">
        <v>21</v>
      </c>
      <c r="H156" s="33" t="n">
        <v>18.7900551133602</v>
      </c>
      <c r="I156" s="33" t="n">
        <v>0.8590762152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n">
        <v>303.9726</v>
      </c>
      <c r="D157" s="32" t="n">
        <v>0.8</v>
      </c>
      <c r="E157" s="32" t="n">
        <v>17</v>
      </c>
      <c r="F157" s="33" t="n">
        <v>0.0522989649905234</v>
      </c>
      <c r="G157" s="33" t="s">
        <v>21</v>
      </c>
      <c r="H157" s="32" t="n">
        <v>15.0383761502784</v>
      </c>
      <c r="I157" s="32" t="n">
        <v>0.8590762152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136.5674</v>
      </c>
      <c r="D158" s="32" t="n">
        <v>0.4</v>
      </c>
      <c r="E158" s="32" t="n">
        <v>17</v>
      </c>
      <c r="F158" s="33" t="n">
        <v>0.0274712630033361</v>
      </c>
      <c r="G158" s="33" t="s">
        <v>21</v>
      </c>
      <c r="H158" s="32" t="n">
        <v>3.7516789630818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07.74</v>
      </c>
      <c r="D167" s="28" t="n">
        <v>1</v>
      </c>
      <c r="E167" s="29" t="n">
        <v>17</v>
      </c>
      <c r="F167" s="30" t="n">
        <v>0.00661865960067012</v>
      </c>
      <c r="G167" s="30" t="s">
        <v>21</v>
      </c>
      <c r="H167" s="28" t="n">
        <v>1.37496034544321</v>
      </c>
      <c r="I167" s="29" t="s">
        <v>2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371.12</v>
      </c>
      <c r="D168" s="32" t="s">
        <v>21</v>
      </c>
      <c r="E168" s="32" t="n">
        <v>17</v>
      </c>
      <c r="F168" s="33" t="n">
        <v>0.052605196564727</v>
      </c>
      <c r="G168" s="33" t="s">
        <v>21</v>
      </c>
      <c r="H168" s="33" t="n">
        <v>16.5073240917839</v>
      </c>
      <c r="I168" s="33" t="n">
        <v>3.0155164573176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n">
        <v>256.0728</v>
      </c>
      <c r="D169" s="32" t="n">
        <v>0.8</v>
      </c>
      <c r="E169" s="32" t="n">
        <v>17</v>
      </c>
      <c r="F169" s="33" t="n">
        <v>0.0617071245144362</v>
      </c>
      <c r="G169" s="33" t="s">
        <v>21</v>
      </c>
      <c r="H169" s="32" t="n">
        <v>12.7859996970427</v>
      </c>
      <c r="I169" s="32" t="n">
        <v>3.0155164573176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115.0472</v>
      </c>
      <c r="D170" s="32" t="n">
        <v>0.4</v>
      </c>
      <c r="E170" s="32" t="n">
        <v>17</v>
      </c>
      <c r="F170" s="33" t="n">
        <v>0.0323460666121483</v>
      </c>
      <c r="G170" s="33" t="s">
        <v>21</v>
      </c>
      <c r="H170" s="32" t="n">
        <v>3.72132439474115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82.84</v>
      </c>
      <c r="D179" s="28" t="n">
        <v>1</v>
      </c>
      <c r="E179" s="29" t="n">
        <v>17</v>
      </c>
      <c r="F179" s="30" t="n">
        <v>0.00794057795627942</v>
      </c>
      <c r="G179" s="30" t="s">
        <v>21</v>
      </c>
      <c r="H179" s="28" t="n">
        <v>2.24591306915407</v>
      </c>
      <c r="I179" s="29" t="s">
        <v>2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348.86</v>
      </c>
      <c r="D180" s="32" t="s">
        <v>21</v>
      </c>
      <c r="E180" s="32" t="n">
        <v>17</v>
      </c>
      <c r="F180" s="33" t="n">
        <v>0.0554744157123354</v>
      </c>
      <c r="G180" s="33" t="s">
        <v>21</v>
      </c>
      <c r="H180" s="33" t="n">
        <v>14.8456221700345</v>
      </c>
      <c r="I180" s="33" t="n">
        <v>4.5071824953708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n">
        <v>240.7134</v>
      </c>
      <c r="D181" s="32" t="n">
        <v>0.8</v>
      </c>
      <c r="E181" s="32" t="n">
        <v>17</v>
      </c>
      <c r="F181" s="33" t="n">
        <v>0.0650961204768131</v>
      </c>
      <c r="G181" s="33" t="s">
        <v>21</v>
      </c>
      <c r="H181" s="32" t="n">
        <v>11.1623259914125</v>
      </c>
      <c r="I181" s="32" t="n">
        <v>4.5071824953708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108.1466</v>
      </c>
      <c r="D182" s="32" t="n">
        <v>0.4</v>
      </c>
      <c r="E182" s="32" t="n">
        <v>17</v>
      </c>
      <c r="F182" s="33" t="n">
        <v>0.0340583631720462</v>
      </c>
      <c r="G182" s="33" t="s">
        <v>21</v>
      </c>
      <c r="H182" s="32" t="n">
        <v>3.68329617862201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70.43</v>
      </c>
      <c r="D191" s="28" t="n">
        <v>1</v>
      </c>
      <c r="E191" s="29" t="n">
        <v>17</v>
      </c>
      <c r="F191" s="30" t="n">
        <v>0.00908369280954485</v>
      </c>
      <c r="G191" s="30" t="s">
        <v>21</v>
      </c>
      <c r="H191" s="28" t="n">
        <v>2.6779739132403</v>
      </c>
      <c r="I191" s="29" t="n">
        <v>0.686898414199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240.42</v>
      </c>
      <c r="D192" s="32" t="s">
        <v>21</v>
      </c>
      <c r="E192" s="32" t="n">
        <v>17</v>
      </c>
      <c r="F192" s="33" t="n">
        <v>0.0788118768483597</v>
      </c>
      <c r="G192" s="33" t="s">
        <v>21</v>
      </c>
      <c r="H192" s="33" t="n">
        <v>14.9479514318826</v>
      </c>
      <c r="I192" s="33" t="n">
        <v>4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n">
        <v>165.8898</v>
      </c>
      <c r="D193" s="32" t="n">
        <v>0.8</v>
      </c>
      <c r="E193" s="32" t="n">
        <v>17</v>
      </c>
      <c r="F193" s="33" t="n">
        <v>0.0925037161497153</v>
      </c>
      <c r="G193" s="33" t="s">
        <v>21</v>
      </c>
      <c r="H193" s="32" t="n">
        <v>11.345422971333</v>
      </c>
      <c r="I193" s="32" t="n">
        <v>4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74.5302</v>
      </c>
      <c r="D194" s="32" t="n">
        <v>0.4</v>
      </c>
      <c r="E194" s="32" t="n">
        <v>17</v>
      </c>
      <c r="F194" s="33" t="n">
        <v>0.0483364925969551</v>
      </c>
      <c r="G194" s="33" t="s">
        <v>21</v>
      </c>
      <c r="H194" s="32" t="n">
        <v>3.60252846054958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454.39</v>
      </c>
      <c r="D203" s="28" t="n">
        <v>1</v>
      </c>
      <c r="E203" s="29" t="n">
        <v>17</v>
      </c>
      <c r="F203" s="30" t="n">
        <v>0.0103604924624773</v>
      </c>
      <c r="G203" s="30" t="s">
        <v>21</v>
      </c>
      <c r="H203" s="28" t="n">
        <v>1.87425192314084</v>
      </c>
      <c r="I203" s="29" t="n">
        <v>2.8334522468842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215.623</v>
      </c>
      <c r="D204" s="32" t="s">
        <v>21</v>
      </c>
      <c r="E204" s="32" t="n">
        <v>17</v>
      </c>
      <c r="F204" s="33" t="n">
        <v>0.0858315257695522</v>
      </c>
      <c r="G204" s="33" t="s">
        <v>21</v>
      </c>
      <c r="H204" s="33" t="n">
        <v>16.5072510810082</v>
      </c>
      <c r="I204" s="33" t="n">
        <v>2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n">
        <v>148.77987</v>
      </c>
      <c r="D205" s="32" t="n">
        <v>0.8</v>
      </c>
      <c r="E205" s="32" t="n">
        <v>17</v>
      </c>
      <c r="F205" s="33" t="n">
        <v>0.100764630372073</v>
      </c>
      <c r="G205" s="33" t="s">
        <v>21</v>
      </c>
      <c r="H205" s="32" t="n">
        <v>12.9917486073551</v>
      </c>
      <c r="I205" s="32" t="n">
        <v>2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n">
        <v>66.84313</v>
      </c>
      <c r="D206" s="32" t="n">
        <v>0.4</v>
      </c>
      <c r="E206" s="32" t="n">
        <v>17</v>
      </c>
      <c r="F206" s="33" t="n">
        <v>0.0525933252026507</v>
      </c>
      <c r="G206" s="33" t="s">
        <v>21</v>
      </c>
      <c r="H206" s="32" t="n">
        <v>3.51550247365306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553.27</v>
      </c>
      <c r="D215" s="28" t="n">
        <v>1</v>
      </c>
      <c r="E215" s="29" t="n">
        <v>17</v>
      </c>
      <c r="F215" s="30" t="n">
        <v>0.0114102895100292</v>
      </c>
      <c r="G215" s="30" t="s">
        <v>21</v>
      </c>
      <c r="H215" s="28" t="n">
        <v>1.42060309360458</v>
      </c>
      <c r="I215" s="29" t="n">
        <v>4.89236778360927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221.875</v>
      </c>
      <c r="D216" s="32" t="s">
        <v>21</v>
      </c>
      <c r="E216" s="32" t="n">
        <v>17</v>
      </c>
      <c r="F216" s="33" t="n">
        <v>0.0815867502421686</v>
      </c>
      <c r="G216" s="33" t="s">
        <v>21</v>
      </c>
      <c r="H216" s="33" t="n">
        <v>17.9396115815812</v>
      </c>
      <c r="I216" s="33" t="n">
        <v>0.1624486284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n">
        <v>153.09375</v>
      </c>
      <c r="D217" s="32" t="n">
        <v>0.8</v>
      </c>
      <c r="E217" s="32" t="n">
        <v>17</v>
      </c>
      <c r="F217" s="33" t="n">
        <v>0.0958025287378778</v>
      </c>
      <c r="G217" s="33" t="s">
        <v>21</v>
      </c>
      <c r="H217" s="32" t="n">
        <v>14.5043197555645</v>
      </c>
      <c r="I217" s="32" t="n">
        <v>0.1624486284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n">
        <v>68.78125</v>
      </c>
      <c r="D218" s="32" t="n">
        <v>0.4</v>
      </c>
      <c r="E218" s="32" t="n">
        <v>17</v>
      </c>
      <c r="F218" s="33" t="n">
        <v>0.0499451787517191</v>
      </c>
      <c r="G218" s="33" t="s">
        <v>21</v>
      </c>
      <c r="H218" s="32" t="n">
        <v>3.43529182601668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566.89</v>
      </c>
      <c r="D227" s="28" t="n">
        <v>1</v>
      </c>
      <c r="E227" s="29" t="n">
        <v>17</v>
      </c>
      <c r="F227" s="30" t="n">
        <v>0.0139094306822622</v>
      </c>
      <c r="G227" s="30" t="s">
        <v>21</v>
      </c>
      <c r="H227" s="28" t="n">
        <v>2.76434794769163</v>
      </c>
      <c r="I227" s="29" t="n">
        <v>5.120769211776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137.86</v>
      </c>
      <c r="D228" s="32" t="s">
        <v>21</v>
      </c>
      <c r="E228" s="32" t="n">
        <v>17</v>
      </c>
      <c r="F228" s="33" t="n">
        <v>0.127145500465775</v>
      </c>
      <c r="G228" s="33" t="s">
        <v>21</v>
      </c>
      <c r="H228" s="33" t="n">
        <v>17.3988972808117</v>
      </c>
      <c r="I228" s="33" t="n">
        <v>0.1293814134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n">
        <v>95.1234</v>
      </c>
      <c r="D229" s="32" t="n">
        <v>0.8</v>
      </c>
      <c r="E229" s="32" t="n">
        <v>17</v>
      </c>
      <c r="F229" s="33" t="n">
        <v>0.149320097665418</v>
      </c>
      <c r="G229" s="33" t="s">
        <v>21</v>
      </c>
      <c r="H229" s="32" t="n">
        <v>14.0744539648666</v>
      </c>
      <c r="I229" s="32" t="n">
        <v>0.1293814134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n">
        <v>42.7366</v>
      </c>
      <c r="D230" s="32" t="n">
        <v>0.4</v>
      </c>
      <c r="E230" s="32" t="n">
        <v>17</v>
      </c>
      <c r="F230" s="33" t="n">
        <v>0.0777891389568911</v>
      </c>
      <c r="G230" s="33" t="s">
        <v>21</v>
      </c>
      <c r="H230" s="32" t="n">
        <v>3.32444331594507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549.5</v>
      </c>
      <c r="D239" s="28" t="n">
        <v>1</v>
      </c>
      <c r="E239" s="29" t="n">
        <v>17</v>
      </c>
      <c r="F239" s="30" t="n">
        <v>0.0169661815865831</v>
      </c>
      <c r="G239" s="30" t="s">
        <v>21</v>
      </c>
      <c r="H239" s="28" t="n">
        <v>3.58021061124172</v>
      </c>
      <c r="I239" s="29" t="n">
        <v>5.7427061705857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87.986</v>
      </c>
      <c r="D240" s="32" t="s">
        <v>21</v>
      </c>
      <c r="E240" s="32" t="n">
        <v>17</v>
      </c>
      <c r="F240" s="33" t="n">
        <v>0.191742652468145</v>
      </c>
      <c r="G240" s="33" t="s">
        <v>21</v>
      </c>
      <c r="H240" s="33" t="n">
        <v>16.7660595981622</v>
      </c>
      <c r="I240" s="33" t="n">
        <v>0.1046094219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n">
        <v>60.71034</v>
      </c>
      <c r="D241" s="32" t="n">
        <v>0.8</v>
      </c>
      <c r="E241" s="32" t="n">
        <v>17</v>
      </c>
      <c r="F241" s="33" t="n">
        <v>0.225203448502673</v>
      </c>
      <c r="G241" s="33" t="s">
        <v>21</v>
      </c>
      <c r="H241" s="32" t="n">
        <v>13.5675685058698</v>
      </c>
      <c r="I241" s="32" t="n">
        <v>0.1046094219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n">
        <v>27.27566</v>
      </c>
      <c r="D242" s="32" t="n">
        <v>0.4</v>
      </c>
      <c r="E242" s="32" t="n">
        <v>17</v>
      </c>
      <c r="F242" s="33" t="n">
        <v>0.11726539677839</v>
      </c>
      <c r="G242" s="33" t="s">
        <v>21</v>
      </c>
      <c r="H242" s="32" t="n">
        <v>3.19849109229245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586.9</v>
      </c>
      <c r="D251" s="28" t="n">
        <v>1</v>
      </c>
      <c r="E251" s="29" t="n">
        <v>17</v>
      </c>
      <c r="F251" s="30" t="n">
        <v>0.0184266952066142</v>
      </c>
      <c r="G251" s="30" t="s">
        <v>21</v>
      </c>
      <c r="H251" s="28" t="n">
        <v>4.71803468336185</v>
      </c>
      <c r="I251" s="29" t="n">
        <v>6.0965927334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n">
        <v>18.456</v>
      </c>
      <c r="D252" s="32" t="s">
        <v>21</v>
      </c>
      <c r="E252" s="32" t="n">
        <v>17</v>
      </c>
      <c r="F252" s="33" t="n">
        <v>0.871762734476004</v>
      </c>
      <c r="G252" s="33" t="s">
        <v>21</v>
      </c>
      <c r="H252" s="33" t="n">
        <v>16.0127042636891</v>
      </c>
      <c r="I252" s="33" t="n">
        <v>0.0765487638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n">
        <v>12.73464</v>
      </c>
      <c r="D253" s="32" t="n">
        <v>0.8</v>
      </c>
      <c r="E253" s="32" t="n">
        <v>17</v>
      </c>
      <c r="F253" s="33" t="n">
        <v>1.0239130796911</v>
      </c>
      <c r="G253" s="33" t="s">
        <v>21</v>
      </c>
      <c r="H253" s="32" t="n">
        <v>12.9626156973575</v>
      </c>
      <c r="I253" s="32" t="n">
        <v>0.0765487638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n">
        <v>5.72136000000001</v>
      </c>
      <c r="D254" s="32" t="n">
        <v>0.4</v>
      </c>
      <c r="E254" s="32" t="n">
        <v>17</v>
      </c>
      <c r="F254" s="33" t="n">
        <v>0.533105514481105</v>
      </c>
      <c r="G254" s="33" t="s">
        <v>21</v>
      </c>
      <c r="H254" s="32" t="n">
        <v>3.05008856633162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543.485</v>
      </c>
      <c r="D263" s="28" t="n">
        <v>1</v>
      </c>
      <c r="E263" s="29" t="n">
        <v>17</v>
      </c>
      <c r="F263" s="30" t="n">
        <v>0.0222445973617517</v>
      </c>
      <c r="G263" s="30" t="s">
        <v>21</v>
      </c>
      <c r="H263" s="28" t="n">
        <v>5.59060499715162</v>
      </c>
      <c r="I263" s="29" t="n">
        <v>6.499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n">
        <v>5.188</v>
      </c>
      <c r="D264" s="32" t="s">
        <v>21</v>
      </c>
      <c r="E264" s="32" t="n">
        <v>17</v>
      </c>
      <c r="F264" s="33" t="n">
        <v>2.95198422999403</v>
      </c>
      <c r="G264" s="33" t="s">
        <v>21</v>
      </c>
      <c r="H264" s="33" t="n">
        <v>15.246121733709</v>
      </c>
      <c r="I264" s="33" t="n">
        <v>0.0687724515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n">
        <v>2.594</v>
      </c>
      <c r="D265" s="32" t="n">
        <v>0.8</v>
      </c>
      <c r="E265" s="32" t="n">
        <v>17</v>
      </c>
      <c r="F265" s="33" t="n">
        <v>4.78416310633763</v>
      </c>
      <c r="G265" s="33" t="s">
        <v>21</v>
      </c>
      <c r="H265" s="32" t="n">
        <v>12.3413466463398</v>
      </c>
      <c r="I265" s="32" t="n">
        <v>0.0687724515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n">
        <v>2.594</v>
      </c>
      <c r="D266" s="32" t="n">
        <v>0.4</v>
      </c>
      <c r="E266" s="32" t="n">
        <v>17</v>
      </c>
      <c r="F266" s="33" t="n">
        <v>1.11980535365043</v>
      </c>
      <c r="G266" s="33" t="s">
        <v>21</v>
      </c>
      <c r="H266" s="32" t="n">
        <v>2.90477508736922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525.568</v>
      </c>
      <c r="D275" s="28" t="n">
        <v>1</v>
      </c>
      <c r="E275" s="29" t="n">
        <v>17</v>
      </c>
      <c r="F275" s="30" t="n">
        <v>0.0251974649598149</v>
      </c>
      <c r="G275" s="30" t="s">
        <v>21</v>
      </c>
      <c r="H275" s="28" t="n">
        <v>6.84511592</v>
      </c>
      <c r="I275" s="29" t="n">
        <v>6.397865344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n">
        <v>3.954</v>
      </c>
      <c r="D276" s="32" t="s">
        <v>21</v>
      </c>
      <c r="E276" s="32" t="n">
        <v>17</v>
      </c>
      <c r="F276" s="33" t="n">
        <v>3.68635486442862</v>
      </c>
      <c r="G276" s="33" t="s">
        <v>21</v>
      </c>
      <c r="H276" s="33" t="n">
        <v>14.5104730158508</v>
      </c>
      <c r="I276" s="33" t="n">
        <v>0.0653741181</v>
      </c>
      <c r="J276" s="34" t="s">
        <v>21</v>
      </c>
    </row>
    <row r="277" customFormat="false" ht="11.25" hidden="false" customHeight="true" outlineLevel="0" collapsed="false">
      <c r="B277" s="35" t="s">
        <v>24</v>
      </c>
      <c r="C277" s="32" t="n">
        <v>1.977</v>
      </c>
      <c r="D277" s="32" t="n">
        <v>0.8</v>
      </c>
      <c r="E277" s="32" t="n">
        <v>17</v>
      </c>
      <c r="F277" s="33" t="n">
        <v>5.97375602645106</v>
      </c>
      <c r="G277" s="33" t="s">
        <v>21</v>
      </c>
      <c r="H277" s="32" t="n">
        <v>11.7447415461937</v>
      </c>
      <c r="I277" s="32" t="n">
        <v>0.0653741181</v>
      </c>
      <c r="J277" s="36" t="s">
        <v>21</v>
      </c>
    </row>
    <row r="278" customFormat="false" ht="11.25" hidden="false" customHeight="true" outlineLevel="0" collapsed="false">
      <c r="B278" s="35" t="s">
        <v>25</v>
      </c>
      <c r="C278" s="32" t="n">
        <v>1.977</v>
      </c>
      <c r="D278" s="32" t="n">
        <v>0.4</v>
      </c>
      <c r="E278" s="32" t="n">
        <v>17</v>
      </c>
      <c r="F278" s="33" t="n">
        <v>1.39895370240618</v>
      </c>
      <c r="G278" s="33" t="s">
        <v>21</v>
      </c>
      <c r="H278" s="32" t="n">
        <v>2.76573146965702</v>
      </c>
      <c r="I278" s="32" t="s">
        <v>23</v>
      </c>
      <c r="J278" s="36" t="s">
        <v>21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3</v>
      </c>
      <c r="I279" s="39" t="s">
        <v>23</v>
      </c>
      <c r="J279" s="40" t="s">
        <v>23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1</v>
      </c>
      <c r="E11" s="29" t="s">
        <v>23</v>
      </c>
      <c r="F11" s="30" t="s">
        <v>21</v>
      </c>
      <c r="G11" s="30" t="s">
        <v>21</v>
      </c>
      <c r="H11" s="28" t="s">
        <v>21</v>
      </c>
      <c r="I11" s="29" t="s">
        <v>21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252.7</v>
      </c>
      <c r="D12" s="32" t="s">
        <v>28</v>
      </c>
      <c r="E12" s="32" t="s">
        <v>28</v>
      </c>
      <c r="F12" s="33" t="n">
        <v>0.002627375834921</v>
      </c>
      <c r="G12" s="33" t="s">
        <v>21</v>
      </c>
      <c r="H12" s="33" t="n">
        <v>0.663937873484536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42.432073024675</v>
      </c>
      <c r="D13" s="32" t="s">
        <v>28</v>
      </c>
      <c r="E13" s="32" t="s">
        <v>28</v>
      </c>
      <c r="F13" s="33" t="n">
        <v>0.00466143516263726</v>
      </c>
      <c r="G13" s="33" t="s">
        <v>21</v>
      </c>
      <c r="H13" s="32" t="n">
        <v>0.663937873484536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1</v>
      </c>
      <c r="H14" s="32" t="s">
        <v>23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1</v>
      </c>
      <c r="E23" s="29" t="s">
        <v>23</v>
      </c>
      <c r="F23" s="30" t="s">
        <v>21</v>
      </c>
      <c r="G23" s="30" t="s">
        <v>21</v>
      </c>
      <c r="H23" s="28" t="s">
        <v>21</v>
      </c>
      <c r="I23" s="29" t="s">
        <v>21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247</v>
      </c>
      <c r="D24" s="32" t="s">
        <v>28</v>
      </c>
      <c r="E24" s="32" t="s">
        <v>28</v>
      </c>
      <c r="F24" s="33" t="n">
        <v>0.00304381749473221</v>
      </c>
      <c r="G24" s="33" t="s">
        <v>21</v>
      </c>
      <c r="H24" s="33" t="n">
        <v>0.751822921198857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50.474534964995</v>
      </c>
      <c r="D25" s="32" t="s">
        <v>28</v>
      </c>
      <c r="E25" s="32" t="s">
        <v>28</v>
      </c>
      <c r="F25" s="33" t="n">
        <v>0.00499634653380888</v>
      </c>
      <c r="G25" s="33" t="s">
        <v>21</v>
      </c>
      <c r="H25" s="32" t="n">
        <v>0.751822921198857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1</v>
      </c>
      <c r="H26" s="32" t="s">
        <v>23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1</v>
      </c>
      <c r="E35" s="29" t="s">
        <v>23</v>
      </c>
      <c r="F35" s="30" t="s">
        <v>21</v>
      </c>
      <c r="G35" s="30" t="s">
        <v>21</v>
      </c>
      <c r="H35" s="28" t="s">
        <v>21</v>
      </c>
      <c r="I35" s="29" t="s">
        <v>21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259</v>
      </c>
      <c r="D36" s="32" t="s">
        <v>28</v>
      </c>
      <c r="E36" s="32" t="s">
        <v>28</v>
      </c>
      <c r="F36" s="33" t="n">
        <v>0.00325203660450317</v>
      </c>
      <c r="G36" s="33" t="s">
        <v>21</v>
      </c>
      <c r="H36" s="33" t="n">
        <v>0.84227748056632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58.092850587073</v>
      </c>
      <c r="D37" s="32" t="s">
        <v>28</v>
      </c>
      <c r="E37" s="32" t="s">
        <v>28</v>
      </c>
      <c r="F37" s="33" t="n">
        <v>0.00532773922058176</v>
      </c>
      <c r="G37" s="33" t="s">
        <v>21</v>
      </c>
      <c r="H37" s="32" t="n">
        <v>0.84227748056632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1</v>
      </c>
      <c r="H38" s="32" t="s">
        <v>23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1</v>
      </c>
      <c r="E47" s="29" t="s">
        <v>23</v>
      </c>
      <c r="F47" s="30" t="s">
        <v>21</v>
      </c>
      <c r="G47" s="30" t="s">
        <v>21</v>
      </c>
      <c r="H47" s="28" t="s">
        <v>21</v>
      </c>
      <c r="I47" s="29" t="s">
        <v>21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276.643</v>
      </c>
      <c r="D48" s="32" t="s">
        <v>28</v>
      </c>
      <c r="E48" s="32" t="s">
        <v>28</v>
      </c>
      <c r="F48" s="33" t="n">
        <v>0.00337939155553458</v>
      </c>
      <c r="G48" s="33" t="s">
        <v>21</v>
      </c>
      <c r="H48" s="33" t="n">
        <v>0.934885018097753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65.41465305099</v>
      </c>
      <c r="D49" s="32" t="s">
        <v>28</v>
      </c>
      <c r="E49" s="32" t="s">
        <v>28</v>
      </c>
      <c r="F49" s="33" t="n">
        <v>0.00565176664131181</v>
      </c>
      <c r="G49" s="33" t="s">
        <v>21</v>
      </c>
      <c r="H49" s="32" t="n">
        <v>0.934885018097753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1</v>
      </c>
      <c r="H50" s="32" t="s">
        <v>23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1</v>
      </c>
      <c r="E59" s="29" t="s">
        <v>23</v>
      </c>
      <c r="F59" s="30" t="s">
        <v>21</v>
      </c>
      <c r="G59" s="30" t="s">
        <v>21</v>
      </c>
      <c r="H59" s="28" t="s">
        <v>21</v>
      </c>
      <c r="I59" s="29" t="s">
        <v>21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301.194</v>
      </c>
      <c r="D60" s="32" t="s">
        <v>28</v>
      </c>
      <c r="E60" s="32" t="s">
        <v>28</v>
      </c>
      <c r="F60" s="33" t="n">
        <v>0.00341755271696593</v>
      </c>
      <c r="G60" s="33" t="s">
        <v>21</v>
      </c>
      <c r="H60" s="33" t="n">
        <v>1.02934637303384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73.962481529602</v>
      </c>
      <c r="D61" s="32" t="s">
        <v>28</v>
      </c>
      <c r="E61" s="32" t="s">
        <v>28</v>
      </c>
      <c r="F61" s="33" t="n">
        <v>0.00591705960953816</v>
      </c>
      <c r="G61" s="33" t="s">
        <v>21</v>
      </c>
      <c r="H61" s="32" t="n">
        <v>1.02934637303384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1</v>
      </c>
      <c r="H62" s="32" t="s">
        <v>23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3</v>
      </c>
      <c r="D71" s="28" t="s">
        <v>21</v>
      </c>
      <c r="E71" s="29" t="s">
        <v>23</v>
      </c>
      <c r="F71" s="30" t="s">
        <v>21</v>
      </c>
      <c r="G71" s="30" t="s">
        <v>21</v>
      </c>
      <c r="H71" s="28" t="s">
        <v>21</v>
      </c>
      <c r="I71" s="29" t="s">
        <v>21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70.665</v>
      </c>
      <c r="D72" s="32" t="s">
        <v>28</v>
      </c>
      <c r="E72" s="32" t="s">
        <v>28</v>
      </c>
      <c r="F72" s="33" t="n">
        <v>0.00416219002743145</v>
      </c>
      <c r="G72" s="33" t="s">
        <v>21</v>
      </c>
      <c r="H72" s="33" t="n">
        <v>1.12655916377473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183.739046758386</v>
      </c>
      <c r="D73" s="32" t="s">
        <v>28</v>
      </c>
      <c r="E73" s="32" t="s">
        <v>28</v>
      </c>
      <c r="F73" s="33" t="n">
        <v>0.00613129970820051</v>
      </c>
      <c r="G73" s="33" t="s">
        <v>21</v>
      </c>
      <c r="H73" s="32" t="n">
        <v>1.12655916377473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1</v>
      </c>
      <c r="H74" s="32" t="s">
        <v>23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3</v>
      </c>
      <c r="D83" s="28" t="s">
        <v>21</v>
      </c>
      <c r="E83" s="29" t="s">
        <v>23</v>
      </c>
      <c r="F83" s="30" t="s">
        <v>21</v>
      </c>
      <c r="G83" s="30" t="s">
        <v>21</v>
      </c>
      <c r="H83" s="28" t="s">
        <v>21</v>
      </c>
      <c r="I83" s="29" t="s">
        <v>21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303.666</v>
      </c>
      <c r="D84" s="32" t="s">
        <v>28</v>
      </c>
      <c r="E84" s="32" t="s">
        <v>28</v>
      </c>
      <c r="F84" s="33" t="n">
        <v>0.00404185742859571</v>
      </c>
      <c r="G84" s="33" t="s">
        <v>21</v>
      </c>
      <c r="H84" s="33" t="n">
        <v>1.22737467791194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189.663741932223</v>
      </c>
      <c r="D85" s="32" t="s">
        <v>28</v>
      </c>
      <c r="E85" s="32" t="s">
        <v>28</v>
      </c>
      <c r="F85" s="33" t="n">
        <v>0.00647131953323241</v>
      </c>
      <c r="G85" s="33" t="s">
        <v>21</v>
      </c>
      <c r="H85" s="32" t="n">
        <v>1.22737467791194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1</v>
      </c>
      <c r="H86" s="32" t="s">
        <v>23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3</v>
      </c>
      <c r="D95" s="28" t="s">
        <v>21</v>
      </c>
      <c r="E95" s="29" t="s">
        <v>23</v>
      </c>
      <c r="F95" s="30" t="s">
        <v>21</v>
      </c>
      <c r="G95" s="30" t="s">
        <v>21</v>
      </c>
      <c r="H95" s="28" t="s">
        <v>21</v>
      </c>
      <c r="I95" s="29" t="s">
        <v>21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24.2196</v>
      </c>
      <c r="D96" s="32" t="s">
        <v>28</v>
      </c>
      <c r="E96" s="32" t="s">
        <v>28</v>
      </c>
      <c r="F96" s="33" t="n">
        <v>0.0059255990387653</v>
      </c>
      <c r="G96" s="33" t="s">
        <v>21</v>
      </c>
      <c r="H96" s="33" t="n">
        <v>1.32863544623234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224.2196</v>
      </c>
      <c r="D97" s="32" t="s">
        <v>28</v>
      </c>
      <c r="E97" s="32" t="s">
        <v>28</v>
      </c>
      <c r="F97" s="33" t="n">
        <v>0.0059255990387653</v>
      </c>
      <c r="G97" s="33" t="s">
        <v>21</v>
      </c>
      <c r="H97" s="32" t="n">
        <v>1.32863544623234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1</v>
      </c>
      <c r="H98" s="32" t="s">
        <v>23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3</v>
      </c>
      <c r="D107" s="28" t="s">
        <v>21</v>
      </c>
      <c r="E107" s="29" t="s">
        <v>23</v>
      </c>
      <c r="F107" s="30" t="s">
        <v>21</v>
      </c>
      <c r="G107" s="30" t="s">
        <v>21</v>
      </c>
      <c r="H107" s="28" t="s">
        <v>21</v>
      </c>
      <c r="I107" s="29" t="s">
        <v>21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224.5495</v>
      </c>
      <c r="D108" s="32" t="s">
        <v>28</v>
      </c>
      <c r="E108" s="32" t="s">
        <v>28</v>
      </c>
      <c r="F108" s="33" t="n">
        <v>0.00647835180962845</v>
      </c>
      <c r="G108" s="33" t="s">
        <v>21</v>
      </c>
      <c r="H108" s="33" t="n">
        <v>1.45471065967616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224.5495</v>
      </c>
      <c r="D109" s="32" t="s">
        <v>28</v>
      </c>
      <c r="E109" s="32" t="s">
        <v>28</v>
      </c>
      <c r="F109" s="33" t="n">
        <v>0.00647835180962845</v>
      </c>
      <c r="G109" s="33" t="s">
        <v>21</v>
      </c>
      <c r="H109" s="32" t="n">
        <v>1.45471065967616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1</v>
      </c>
      <c r="H110" s="32" t="s">
        <v>23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s">
        <v>23</v>
      </c>
      <c r="D119" s="28" t="s">
        <v>21</v>
      </c>
      <c r="E119" s="29" t="s">
        <v>23</v>
      </c>
      <c r="F119" s="30" t="s">
        <v>21</v>
      </c>
      <c r="G119" s="30" t="s">
        <v>21</v>
      </c>
      <c r="H119" s="28" t="s">
        <v>21</v>
      </c>
      <c r="I119" s="29" t="s">
        <v>21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240.85968</v>
      </c>
      <c r="D120" s="32" t="s">
        <v>28</v>
      </c>
      <c r="E120" s="32" t="s">
        <v>28</v>
      </c>
      <c r="F120" s="33" t="n">
        <v>0.00654547830356831</v>
      </c>
      <c r="G120" s="33" t="s">
        <v>21</v>
      </c>
      <c r="H120" s="33" t="n">
        <v>1.5765418096444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n">
        <v>240.85968</v>
      </c>
      <c r="D121" s="32" t="s">
        <v>28</v>
      </c>
      <c r="E121" s="32" t="s">
        <v>28</v>
      </c>
      <c r="F121" s="33" t="n">
        <v>0.00654547830356831</v>
      </c>
      <c r="G121" s="33" t="s">
        <v>21</v>
      </c>
      <c r="H121" s="32" t="n">
        <v>1.5765418096444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1</v>
      </c>
      <c r="H122" s="32" t="s">
        <v>23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s">
        <v>23</v>
      </c>
      <c r="D131" s="28" t="s">
        <v>21</v>
      </c>
      <c r="E131" s="29" t="s">
        <v>23</v>
      </c>
      <c r="F131" s="30" t="s">
        <v>21</v>
      </c>
      <c r="G131" s="30" t="s">
        <v>21</v>
      </c>
      <c r="H131" s="28" t="s">
        <v>21</v>
      </c>
      <c r="I131" s="29" t="s">
        <v>21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229.80321</v>
      </c>
      <c r="D132" s="32" t="s">
        <v>28</v>
      </c>
      <c r="E132" s="32" t="s">
        <v>28</v>
      </c>
      <c r="F132" s="33" t="n">
        <v>0.00742604956573009</v>
      </c>
      <c r="G132" s="33" t="s">
        <v>21</v>
      </c>
      <c r="H132" s="33" t="n">
        <v>1.70653002782388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n">
        <v>229.80321</v>
      </c>
      <c r="D133" s="32" t="s">
        <v>28</v>
      </c>
      <c r="E133" s="32" t="s">
        <v>28</v>
      </c>
      <c r="F133" s="33" t="n">
        <v>0.00742604956573009</v>
      </c>
      <c r="G133" s="33" t="s">
        <v>21</v>
      </c>
      <c r="H133" s="32" t="n">
        <v>1.70653002782388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1</v>
      </c>
      <c r="H134" s="32" t="s">
        <v>23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s">
        <v>23</v>
      </c>
      <c r="D143" s="28" t="s">
        <v>21</v>
      </c>
      <c r="E143" s="29" t="s">
        <v>23</v>
      </c>
      <c r="F143" s="30" t="s">
        <v>21</v>
      </c>
      <c r="G143" s="30" t="s">
        <v>21</v>
      </c>
      <c r="H143" s="28" t="s">
        <v>21</v>
      </c>
      <c r="I143" s="29" t="s">
        <v>21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245.46074</v>
      </c>
      <c r="D144" s="32" t="s">
        <v>28</v>
      </c>
      <c r="E144" s="32" t="s">
        <v>28</v>
      </c>
      <c r="F144" s="33" t="n">
        <v>0.00742110737742217</v>
      </c>
      <c r="G144" s="33" t="s">
        <v>21</v>
      </c>
      <c r="H144" s="33" t="n">
        <v>1.8215905084815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n">
        <v>245.46074</v>
      </c>
      <c r="D145" s="32" t="s">
        <v>28</v>
      </c>
      <c r="E145" s="32" t="s">
        <v>28</v>
      </c>
      <c r="F145" s="33" t="n">
        <v>0.00742110737742217</v>
      </c>
      <c r="G145" s="33" t="s">
        <v>21</v>
      </c>
      <c r="H145" s="32" t="n">
        <v>1.8215905084815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1</v>
      </c>
      <c r="H146" s="32" t="s">
        <v>23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s">
        <v>23</v>
      </c>
      <c r="D155" s="28" t="s">
        <v>21</v>
      </c>
      <c r="E155" s="29" t="s">
        <v>23</v>
      </c>
      <c r="F155" s="30" t="s">
        <v>21</v>
      </c>
      <c r="G155" s="30" t="s">
        <v>21</v>
      </c>
      <c r="H155" s="28" t="s">
        <v>21</v>
      </c>
      <c r="I155" s="29" t="s">
        <v>21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50.74224</v>
      </c>
      <c r="D156" s="32" t="s">
        <v>28</v>
      </c>
      <c r="E156" s="32" t="s">
        <v>28</v>
      </c>
      <c r="F156" s="33" t="n">
        <v>0.0077564444993441</v>
      </c>
      <c r="G156" s="33" t="s">
        <v>21</v>
      </c>
      <c r="H156" s="33" t="n">
        <v>1.94486826820122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n">
        <v>250.74224</v>
      </c>
      <c r="D157" s="32" t="s">
        <v>28</v>
      </c>
      <c r="E157" s="32" t="s">
        <v>28</v>
      </c>
      <c r="F157" s="33" t="n">
        <v>0.00775644449934409</v>
      </c>
      <c r="G157" s="33" t="s">
        <v>21</v>
      </c>
      <c r="H157" s="32" t="n">
        <v>1.94486826820122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1</v>
      </c>
      <c r="H158" s="32" t="s">
        <v>23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s">
        <v>23</v>
      </c>
      <c r="D167" s="28" t="s">
        <v>21</v>
      </c>
      <c r="E167" s="29" t="s">
        <v>23</v>
      </c>
      <c r="F167" s="30" t="s">
        <v>21</v>
      </c>
      <c r="G167" s="30" t="s">
        <v>21</v>
      </c>
      <c r="H167" s="28" t="s">
        <v>21</v>
      </c>
      <c r="I167" s="29" t="s">
        <v>2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262.75055</v>
      </c>
      <c r="D168" s="32" t="s">
        <v>28</v>
      </c>
      <c r="E168" s="32" t="s">
        <v>28</v>
      </c>
      <c r="F168" s="33" t="n">
        <v>0.00786770121640806</v>
      </c>
      <c r="G168" s="33" t="s">
        <v>21</v>
      </c>
      <c r="H168" s="33" t="n">
        <v>2.06724282184689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n">
        <v>262.75055</v>
      </c>
      <c r="D169" s="32" t="s">
        <v>28</v>
      </c>
      <c r="E169" s="32" t="s">
        <v>28</v>
      </c>
      <c r="F169" s="33" t="n">
        <v>0.00786770121640806</v>
      </c>
      <c r="G169" s="33" t="s">
        <v>21</v>
      </c>
      <c r="H169" s="32" t="n">
        <v>2.06724282184689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1</v>
      </c>
      <c r="H170" s="32" t="s">
        <v>23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74.84704</v>
      </c>
      <c r="D179" s="28" t="s">
        <v>28</v>
      </c>
      <c r="E179" s="29" t="s">
        <v>21</v>
      </c>
      <c r="F179" s="30" t="s">
        <v>21</v>
      </c>
      <c r="G179" s="30" t="s">
        <v>21</v>
      </c>
      <c r="H179" s="28" t="s">
        <v>21</v>
      </c>
      <c r="I179" s="29" t="s">
        <v>2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87.42352</v>
      </c>
      <c r="D180" s="32" t="s">
        <v>28</v>
      </c>
      <c r="E180" s="32" t="s">
        <v>28</v>
      </c>
      <c r="F180" s="33" t="n">
        <v>0.025099822161016</v>
      </c>
      <c r="G180" s="33" t="s">
        <v>21</v>
      </c>
      <c r="H180" s="33" t="n">
        <v>2.19431480469003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n">
        <v>87.42352</v>
      </c>
      <c r="D181" s="32" t="s">
        <v>28</v>
      </c>
      <c r="E181" s="32" t="s">
        <v>28</v>
      </c>
      <c r="F181" s="33" t="n">
        <v>0.025099822161016</v>
      </c>
      <c r="G181" s="33" t="s">
        <v>21</v>
      </c>
      <c r="H181" s="32" t="n">
        <v>2.19431480469003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1</v>
      </c>
      <c r="H182" s="32" t="s">
        <v>23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41.25068</v>
      </c>
      <c r="D191" s="28" t="s">
        <v>28</v>
      </c>
      <c r="E191" s="29" t="s">
        <v>28</v>
      </c>
      <c r="F191" s="30" t="n">
        <v>0.00181999169725459</v>
      </c>
      <c r="G191" s="30" t="s">
        <v>21</v>
      </c>
      <c r="H191" s="28" t="n">
        <v>0.439074234557024</v>
      </c>
      <c r="I191" s="29" t="s">
        <v>23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1</v>
      </c>
      <c r="D192" s="32" t="s">
        <v>28</v>
      </c>
      <c r="E192" s="32" t="s">
        <v>28</v>
      </c>
      <c r="F192" s="33" t="s">
        <v>21</v>
      </c>
      <c r="G192" s="33" t="s">
        <v>21</v>
      </c>
      <c r="H192" s="33" t="n">
        <v>2.16343032650622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8</v>
      </c>
      <c r="E193" s="32" t="s">
        <v>21</v>
      </c>
      <c r="F193" s="33" t="s">
        <v>23</v>
      </c>
      <c r="G193" s="33" t="s">
        <v>21</v>
      </c>
      <c r="H193" s="32" t="n">
        <v>2.16343032650622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1</v>
      </c>
      <c r="H194" s="32" t="s">
        <v>23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42.752645</v>
      </c>
      <c r="D203" s="28" t="s">
        <v>28</v>
      </c>
      <c r="E203" s="29" t="s">
        <v>28</v>
      </c>
      <c r="F203" s="30" t="n">
        <v>0.00420051160084487</v>
      </c>
      <c r="G203" s="30" t="s">
        <v>21</v>
      </c>
      <c r="H203" s="28" t="n">
        <v>1.01968530145828</v>
      </c>
      <c r="I203" s="29" t="s">
        <v>23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1</v>
      </c>
      <c r="D204" s="32" t="s">
        <v>28</v>
      </c>
      <c r="E204" s="32" t="s">
        <v>28</v>
      </c>
      <c r="F204" s="33" t="s">
        <v>21</v>
      </c>
      <c r="G204" s="33" t="s">
        <v>21</v>
      </c>
      <c r="H204" s="33" t="n">
        <v>2.0579185844299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8</v>
      </c>
      <c r="E205" s="32" t="s">
        <v>21</v>
      </c>
      <c r="F205" s="33" t="s">
        <v>23</v>
      </c>
      <c r="G205" s="33" t="s">
        <v>21</v>
      </c>
      <c r="H205" s="32" t="n">
        <v>2.0579185844299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1</v>
      </c>
      <c r="H206" s="32" t="s">
        <v>23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72.98964</v>
      </c>
      <c r="D215" s="28" t="s">
        <v>28</v>
      </c>
      <c r="E215" s="29" t="s">
        <v>28</v>
      </c>
      <c r="F215" s="30" t="n">
        <v>0.00576772379962781</v>
      </c>
      <c r="G215" s="30" t="s">
        <v>21</v>
      </c>
      <c r="H215" s="28" t="n">
        <v>1.57452884367983</v>
      </c>
      <c r="I215" s="29" t="s">
        <v>2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1</v>
      </c>
      <c r="D216" s="32" t="s">
        <v>28</v>
      </c>
      <c r="E216" s="32" t="s">
        <v>28</v>
      </c>
      <c r="F216" s="33" t="s">
        <v>21</v>
      </c>
      <c r="G216" s="33" t="s">
        <v>21</v>
      </c>
      <c r="H216" s="33" t="n">
        <v>1.95755271073658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8</v>
      </c>
      <c r="E217" s="32" t="s">
        <v>21</v>
      </c>
      <c r="F217" s="33" t="s">
        <v>23</v>
      </c>
      <c r="G217" s="33" t="s">
        <v>21</v>
      </c>
      <c r="H217" s="32" t="n">
        <v>1.95755271073658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1</v>
      </c>
      <c r="H218" s="32" t="s">
        <v>23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78.62589</v>
      </c>
      <c r="D227" s="28" t="s">
        <v>28</v>
      </c>
      <c r="E227" s="29" t="s">
        <v>28</v>
      </c>
      <c r="F227" s="30" t="n">
        <v>0.00781194778118255</v>
      </c>
      <c r="G227" s="30" t="s">
        <v>21</v>
      </c>
      <c r="H227" s="28" t="n">
        <v>2.17661090316551</v>
      </c>
      <c r="I227" s="29" t="s">
        <v>2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1</v>
      </c>
      <c r="D228" s="32" t="s">
        <v>28</v>
      </c>
      <c r="E228" s="32" t="s">
        <v>28</v>
      </c>
      <c r="F228" s="33" t="s">
        <v>21</v>
      </c>
      <c r="G228" s="33" t="s">
        <v>21</v>
      </c>
      <c r="H228" s="33" t="n">
        <v>1.61448173846377</v>
      </c>
      <c r="I228" s="33" t="n">
        <v>0.619047619047619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8</v>
      </c>
      <c r="E229" s="32" t="s">
        <v>21</v>
      </c>
      <c r="F229" s="33" t="s">
        <v>23</v>
      </c>
      <c r="G229" s="33" t="s">
        <v>21</v>
      </c>
      <c r="H229" s="32" t="n">
        <v>1.61448173846377</v>
      </c>
      <c r="I229" s="32" t="n">
        <v>0.619047619047619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1</v>
      </c>
      <c r="H230" s="32" t="s">
        <v>23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62.23358</v>
      </c>
      <c r="D239" s="28" t="s">
        <v>28</v>
      </c>
      <c r="E239" s="29" t="s">
        <v>28</v>
      </c>
      <c r="F239" s="30" t="n">
        <v>0.0105337961842122</v>
      </c>
      <c r="G239" s="30" t="s">
        <v>21</v>
      </c>
      <c r="H239" s="28" t="n">
        <v>2.76231508437631</v>
      </c>
      <c r="I239" s="29" t="s">
        <v>23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1</v>
      </c>
      <c r="D240" s="32" t="s">
        <v>28</v>
      </c>
      <c r="E240" s="32" t="s">
        <v>28</v>
      </c>
      <c r="F240" s="33" t="s">
        <v>21</v>
      </c>
      <c r="G240" s="33" t="s">
        <v>21</v>
      </c>
      <c r="H240" s="33" t="n">
        <v>1.65538694045218</v>
      </c>
      <c r="I240" s="33" t="n">
        <v>0.2897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8</v>
      </c>
      <c r="E241" s="32" t="s">
        <v>21</v>
      </c>
      <c r="F241" s="33" t="s">
        <v>23</v>
      </c>
      <c r="G241" s="33" t="s">
        <v>21</v>
      </c>
      <c r="H241" s="32" t="n">
        <v>1.65538694045218</v>
      </c>
      <c r="I241" s="32" t="n">
        <v>0.2897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1</v>
      </c>
      <c r="H242" s="32" t="s">
        <v>23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16.52062</v>
      </c>
      <c r="D251" s="28" t="s">
        <v>28</v>
      </c>
      <c r="E251" s="29" t="s">
        <v>28</v>
      </c>
      <c r="F251" s="30" t="n">
        <v>0.0151144808951291</v>
      </c>
      <c r="G251" s="30" t="s">
        <v>21</v>
      </c>
      <c r="H251" s="28" t="n">
        <v>3.2725967743915</v>
      </c>
      <c r="I251" s="29" t="s">
        <v>23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1</v>
      </c>
      <c r="D252" s="32" t="s">
        <v>28</v>
      </c>
      <c r="E252" s="32" t="s">
        <v>28</v>
      </c>
      <c r="F252" s="33" t="s">
        <v>21</v>
      </c>
      <c r="G252" s="33" t="s">
        <v>21</v>
      </c>
      <c r="H252" s="33" t="n">
        <v>1.62848123240347</v>
      </c>
      <c r="I252" s="33" t="n">
        <v>0.141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8</v>
      </c>
      <c r="E253" s="32" t="s">
        <v>21</v>
      </c>
      <c r="F253" s="33" t="s">
        <v>23</v>
      </c>
      <c r="G253" s="33" t="s">
        <v>21</v>
      </c>
      <c r="H253" s="32" t="n">
        <v>1.62848123240347</v>
      </c>
      <c r="I253" s="32" t="n">
        <v>0.141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1</v>
      </c>
      <c r="H254" s="32" t="s">
        <v>23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94.72</v>
      </c>
      <c r="D263" s="28" t="s">
        <v>28</v>
      </c>
      <c r="E263" s="29" t="s">
        <v>28</v>
      </c>
      <c r="F263" s="30" t="n">
        <v>0.019341285271178</v>
      </c>
      <c r="G263" s="30" t="s">
        <v>21</v>
      </c>
      <c r="H263" s="28" t="n">
        <v>3.65313506800378</v>
      </c>
      <c r="I263" s="29" t="n">
        <v>0.113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1</v>
      </c>
      <c r="D264" s="32" t="s">
        <v>28</v>
      </c>
      <c r="E264" s="32" t="s">
        <v>28</v>
      </c>
      <c r="F264" s="33" t="s">
        <v>21</v>
      </c>
      <c r="G264" s="33" t="s">
        <v>21</v>
      </c>
      <c r="H264" s="33" t="n">
        <v>1.5455086050512</v>
      </c>
      <c r="I264" s="33" t="n">
        <v>0.143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8</v>
      </c>
      <c r="E265" s="32" t="s">
        <v>21</v>
      </c>
      <c r="F265" s="33" t="s">
        <v>23</v>
      </c>
      <c r="G265" s="33" t="s">
        <v>21</v>
      </c>
      <c r="H265" s="32" t="n">
        <v>1.5455086050512</v>
      </c>
      <c r="I265" s="32" t="n">
        <v>0.143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1</v>
      </c>
      <c r="H266" s="32" t="s">
        <v>23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202.30262</v>
      </c>
      <c r="D275" s="28" t="s">
        <v>28</v>
      </c>
      <c r="E275" s="29" t="s">
        <v>28</v>
      </c>
      <c r="F275" s="30" t="n">
        <v>0.0196349000917133</v>
      </c>
      <c r="G275" s="30" t="s">
        <v>21</v>
      </c>
      <c r="H275" s="28" t="n">
        <v>0.938521731991847</v>
      </c>
      <c r="I275" s="29" t="n">
        <v>3.03367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s">
        <v>21</v>
      </c>
      <c r="D276" s="32" t="s">
        <v>28</v>
      </c>
      <c r="E276" s="32" t="s">
        <v>28</v>
      </c>
      <c r="F276" s="33" t="s">
        <v>21</v>
      </c>
      <c r="G276" s="33" t="s">
        <v>21</v>
      </c>
      <c r="H276" s="33" t="n">
        <v>1.4605435840252</v>
      </c>
      <c r="I276" s="33" t="n">
        <v>0.16</v>
      </c>
      <c r="J276" s="34" t="s">
        <v>21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8</v>
      </c>
      <c r="E277" s="32" t="s">
        <v>21</v>
      </c>
      <c r="F277" s="33" t="s">
        <v>23</v>
      </c>
      <c r="G277" s="33" t="s">
        <v>21</v>
      </c>
      <c r="H277" s="32" t="n">
        <v>1.4605435840252</v>
      </c>
      <c r="I277" s="32" t="n">
        <v>0.16</v>
      </c>
      <c r="J277" s="36" t="s">
        <v>21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3</v>
      </c>
      <c r="E278" s="32" t="s">
        <v>23</v>
      </c>
      <c r="F278" s="33" t="s">
        <v>23</v>
      </c>
      <c r="G278" s="33" t="s">
        <v>21</v>
      </c>
      <c r="H278" s="32" t="s">
        <v>23</v>
      </c>
      <c r="I278" s="32" t="s">
        <v>23</v>
      </c>
      <c r="J278" s="36" t="s">
        <v>21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1</v>
      </c>
      <c r="I279" s="39" t="s">
        <v>21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2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1289.16110479587</v>
      </c>
      <c r="D11" s="28" t="n">
        <v>1</v>
      </c>
      <c r="E11" s="29" t="n">
        <v>12.8035856476339</v>
      </c>
      <c r="F11" s="30" t="n">
        <v>0.0374515847095147</v>
      </c>
      <c r="G11" s="30" t="s">
        <v>21</v>
      </c>
      <c r="H11" s="28" t="n">
        <v>48.2811263204742</v>
      </c>
      <c r="I11" s="29" t="s">
        <v>21</v>
      </c>
      <c r="J11" s="31" t="s">
        <v>21</v>
      </c>
    </row>
    <row r="12" customFormat="false" ht="12.75" hidden="false" customHeight="false" outlineLevel="0" collapsed="false">
      <c r="B12" s="27" t="s">
        <v>22</v>
      </c>
      <c r="C12" s="32" t="n">
        <v>7919.13250088894</v>
      </c>
      <c r="D12" s="32" t="n">
        <v>0.8</v>
      </c>
      <c r="E12" s="32" t="s">
        <v>28</v>
      </c>
      <c r="F12" s="33" t="n">
        <v>0.0299612677676117</v>
      </c>
      <c r="G12" s="33" t="s">
        <v>30</v>
      </c>
      <c r="H12" s="33" t="n">
        <v>237.26724934633</v>
      </c>
      <c r="I12" s="33" t="s">
        <v>23</v>
      </c>
      <c r="J12" s="34" t="s">
        <v>30</v>
      </c>
    </row>
    <row r="13" customFormat="false" ht="12.75" hidden="false" customHeight="false" outlineLevel="0" collapsed="false">
      <c r="B13" s="35" t="s">
        <v>24</v>
      </c>
      <c r="C13" s="32" t="n">
        <v>7919.13250088894</v>
      </c>
      <c r="D13" s="32" t="n">
        <v>0.8</v>
      </c>
      <c r="E13" s="32" t="n">
        <v>12.8035856476339</v>
      </c>
      <c r="F13" s="33" t="n">
        <v>0.0299612677676117</v>
      </c>
      <c r="G13" s="33" t="s">
        <v>21</v>
      </c>
      <c r="H13" s="32" t="n">
        <v>237.26724934633</v>
      </c>
      <c r="I13" s="32" t="s">
        <v>23</v>
      </c>
      <c r="J13" s="36" t="s">
        <v>21</v>
      </c>
    </row>
    <row r="14" customFormat="false" ht="12.75" hidden="false" customHeight="fals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2.75" hidden="false" customHeight="false" outlineLevel="0" collapsed="false">
      <c r="B15" s="37" t="s">
        <v>26</v>
      </c>
      <c r="C15" s="38"/>
      <c r="D15" s="38"/>
      <c r="E15" s="38"/>
      <c r="F15" s="38"/>
      <c r="G15" s="38"/>
      <c r="H15" s="39" t="n">
        <v>153.476718974626</v>
      </c>
      <c r="I15" s="39" t="s">
        <v>30</v>
      </c>
      <c r="J15" s="40" t="s">
        <v>21</v>
      </c>
    </row>
    <row r="17" customFormat="false" ht="12.75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1226.74159076977</v>
      </c>
      <c r="D23" s="28" t="n">
        <v>1</v>
      </c>
      <c r="E23" s="29" t="n">
        <v>12.7075027771606</v>
      </c>
      <c r="F23" s="30" t="n">
        <v>0.040008988760859</v>
      </c>
      <c r="G23" s="30" t="s">
        <v>21</v>
      </c>
      <c r="H23" s="28" t="n">
        <v>49.0806905175861</v>
      </c>
      <c r="I23" s="29" t="s">
        <v>21</v>
      </c>
      <c r="J23" s="31" t="s">
        <v>21</v>
      </c>
    </row>
    <row r="24" customFormat="false" ht="12.75" hidden="false" customHeight="false" outlineLevel="0" collapsed="false">
      <c r="B24" s="27" t="s">
        <v>22</v>
      </c>
      <c r="C24" s="32" t="n">
        <v>7535.69834330004</v>
      </c>
      <c r="D24" s="32" t="n">
        <v>0.8</v>
      </c>
      <c r="E24" s="32" t="s">
        <v>28</v>
      </c>
      <c r="F24" s="33" t="n">
        <v>0.0320071910086872</v>
      </c>
      <c r="G24" s="33" t="s">
        <v>30</v>
      </c>
      <c r="H24" s="33" t="n">
        <v>241.196536257852</v>
      </c>
      <c r="I24" s="33" t="s">
        <v>23</v>
      </c>
      <c r="J24" s="34" t="s">
        <v>30</v>
      </c>
    </row>
    <row r="25" customFormat="false" ht="12.75" hidden="false" customHeight="false" outlineLevel="0" collapsed="false">
      <c r="B25" s="35" t="s">
        <v>24</v>
      </c>
      <c r="C25" s="32" t="n">
        <v>7535.69834330004</v>
      </c>
      <c r="D25" s="32" t="n">
        <v>0.8</v>
      </c>
      <c r="E25" s="32" t="n">
        <v>12.7075027771606</v>
      </c>
      <c r="F25" s="33" t="n">
        <v>0.0320071910086872</v>
      </c>
      <c r="G25" s="33" t="s">
        <v>21</v>
      </c>
      <c r="H25" s="32" t="n">
        <v>241.196536257852</v>
      </c>
      <c r="I25" s="32" t="s">
        <v>23</v>
      </c>
      <c r="J25" s="36" t="s">
        <v>21</v>
      </c>
    </row>
    <row r="26" customFormat="false" ht="12.75" hidden="false" customHeight="fals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2.75" hidden="false" customHeight="false" outlineLevel="0" collapsed="false">
      <c r="B27" s="37" t="s">
        <v>26</v>
      </c>
      <c r="C27" s="38"/>
      <c r="D27" s="38"/>
      <c r="E27" s="38"/>
      <c r="F27" s="38"/>
      <c r="G27" s="38"/>
      <c r="H27" s="39" t="n">
        <v>149.091292114579</v>
      </c>
      <c r="I27" s="39" t="s">
        <v>30</v>
      </c>
      <c r="J27" s="40" t="s">
        <v>21</v>
      </c>
    </row>
    <row r="29" customFormat="false" ht="12.75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1224.44188002355</v>
      </c>
      <c r="D35" s="28" t="n">
        <v>1</v>
      </c>
      <c r="E35" s="29" t="n">
        <v>12.6114199066874</v>
      </c>
      <c r="F35" s="30" t="n">
        <v>0.040446790038319</v>
      </c>
      <c r="G35" s="30" t="s">
        <v>21</v>
      </c>
      <c r="H35" s="28" t="n">
        <v>49.5247436354369</v>
      </c>
      <c r="I35" s="29" t="s">
        <v>21</v>
      </c>
      <c r="J35" s="31" t="s">
        <v>21</v>
      </c>
    </row>
    <row r="36" customFormat="false" ht="12.75" hidden="false" customHeight="false" outlineLevel="0" collapsed="false">
      <c r="B36" s="27" t="s">
        <v>22</v>
      </c>
      <c r="C36" s="32" t="n">
        <v>7521.57154871606</v>
      </c>
      <c r="D36" s="32" t="n">
        <v>0.8</v>
      </c>
      <c r="E36" s="32" t="s">
        <v>28</v>
      </c>
      <c r="F36" s="33" t="n">
        <v>0.0323574320306552</v>
      </c>
      <c r="G36" s="33" t="s">
        <v>30</v>
      </c>
      <c r="H36" s="33" t="n">
        <v>243.37874015129</v>
      </c>
      <c r="I36" s="33" t="s">
        <v>23</v>
      </c>
      <c r="J36" s="34" t="s">
        <v>30</v>
      </c>
    </row>
    <row r="37" customFormat="false" ht="12.75" hidden="false" customHeight="false" outlineLevel="0" collapsed="false">
      <c r="B37" s="35" t="s">
        <v>24</v>
      </c>
      <c r="C37" s="32" t="n">
        <v>7521.57154871606</v>
      </c>
      <c r="D37" s="32" t="n">
        <v>0.8</v>
      </c>
      <c r="E37" s="32" t="n">
        <v>12.6114199066874</v>
      </c>
      <c r="F37" s="33" t="n">
        <v>0.0323574320306552</v>
      </c>
      <c r="G37" s="33" t="s">
        <v>21</v>
      </c>
      <c r="H37" s="32" t="n">
        <v>243.37874015129</v>
      </c>
      <c r="I37" s="32" t="s">
        <v>23</v>
      </c>
      <c r="J37" s="36" t="s">
        <v>21</v>
      </c>
    </row>
    <row r="38" customFormat="false" ht="12.75" hidden="false" customHeight="fals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2.75" hidden="false" customHeight="false" outlineLevel="0" collapsed="false">
      <c r="B39" s="37" t="s">
        <v>26</v>
      </c>
      <c r="C39" s="38"/>
      <c r="D39" s="38"/>
      <c r="E39" s="38"/>
      <c r="F39" s="38"/>
      <c r="G39" s="38"/>
      <c r="H39" s="39" t="n">
        <v>146.577623735631</v>
      </c>
      <c r="I39" s="39" t="s">
        <v>30</v>
      </c>
      <c r="J39" s="40" t="s">
        <v>21</v>
      </c>
    </row>
    <row r="41" customFormat="false" ht="12.75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1208.74791232824</v>
      </c>
      <c r="D47" s="28" t="n">
        <v>1</v>
      </c>
      <c r="E47" s="29" t="n">
        <v>12.5153370362142</v>
      </c>
      <c r="F47" s="30" t="n">
        <v>0.0412786101929825</v>
      </c>
      <c r="G47" s="30" t="s">
        <v>21</v>
      </c>
      <c r="H47" s="28" t="n">
        <v>49.895433894579</v>
      </c>
      <c r="I47" s="29" t="s">
        <v>21</v>
      </c>
      <c r="J47" s="31" t="s">
        <v>21</v>
      </c>
    </row>
    <row r="48" customFormat="false" ht="12.75" hidden="false" customHeight="false" outlineLevel="0" collapsed="false">
      <c r="B48" s="27" t="s">
        <v>22</v>
      </c>
      <c r="C48" s="32" t="n">
        <v>7425.16574715922</v>
      </c>
      <c r="D48" s="32" t="n">
        <v>0.8</v>
      </c>
      <c r="E48" s="32" t="s">
        <v>28</v>
      </c>
      <c r="F48" s="33" t="n">
        <v>0.033022888154386</v>
      </c>
      <c r="G48" s="33" t="s">
        <v>30</v>
      </c>
      <c r="H48" s="33" t="n">
        <v>245.200417996217</v>
      </c>
      <c r="I48" s="33" t="s">
        <v>23</v>
      </c>
      <c r="J48" s="34" t="s">
        <v>30</v>
      </c>
    </row>
    <row r="49" customFormat="false" ht="12.75" hidden="false" customHeight="false" outlineLevel="0" collapsed="false">
      <c r="B49" s="35" t="s">
        <v>24</v>
      </c>
      <c r="C49" s="32" t="n">
        <v>7425.16574715922</v>
      </c>
      <c r="D49" s="32" t="n">
        <v>0.8</v>
      </c>
      <c r="E49" s="32" t="n">
        <v>12.5153370362142</v>
      </c>
      <c r="F49" s="33" t="n">
        <v>0.033022888154386</v>
      </c>
      <c r="G49" s="33" t="s">
        <v>21</v>
      </c>
      <c r="H49" s="32" t="n">
        <v>245.200417996217</v>
      </c>
      <c r="I49" s="32" t="s">
        <v>23</v>
      </c>
      <c r="J49" s="36" t="s">
        <v>21</v>
      </c>
    </row>
    <row r="50" customFormat="false" ht="12.75" hidden="false" customHeight="fals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2.75" hidden="false" customHeight="false" outlineLevel="0" collapsed="false">
      <c r="B51" s="37" t="s">
        <v>26</v>
      </c>
      <c r="C51" s="38"/>
      <c r="D51" s="38"/>
      <c r="E51" s="38"/>
      <c r="F51" s="38"/>
      <c r="G51" s="38"/>
      <c r="H51" s="39" t="n">
        <v>141.84660799082</v>
      </c>
      <c r="I51" s="39" t="s">
        <v>30</v>
      </c>
      <c r="J51" s="40" t="s">
        <v>21</v>
      </c>
    </row>
    <row r="53" customFormat="false" ht="12.75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1253.85077816983</v>
      </c>
      <c r="D59" s="28" t="n">
        <v>1</v>
      </c>
      <c r="E59" s="29" t="n">
        <v>12.4192541657409</v>
      </c>
      <c r="F59" s="30" t="n">
        <v>0.0400203616224909</v>
      </c>
      <c r="G59" s="30" t="s">
        <v>21</v>
      </c>
      <c r="H59" s="28" t="n">
        <v>50.1795615629982</v>
      </c>
      <c r="I59" s="29" t="s">
        <v>21</v>
      </c>
      <c r="J59" s="31" t="s">
        <v>21</v>
      </c>
    </row>
    <row r="60" customFormat="false" ht="12.75" hidden="false" customHeight="false" outlineLevel="0" collapsed="false">
      <c r="B60" s="27" t="s">
        <v>22</v>
      </c>
      <c r="C60" s="32" t="n">
        <v>7702.22620875754</v>
      </c>
      <c r="D60" s="32" t="n">
        <v>0.8</v>
      </c>
      <c r="E60" s="32" t="s">
        <v>28</v>
      </c>
      <c r="F60" s="33" t="n">
        <v>0.0320162892979927</v>
      </c>
      <c r="G60" s="33" t="s">
        <v>30</v>
      </c>
      <c r="H60" s="33" t="n">
        <v>246.596702538163</v>
      </c>
      <c r="I60" s="33" t="s">
        <v>23</v>
      </c>
      <c r="J60" s="34" t="s">
        <v>30</v>
      </c>
    </row>
    <row r="61" customFormat="false" ht="12.75" hidden="false" customHeight="false" outlineLevel="0" collapsed="false">
      <c r="B61" s="35" t="s">
        <v>24</v>
      </c>
      <c r="C61" s="32" t="n">
        <v>7702.22620875754</v>
      </c>
      <c r="D61" s="32" t="n">
        <v>0.8</v>
      </c>
      <c r="E61" s="32" t="n">
        <v>12.4192541657409</v>
      </c>
      <c r="F61" s="33" t="n">
        <v>0.0320162892979927</v>
      </c>
      <c r="G61" s="33" t="s">
        <v>21</v>
      </c>
      <c r="H61" s="32" t="n">
        <v>246.596702538163</v>
      </c>
      <c r="I61" s="32" t="s">
        <v>23</v>
      </c>
      <c r="J61" s="36" t="s">
        <v>21</v>
      </c>
    </row>
    <row r="62" customFormat="false" ht="12.75" hidden="false" customHeight="fals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2.75" hidden="false" customHeight="false" outlineLevel="0" collapsed="false">
      <c r="B63" s="37" t="s">
        <v>26</v>
      </c>
      <c r="C63" s="38"/>
      <c r="D63" s="38"/>
      <c r="E63" s="38"/>
      <c r="F63" s="38"/>
      <c r="G63" s="38"/>
      <c r="H63" s="39" t="n">
        <v>138.437002007381</v>
      </c>
      <c r="I63" s="39" t="s">
        <v>30</v>
      </c>
      <c r="J63" s="40" t="s">
        <v>21</v>
      </c>
    </row>
    <row r="65" customFormat="false" ht="12.75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1230.02189148431</v>
      </c>
      <c r="D71" s="28" t="n">
        <v>1</v>
      </c>
      <c r="E71" s="29" t="n">
        <v>12.3231712952677</v>
      </c>
      <c r="F71" s="30" t="n">
        <v>0.0411321156266025</v>
      </c>
      <c r="G71" s="30" t="s">
        <v>21</v>
      </c>
      <c r="H71" s="28" t="n">
        <v>50.5934026637852</v>
      </c>
      <c r="I71" s="29" t="s">
        <v>21</v>
      </c>
      <c r="J71" s="31" t="s">
        <v>21</v>
      </c>
    </row>
    <row r="72" customFormat="false" ht="12.75" hidden="false" customHeight="false" outlineLevel="0" collapsed="false">
      <c r="B72" s="27" t="s">
        <v>22</v>
      </c>
      <c r="C72" s="32" t="n">
        <v>7555.84876197507</v>
      </c>
      <c r="D72" s="32" t="n">
        <v>0.8</v>
      </c>
      <c r="E72" s="32" t="s">
        <v>28</v>
      </c>
      <c r="F72" s="33" t="n">
        <v>0.032905692501282</v>
      </c>
      <c r="G72" s="33" t="s">
        <v>30</v>
      </c>
      <c r="H72" s="33" t="n">
        <v>248.630435947744</v>
      </c>
      <c r="I72" s="33" t="s">
        <v>23</v>
      </c>
      <c r="J72" s="34" t="s">
        <v>30</v>
      </c>
    </row>
    <row r="73" customFormat="false" ht="12.75" hidden="false" customHeight="false" outlineLevel="0" collapsed="false">
      <c r="B73" s="35" t="s">
        <v>24</v>
      </c>
      <c r="C73" s="32" t="n">
        <v>7555.84876197507</v>
      </c>
      <c r="D73" s="32" t="n">
        <v>0.8</v>
      </c>
      <c r="E73" s="32" t="n">
        <v>12.3231712952677</v>
      </c>
      <c r="F73" s="33" t="n">
        <v>0.032905692501282</v>
      </c>
      <c r="G73" s="33" t="s">
        <v>21</v>
      </c>
      <c r="H73" s="32" t="n">
        <v>248.630435947744</v>
      </c>
      <c r="I73" s="32" t="s">
        <v>23</v>
      </c>
      <c r="J73" s="36" t="s">
        <v>21</v>
      </c>
    </row>
    <row r="74" customFormat="false" ht="12.75" hidden="false" customHeight="fals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2.75" hidden="false" customHeight="false" outlineLevel="0" collapsed="false">
      <c r="B75" s="37" t="s">
        <v>26</v>
      </c>
      <c r="C75" s="38"/>
      <c r="D75" s="38"/>
      <c r="E75" s="38"/>
      <c r="F75" s="38"/>
      <c r="G75" s="38"/>
      <c r="H75" s="39" t="n">
        <v>134.286225107556</v>
      </c>
      <c r="I75" s="39" t="s">
        <v>30</v>
      </c>
      <c r="J75" s="40" t="s">
        <v>21</v>
      </c>
    </row>
    <row r="77" customFormat="false" ht="12.75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1312.015372505</v>
      </c>
      <c r="D83" s="28" t="n">
        <v>1</v>
      </c>
      <c r="E83" s="29" t="n">
        <v>12.2270884247945</v>
      </c>
      <c r="F83" s="30" t="n">
        <v>0.041938943931667</v>
      </c>
      <c r="G83" s="30" t="s">
        <v>21</v>
      </c>
      <c r="H83" s="28" t="n">
        <v>55.0245391449722</v>
      </c>
      <c r="I83" s="29" t="s">
        <v>21</v>
      </c>
      <c r="J83" s="31" t="s">
        <v>21</v>
      </c>
    </row>
    <row r="84" customFormat="false" ht="12.75" hidden="false" customHeight="false" outlineLevel="0" collapsed="false">
      <c r="B84" s="27" t="s">
        <v>22</v>
      </c>
      <c r="C84" s="32" t="n">
        <v>8059.52300253069</v>
      </c>
      <c r="D84" s="32" t="n">
        <v>0.8</v>
      </c>
      <c r="E84" s="32" t="s">
        <v>28</v>
      </c>
      <c r="F84" s="33" t="n">
        <v>0.0310259946711391</v>
      </c>
      <c r="G84" s="33" t="s">
        <v>30</v>
      </c>
      <c r="H84" s="33" t="n">
        <v>250.05471772844</v>
      </c>
      <c r="I84" s="33" t="s">
        <v>23</v>
      </c>
      <c r="J84" s="34" t="s">
        <v>30</v>
      </c>
    </row>
    <row r="85" customFormat="false" ht="12.75" hidden="false" customHeight="false" outlineLevel="0" collapsed="false">
      <c r="B85" s="35" t="s">
        <v>24</v>
      </c>
      <c r="C85" s="32" t="n">
        <v>8059.52300253069</v>
      </c>
      <c r="D85" s="32" t="n">
        <v>0.8</v>
      </c>
      <c r="E85" s="32" t="n">
        <v>12.2270884247945</v>
      </c>
      <c r="F85" s="33" t="n">
        <v>0.0310259946711391</v>
      </c>
      <c r="G85" s="33" t="s">
        <v>21</v>
      </c>
      <c r="H85" s="32" t="n">
        <v>250.05471772844</v>
      </c>
      <c r="I85" s="32" t="s">
        <v>23</v>
      </c>
      <c r="J85" s="36" t="s">
        <v>21</v>
      </c>
    </row>
    <row r="86" customFormat="false" ht="12.75" hidden="false" customHeight="fals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2.75" hidden="false" customHeight="false" outlineLevel="0" collapsed="false">
      <c r="B87" s="37" t="s">
        <v>26</v>
      </c>
      <c r="C87" s="38"/>
      <c r="D87" s="38"/>
      <c r="E87" s="38"/>
      <c r="F87" s="38"/>
      <c r="G87" s="38"/>
      <c r="H87" s="39" t="n">
        <v>129.575039609462</v>
      </c>
      <c r="I87" s="39" t="s">
        <v>30</v>
      </c>
      <c r="J87" s="40" t="s">
        <v>21</v>
      </c>
    </row>
    <row r="89" customFormat="false" ht="12.75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1388.27585327783</v>
      </c>
      <c r="D95" s="28" t="n">
        <v>1</v>
      </c>
      <c r="E95" s="29" t="n">
        <v>12.1310055543213</v>
      </c>
      <c r="F95" s="30" t="n">
        <v>0.0424001293904479</v>
      </c>
      <c r="G95" s="30" t="s">
        <v>21</v>
      </c>
      <c r="H95" s="28" t="n">
        <v>58.8630758086147</v>
      </c>
      <c r="I95" s="29" t="s">
        <v>21</v>
      </c>
      <c r="J95" s="31" t="s">
        <v>21</v>
      </c>
    </row>
    <row r="96" customFormat="false" ht="12.75" hidden="false" customHeight="false" outlineLevel="0" collapsed="false">
      <c r="B96" s="27" t="s">
        <v>22</v>
      </c>
      <c r="C96" s="32" t="n">
        <v>8527.98024156384</v>
      </c>
      <c r="D96" s="32" t="n">
        <v>0.8</v>
      </c>
      <c r="E96" s="32" t="s">
        <v>28</v>
      </c>
      <c r="F96" s="33" t="n">
        <v>0.029634217670516</v>
      </c>
      <c r="G96" s="33" t="s">
        <v>30</v>
      </c>
      <c r="H96" s="33" t="n">
        <v>252.720022768363</v>
      </c>
      <c r="I96" s="33" t="s">
        <v>23</v>
      </c>
      <c r="J96" s="34" t="s">
        <v>30</v>
      </c>
    </row>
    <row r="97" customFormat="false" ht="12.75" hidden="false" customHeight="false" outlineLevel="0" collapsed="false">
      <c r="B97" s="35" t="s">
        <v>24</v>
      </c>
      <c r="C97" s="32" t="n">
        <v>8527.98024156384</v>
      </c>
      <c r="D97" s="32" t="n">
        <v>0.8</v>
      </c>
      <c r="E97" s="32" t="n">
        <v>12.1310055543213</v>
      </c>
      <c r="F97" s="33" t="n">
        <v>0.029634217670516</v>
      </c>
      <c r="G97" s="33" t="s">
        <v>21</v>
      </c>
      <c r="H97" s="32" t="n">
        <v>252.720022768363</v>
      </c>
      <c r="I97" s="32" t="s">
        <v>23</v>
      </c>
      <c r="J97" s="36" t="s">
        <v>21</v>
      </c>
    </row>
    <row r="98" customFormat="false" ht="12.75" hidden="false" customHeight="fals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2.75" hidden="false" customHeight="false" outlineLevel="0" collapsed="false">
      <c r="B99" s="37" t="s">
        <v>26</v>
      </c>
      <c r="C99" s="38"/>
      <c r="D99" s="38"/>
      <c r="E99" s="38"/>
      <c r="F99" s="38"/>
      <c r="G99" s="38"/>
      <c r="H99" s="39" t="n">
        <v>126.25723878276</v>
      </c>
      <c r="I99" s="39" t="s">
        <v>30</v>
      </c>
      <c r="J99" s="40" t="s">
        <v>21</v>
      </c>
    </row>
    <row r="101" customFormat="false" ht="12.75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1384.99262588281</v>
      </c>
      <c r="D107" s="28" t="n">
        <v>1</v>
      </c>
      <c r="E107" s="29" t="n">
        <v>12.034922683848</v>
      </c>
      <c r="F107" s="30" t="n">
        <v>0.0465583779385885</v>
      </c>
      <c r="G107" s="30" t="s">
        <v>21</v>
      </c>
      <c r="H107" s="28" t="n">
        <v>64.4830101180102</v>
      </c>
      <c r="I107" s="29" t="s">
        <v>21</v>
      </c>
      <c r="J107" s="31" t="s">
        <v>21</v>
      </c>
    </row>
    <row r="108" customFormat="false" ht="12.75" hidden="false" customHeight="false" outlineLevel="0" collapsed="false">
      <c r="B108" s="27" t="s">
        <v>22</v>
      </c>
      <c r="C108" s="32" t="n">
        <v>8507.81184470871</v>
      </c>
      <c r="D108" s="32" t="n">
        <v>0.8</v>
      </c>
      <c r="E108" s="32" t="s">
        <v>28</v>
      </c>
      <c r="F108" s="33" t="n">
        <v>0.0301247399334195</v>
      </c>
      <c r="G108" s="33" t="s">
        <v>30</v>
      </c>
      <c r="H108" s="33" t="n">
        <v>256.295619224316</v>
      </c>
      <c r="I108" s="33" t="s">
        <v>23</v>
      </c>
      <c r="J108" s="34" t="s">
        <v>30</v>
      </c>
    </row>
    <row r="109" customFormat="false" ht="12.75" hidden="false" customHeight="false" outlineLevel="0" collapsed="false">
      <c r="B109" s="35" t="s">
        <v>24</v>
      </c>
      <c r="C109" s="32" t="n">
        <v>8507.81184470871</v>
      </c>
      <c r="D109" s="32" t="n">
        <v>0.8</v>
      </c>
      <c r="E109" s="32" t="n">
        <v>12.034922683848</v>
      </c>
      <c r="F109" s="33" t="n">
        <v>0.0301247399334195</v>
      </c>
      <c r="G109" s="33" t="s">
        <v>21</v>
      </c>
      <c r="H109" s="32" t="n">
        <v>256.295619224316</v>
      </c>
      <c r="I109" s="32" t="s">
        <v>23</v>
      </c>
      <c r="J109" s="36" t="s">
        <v>21</v>
      </c>
    </row>
    <row r="110" customFormat="false" ht="12.75" hidden="false" customHeight="fals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2.75" hidden="false" customHeight="false" outlineLevel="0" collapsed="false">
      <c r="B111" s="37" t="s">
        <v>26</v>
      </c>
      <c r="C111" s="38"/>
      <c r="D111" s="38"/>
      <c r="E111" s="38"/>
      <c r="F111" s="38"/>
      <c r="G111" s="38"/>
      <c r="H111" s="39" t="n">
        <v>122.732778958792</v>
      </c>
      <c r="I111" s="39" t="s">
        <v>30</v>
      </c>
      <c r="J111" s="40" t="s">
        <v>21</v>
      </c>
    </row>
    <row r="113" customFormat="false" ht="12.75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1391.93291491436</v>
      </c>
      <c r="D119" s="28" t="n">
        <v>1</v>
      </c>
      <c r="E119" s="29" t="n">
        <v>11.9388398133748</v>
      </c>
      <c r="F119" s="30" t="n">
        <v>0.0492917038739357</v>
      </c>
      <c r="G119" s="30" t="s">
        <v>21</v>
      </c>
      <c r="H119" s="28" t="n">
        <v>68.6107450543426</v>
      </c>
      <c r="I119" s="29" t="s">
        <v>21</v>
      </c>
      <c r="J119" s="31" t="s">
        <v>21</v>
      </c>
    </row>
    <row r="120" customFormat="false" ht="12.75" hidden="false" customHeight="false" outlineLevel="0" collapsed="false">
      <c r="B120" s="27" t="s">
        <v>22</v>
      </c>
      <c r="C120" s="32" t="n">
        <v>8550.44504875962</v>
      </c>
      <c r="D120" s="32" t="n">
        <v>0.8</v>
      </c>
      <c r="E120" s="32" t="s">
        <v>28</v>
      </c>
      <c r="F120" s="33" t="n">
        <v>0.0303349531352569</v>
      </c>
      <c r="G120" s="33" t="s">
        <v>30</v>
      </c>
      <c r="H120" s="33" t="n">
        <v>259.377349839712</v>
      </c>
      <c r="I120" s="33" t="s">
        <v>23</v>
      </c>
      <c r="J120" s="34" t="s">
        <v>30</v>
      </c>
    </row>
    <row r="121" customFormat="false" ht="12.75" hidden="false" customHeight="false" outlineLevel="0" collapsed="false">
      <c r="B121" s="35" t="s">
        <v>24</v>
      </c>
      <c r="C121" s="32" t="n">
        <v>8550.44504875962</v>
      </c>
      <c r="D121" s="32" t="n">
        <v>0.8</v>
      </c>
      <c r="E121" s="32" t="n">
        <v>11.9388398133748</v>
      </c>
      <c r="F121" s="33" t="n">
        <v>0.0303349531352568</v>
      </c>
      <c r="G121" s="33" t="s">
        <v>21</v>
      </c>
      <c r="H121" s="32" t="n">
        <v>259.377349839712</v>
      </c>
      <c r="I121" s="32" t="s">
        <v>23</v>
      </c>
      <c r="J121" s="36" t="s">
        <v>21</v>
      </c>
    </row>
    <row r="122" customFormat="false" ht="12.75" hidden="false" customHeight="fals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2.75" hidden="false" customHeight="false" outlineLevel="0" collapsed="false">
      <c r="B123" s="37" t="s">
        <v>26</v>
      </c>
      <c r="C123" s="38"/>
      <c r="D123" s="38"/>
      <c r="E123" s="38"/>
      <c r="F123" s="38"/>
      <c r="G123" s="38"/>
      <c r="H123" s="39" t="n">
        <v>120.610408057645</v>
      </c>
      <c r="I123" s="39" t="s">
        <v>30</v>
      </c>
      <c r="J123" s="40" t="s">
        <v>21</v>
      </c>
    </row>
    <row r="125" customFormat="false" ht="12.75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1366.6744620335</v>
      </c>
      <c r="D131" s="28" t="n">
        <v>1</v>
      </c>
      <c r="E131" s="29" t="n">
        <v>11.8427569429016</v>
      </c>
      <c r="F131" s="30" t="n">
        <v>0.0523201423040221</v>
      </c>
      <c r="G131" s="30" t="s">
        <v>21</v>
      </c>
      <c r="H131" s="28" t="n">
        <v>67.3081737654369</v>
      </c>
      <c r="I131" s="29" t="n">
        <v>4.19642857142857</v>
      </c>
      <c r="J131" s="31" t="s">
        <v>21</v>
      </c>
    </row>
    <row r="132" customFormat="false" ht="12.75" hidden="false" customHeight="false" outlineLevel="0" collapsed="false">
      <c r="B132" s="27" t="s">
        <v>22</v>
      </c>
      <c r="C132" s="32" t="n">
        <v>8395.28598106292</v>
      </c>
      <c r="D132" s="32" t="n">
        <v>0.8</v>
      </c>
      <c r="E132" s="32" t="s">
        <v>28</v>
      </c>
      <c r="F132" s="33" t="n">
        <v>0.0312174672300612</v>
      </c>
      <c r="G132" s="33" t="s">
        <v>30</v>
      </c>
      <c r="H132" s="33" t="n">
        <v>262.079565000824</v>
      </c>
      <c r="I132" s="33" t="s">
        <v>23</v>
      </c>
      <c r="J132" s="34" t="s">
        <v>30</v>
      </c>
    </row>
    <row r="133" customFormat="false" ht="12.75" hidden="false" customHeight="false" outlineLevel="0" collapsed="false">
      <c r="B133" s="35" t="s">
        <v>24</v>
      </c>
      <c r="C133" s="32" t="n">
        <v>8395.28598106292</v>
      </c>
      <c r="D133" s="32" t="n">
        <v>0.8</v>
      </c>
      <c r="E133" s="32" t="n">
        <v>11.8427569429016</v>
      </c>
      <c r="F133" s="33" t="n">
        <v>0.0312174672300612</v>
      </c>
      <c r="G133" s="33" t="s">
        <v>21</v>
      </c>
      <c r="H133" s="32" t="n">
        <v>262.079565000824</v>
      </c>
      <c r="I133" s="32" t="s">
        <v>23</v>
      </c>
      <c r="J133" s="36" t="s">
        <v>21</v>
      </c>
    </row>
    <row r="134" customFormat="false" ht="12.75" hidden="false" customHeight="fals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2.75" hidden="false" customHeight="false" outlineLevel="0" collapsed="false">
      <c r="B135" s="37" t="s">
        <v>26</v>
      </c>
      <c r="C135" s="38"/>
      <c r="D135" s="38"/>
      <c r="E135" s="38"/>
      <c r="F135" s="38"/>
      <c r="G135" s="38"/>
      <c r="H135" s="39" t="n">
        <v>119.460532896344</v>
      </c>
      <c r="I135" s="39" t="s">
        <v>30</v>
      </c>
      <c r="J135" s="40" t="s">
        <v>21</v>
      </c>
    </row>
    <row r="137" customFormat="false" ht="12.75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1686.88051023702</v>
      </c>
      <c r="D143" s="28" t="n">
        <v>1</v>
      </c>
      <c r="E143" s="29" t="n">
        <v>11.7466740724284</v>
      </c>
      <c r="F143" s="30" t="n">
        <v>0.0434410029990112</v>
      </c>
      <c r="G143" s="30" t="s">
        <v>21</v>
      </c>
      <c r="H143" s="28" t="n">
        <v>67.8829559073546</v>
      </c>
      <c r="I143" s="29" t="n">
        <v>5.3968253968254</v>
      </c>
      <c r="J143" s="31" t="s">
        <v>21</v>
      </c>
    </row>
    <row r="144" customFormat="false" ht="12.75" hidden="false" customHeight="false" outlineLevel="0" collapsed="false">
      <c r="B144" s="27" t="s">
        <v>22</v>
      </c>
      <c r="C144" s="32" t="n">
        <v>6782.91459434708</v>
      </c>
      <c r="D144" s="32" t="n">
        <v>0.8</v>
      </c>
      <c r="E144" s="32" t="s">
        <v>28</v>
      </c>
      <c r="F144" s="33" t="n">
        <v>0.038922554803536</v>
      </c>
      <c r="G144" s="33" t="s">
        <v>30</v>
      </c>
      <c r="H144" s="33" t="n">
        <v>264.008365026178</v>
      </c>
      <c r="I144" s="33" t="s">
        <v>23</v>
      </c>
      <c r="J144" s="34" t="s">
        <v>30</v>
      </c>
    </row>
    <row r="145" customFormat="false" ht="12.75" hidden="false" customHeight="false" outlineLevel="0" collapsed="false">
      <c r="B145" s="35" t="s">
        <v>24</v>
      </c>
      <c r="C145" s="32" t="n">
        <v>6782.91459434708</v>
      </c>
      <c r="D145" s="32" t="n">
        <v>0.8</v>
      </c>
      <c r="E145" s="32" t="n">
        <v>11.7466740724284</v>
      </c>
      <c r="F145" s="33" t="n">
        <v>0.038922554803536</v>
      </c>
      <c r="G145" s="33" t="s">
        <v>21</v>
      </c>
      <c r="H145" s="32" t="n">
        <v>264.008365026178</v>
      </c>
      <c r="I145" s="32" t="s">
        <v>23</v>
      </c>
      <c r="J145" s="36" t="s">
        <v>21</v>
      </c>
    </row>
    <row r="146" customFormat="false" ht="12.75" hidden="false" customHeight="fals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2.75" hidden="false" customHeight="false" outlineLevel="0" collapsed="false">
      <c r="B147" s="37" t="s">
        <v>26</v>
      </c>
      <c r="C147" s="38"/>
      <c r="D147" s="38"/>
      <c r="E147" s="38"/>
      <c r="F147" s="38"/>
      <c r="G147" s="38"/>
      <c r="H147" s="39" t="n">
        <v>117.226712789661</v>
      </c>
      <c r="I147" s="39" t="s">
        <v>30</v>
      </c>
      <c r="J147" s="40" t="s">
        <v>21</v>
      </c>
    </row>
    <row r="149" customFormat="false" ht="12.75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2090.63494012716</v>
      </c>
      <c r="D155" s="28" t="n">
        <v>1</v>
      </c>
      <c r="E155" s="29" t="n">
        <v>11.7466740724284</v>
      </c>
      <c r="F155" s="30" t="n">
        <v>0.0364456710903462</v>
      </c>
      <c r="G155" s="30" t="s">
        <v>21</v>
      </c>
      <c r="H155" s="28" t="n">
        <v>69.9644346677015</v>
      </c>
      <c r="I155" s="29" t="n">
        <v>6.23015873015873</v>
      </c>
      <c r="J155" s="31" t="s">
        <v>21</v>
      </c>
    </row>
    <row r="156" customFormat="false" ht="12.75" hidden="false" customHeight="false" outlineLevel="0" collapsed="false">
      <c r="B156" s="27" t="s">
        <v>22</v>
      </c>
      <c r="C156" s="32" t="n">
        <v>6002.29599741855</v>
      </c>
      <c r="D156" s="32" t="n">
        <v>0.8</v>
      </c>
      <c r="E156" s="32" t="s">
        <v>28</v>
      </c>
      <c r="F156" s="33" t="n">
        <v>0.0435148769142655</v>
      </c>
      <c r="G156" s="33" t="s">
        <v>30</v>
      </c>
      <c r="H156" s="33" t="n">
        <v>261.189171530656</v>
      </c>
      <c r="I156" s="33" t="s">
        <v>23</v>
      </c>
      <c r="J156" s="34" t="s">
        <v>30</v>
      </c>
    </row>
    <row r="157" customFormat="false" ht="12.75" hidden="false" customHeight="false" outlineLevel="0" collapsed="false">
      <c r="B157" s="35" t="s">
        <v>24</v>
      </c>
      <c r="C157" s="32" t="n">
        <v>6002.29599741855</v>
      </c>
      <c r="D157" s="32" t="n">
        <v>0.8</v>
      </c>
      <c r="E157" s="32" t="n">
        <v>11.7466740724284</v>
      </c>
      <c r="F157" s="33" t="n">
        <v>0.0435148769142655</v>
      </c>
      <c r="G157" s="33" t="s">
        <v>21</v>
      </c>
      <c r="H157" s="32" t="n">
        <v>261.189171530656</v>
      </c>
      <c r="I157" s="32" t="s">
        <v>23</v>
      </c>
      <c r="J157" s="36" t="s">
        <v>21</v>
      </c>
    </row>
    <row r="158" customFormat="false" ht="12.75" hidden="false" customHeight="fals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2.75" hidden="false" customHeight="false" outlineLevel="0" collapsed="false">
      <c r="B159" s="37" t="s">
        <v>26</v>
      </c>
      <c r="C159" s="38"/>
      <c r="D159" s="38"/>
      <c r="E159" s="38"/>
      <c r="F159" s="38"/>
      <c r="G159" s="38"/>
      <c r="H159" s="39" t="n">
        <v>113.691305051466</v>
      </c>
      <c r="I159" s="39" t="s">
        <v>30</v>
      </c>
      <c r="J159" s="40" t="s">
        <v>21</v>
      </c>
    </row>
    <row r="161" customFormat="false" ht="12.75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2407.62427214773</v>
      </c>
      <c r="D167" s="28" t="n">
        <v>1</v>
      </c>
      <c r="E167" s="29" t="n">
        <v>11.7466740724284</v>
      </c>
      <c r="F167" s="30" t="n">
        <v>0.0303435486925133</v>
      </c>
      <c r="G167" s="30" t="s">
        <v>21</v>
      </c>
      <c r="H167" s="28" t="n">
        <v>66.0717373510646</v>
      </c>
      <c r="I167" s="29" t="n">
        <v>6.98412698412698</v>
      </c>
      <c r="J167" s="31" t="s">
        <v>21</v>
      </c>
    </row>
    <row r="168" customFormat="false" ht="12.75" hidden="false" customHeight="false" outlineLevel="0" collapsed="false">
      <c r="B168" s="27" t="s">
        <v>22</v>
      </c>
      <c r="C168" s="32" t="n">
        <v>5175.6164420891</v>
      </c>
      <c r="D168" s="32" t="n">
        <v>0.8</v>
      </c>
      <c r="E168" s="32" t="s">
        <v>28</v>
      </c>
      <c r="F168" s="33" t="n">
        <v>0.0495548892891207</v>
      </c>
      <c r="G168" s="33" t="s">
        <v>30</v>
      </c>
      <c r="H168" s="33" t="n">
        <v>256.477099790678</v>
      </c>
      <c r="I168" s="33" t="s">
        <v>23</v>
      </c>
      <c r="J168" s="34" t="s">
        <v>30</v>
      </c>
    </row>
    <row r="169" customFormat="false" ht="12.75" hidden="false" customHeight="false" outlineLevel="0" collapsed="false">
      <c r="B169" s="35" t="s">
        <v>24</v>
      </c>
      <c r="C169" s="32" t="n">
        <v>5175.6164420891</v>
      </c>
      <c r="D169" s="32" t="n">
        <v>0.8</v>
      </c>
      <c r="E169" s="32" t="n">
        <v>11.7466740724284</v>
      </c>
      <c r="F169" s="33" t="n">
        <v>0.0495548892891207</v>
      </c>
      <c r="G169" s="33" t="s">
        <v>21</v>
      </c>
      <c r="H169" s="32" t="n">
        <v>256.477099790678</v>
      </c>
      <c r="I169" s="32" t="s">
        <v>23</v>
      </c>
      <c r="J169" s="36" t="s">
        <v>21</v>
      </c>
    </row>
    <row r="170" customFormat="false" ht="12.75" hidden="false" customHeight="fals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2.75" hidden="false" customHeight="false" outlineLevel="0" collapsed="false">
      <c r="B171" s="37" t="s">
        <v>26</v>
      </c>
      <c r="C171" s="38"/>
      <c r="D171" s="38"/>
      <c r="E171" s="38"/>
      <c r="F171" s="38"/>
      <c r="G171" s="38"/>
      <c r="H171" s="39" t="n">
        <v>110.686138887126</v>
      </c>
      <c r="I171" s="39" t="s">
        <v>30</v>
      </c>
      <c r="J171" s="40" t="s">
        <v>21</v>
      </c>
    </row>
    <row r="173" customFormat="false" ht="12.75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4058.77501114961</v>
      </c>
      <c r="D179" s="28" t="n">
        <v>1</v>
      </c>
      <c r="E179" s="29" t="n">
        <v>13.45854320031</v>
      </c>
      <c r="F179" s="30" t="n">
        <v>0.0190838058608027</v>
      </c>
      <c r="G179" s="30" t="s">
        <v>21</v>
      </c>
      <c r="H179" s="28" t="n">
        <v>71.1473505359325</v>
      </c>
      <c r="I179" s="29" t="n">
        <v>6.30952380952381</v>
      </c>
      <c r="J179" s="31" t="s">
        <v>21</v>
      </c>
    </row>
    <row r="180" customFormat="false" ht="12.75" hidden="false" customHeight="false" outlineLevel="0" collapsed="false">
      <c r="B180" s="27" t="s">
        <v>22</v>
      </c>
      <c r="C180" s="32" t="n">
        <v>2978.78602408443</v>
      </c>
      <c r="D180" s="32" t="n">
        <v>0.8</v>
      </c>
      <c r="E180" s="32" t="s">
        <v>28</v>
      </c>
      <c r="F180" s="33" t="n">
        <v>0.0839431576004254</v>
      </c>
      <c r="G180" s="33" t="s">
        <v>30</v>
      </c>
      <c r="H180" s="33" t="n">
        <v>250.048704677664</v>
      </c>
      <c r="I180" s="33" t="s">
        <v>23</v>
      </c>
      <c r="J180" s="34" t="s">
        <v>30</v>
      </c>
    </row>
    <row r="181" customFormat="false" ht="12.75" hidden="false" customHeight="false" outlineLevel="0" collapsed="false">
      <c r="B181" s="35" t="s">
        <v>24</v>
      </c>
      <c r="C181" s="32" t="n">
        <v>2978.78602408443</v>
      </c>
      <c r="D181" s="32" t="n">
        <v>0.8</v>
      </c>
      <c r="E181" s="32" t="n">
        <v>13.45854320031</v>
      </c>
      <c r="F181" s="33" t="n">
        <v>0.0839431576004254</v>
      </c>
      <c r="G181" s="33" t="s">
        <v>21</v>
      </c>
      <c r="H181" s="32" t="n">
        <v>250.048704677664</v>
      </c>
      <c r="I181" s="32" t="s">
        <v>23</v>
      </c>
      <c r="J181" s="36" t="s">
        <v>21</v>
      </c>
    </row>
    <row r="182" customFormat="false" ht="12.75" hidden="false" customHeight="fals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2.75" hidden="false" customHeight="false" outlineLevel="0" collapsed="false">
      <c r="B183" s="37" t="s">
        <v>26</v>
      </c>
      <c r="C183" s="38"/>
      <c r="D183" s="38"/>
      <c r="E183" s="38"/>
      <c r="F183" s="38"/>
      <c r="G183" s="38"/>
      <c r="H183" s="39" t="n">
        <v>108.443596728006</v>
      </c>
      <c r="I183" s="39" t="s">
        <v>30</v>
      </c>
      <c r="J183" s="40" t="s">
        <v>21</v>
      </c>
    </row>
    <row r="185" customFormat="false" ht="12.75" hidden="false" customHeight="fals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5209.98783307584</v>
      </c>
      <c r="D191" s="28" t="n">
        <v>1</v>
      </c>
      <c r="E191" s="29" t="n">
        <v>13.45854320031</v>
      </c>
      <c r="F191" s="30" t="n">
        <v>0.0175334099111825</v>
      </c>
      <c r="G191" s="30" t="s">
        <v>21</v>
      </c>
      <c r="H191" s="28" t="n">
        <v>84.9093285000683</v>
      </c>
      <c r="I191" s="29" t="n">
        <v>6.43952380952381</v>
      </c>
      <c r="J191" s="31" t="s">
        <v>21</v>
      </c>
    </row>
    <row r="192" customFormat="false" ht="12.75" hidden="false" customHeight="false" outlineLevel="0" collapsed="false">
      <c r="B192" s="27" t="s">
        <v>22</v>
      </c>
      <c r="C192" s="32" t="n">
        <v>3413.11216692416</v>
      </c>
      <c r="D192" s="32" t="n">
        <v>0.8</v>
      </c>
      <c r="E192" s="32" t="s">
        <v>28</v>
      </c>
      <c r="F192" s="33" t="n">
        <v>0.0702780825280682</v>
      </c>
      <c r="G192" s="33" t="s">
        <v>30</v>
      </c>
      <c r="H192" s="33" t="n">
        <v>239.86697854465</v>
      </c>
      <c r="I192" s="33" t="s">
        <v>23</v>
      </c>
      <c r="J192" s="34" t="s">
        <v>30</v>
      </c>
    </row>
    <row r="193" customFormat="false" ht="12.75" hidden="false" customHeight="false" outlineLevel="0" collapsed="false">
      <c r="B193" s="35" t="s">
        <v>24</v>
      </c>
      <c r="C193" s="32" t="n">
        <v>3413.11216692416</v>
      </c>
      <c r="D193" s="32" t="n">
        <v>0.8</v>
      </c>
      <c r="E193" s="32" t="n">
        <v>13.45854320031</v>
      </c>
      <c r="F193" s="33" t="n">
        <v>0.0702780825280682</v>
      </c>
      <c r="G193" s="33" t="s">
        <v>21</v>
      </c>
      <c r="H193" s="32" t="n">
        <v>239.86697854465</v>
      </c>
      <c r="I193" s="32" t="s">
        <v>23</v>
      </c>
      <c r="J193" s="36" t="s">
        <v>21</v>
      </c>
    </row>
    <row r="194" customFormat="false" ht="12.75" hidden="false" customHeight="fals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2.75" hidden="false" customHeight="false" outlineLevel="0" collapsed="false">
      <c r="B195" s="37" t="s">
        <v>26</v>
      </c>
      <c r="C195" s="38"/>
      <c r="D195" s="38"/>
      <c r="E195" s="38"/>
      <c r="F195" s="38"/>
      <c r="G195" s="38"/>
      <c r="H195" s="39" t="n">
        <v>107.290730455844</v>
      </c>
      <c r="I195" s="39" t="s">
        <v>30</v>
      </c>
      <c r="J195" s="40" t="s">
        <v>21</v>
      </c>
    </row>
    <row r="197" customFormat="false" ht="12.75" hidden="false" customHeight="fals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6780.43581531292</v>
      </c>
      <c r="D203" s="28" t="n">
        <v>1</v>
      </c>
      <c r="E203" s="29" t="n">
        <v>13.45854320031</v>
      </c>
      <c r="F203" s="30" t="n">
        <v>0.0151892650842601</v>
      </c>
      <c r="G203" s="30" t="s">
        <v>21</v>
      </c>
      <c r="H203" s="28" t="n">
        <v>95.1394434637737</v>
      </c>
      <c r="I203" s="29" t="n">
        <v>7.8503935218254</v>
      </c>
      <c r="J203" s="31" t="s">
        <v>21</v>
      </c>
    </row>
    <row r="204" customFormat="false" ht="12.75" hidden="false" customHeight="false" outlineLevel="0" collapsed="false">
      <c r="B204" s="27" t="s">
        <v>22</v>
      </c>
      <c r="C204" s="32" t="n">
        <v>2206.56418468708</v>
      </c>
      <c r="D204" s="32" t="n">
        <v>0.8</v>
      </c>
      <c r="E204" s="32" t="s">
        <v>28</v>
      </c>
      <c r="F204" s="33" t="n">
        <v>0.103991070201428</v>
      </c>
      <c r="G204" s="33" t="s">
        <v>30</v>
      </c>
      <c r="H204" s="33" t="n">
        <v>229.462971033751</v>
      </c>
      <c r="I204" s="33" t="s">
        <v>23</v>
      </c>
      <c r="J204" s="34" t="s">
        <v>30</v>
      </c>
    </row>
    <row r="205" customFormat="false" ht="12.75" hidden="false" customHeight="false" outlineLevel="0" collapsed="false">
      <c r="B205" s="35" t="s">
        <v>24</v>
      </c>
      <c r="C205" s="32" t="n">
        <v>2206.56418468708</v>
      </c>
      <c r="D205" s="32" t="n">
        <v>0.8</v>
      </c>
      <c r="E205" s="32" t="n">
        <v>13.45854320031</v>
      </c>
      <c r="F205" s="33" t="n">
        <v>0.103991070201428</v>
      </c>
      <c r="G205" s="33" t="s">
        <v>21</v>
      </c>
      <c r="H205" s="32" t="n">
        <v>229.462971033751</v>
      </c>
      <c r="I205" s="32" t="s">
        <v>23</v>
      </c>
      <c r="J205" s="36" t="s">
        <v>21</v>
      </c>
    </row>
    <row r="206" customFormat="false" ht="12.75" hidden="false" customHeight="fals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2.75" hidden="false" customHeight="false" outlineLevel="0" collapsed="false">
      <c r="B207" s="37" t="s">
        <v>26</v>
      </c>
      <c r="C207" s="38"/>
      <c r="D207" s="38"/>
      <c r="E207" s="38"/>
      <c r="F207" s="38"/>
      <c r="G207" s="38"/>
      <c r="H207" s="39" t="n">
        <v>106.516288808707</v>
      </c>
      <c r="I207" s="39" t="s">
        <v>30</v>
      </c>
      <c r="J207" s="40" t="s">
        <v>21</v>
      </c>
    </row>
    <row r="209" customFormat="false" ht="12.75" hidden="false" customHeight="fals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v>7307.15388976775</v>
      </c>
      <c r="D215" s="28" t="n">
        <v>1</v>
      </c>
      <c r="E215" s="29" t="n">
        <v>13.45854320031</v>
      </c>
      <c r="F215" s="30" t="n">
        <v>0.0162475986628505</v>
      </c>
      <c r="G215" s="30" t="s">
        <v>21</v>
      </c>
      <c r="H215" s="28" t="n">
        <v>110.003465673395</v>
      </c>
      <c r="I215" s="29" t="n">
        <v>8.7202380952381</v>
      </c>
      <c r="J215" s="31" t="s">
        <v>21</v>
      </c>
    </row>
    <row r="216" customFormat="false" ht="12.75" hidden="false" customHeight="false" outlineLevel="0" collapsed="false">
      <c r="B216" s="27" t="s">
        <v>22</v>
      </c>
      <c r="C216" s="32" t="n">
        <v>1790.84611023225</v>
      </c>
      <c r="D216" s="32" t="n">
        <v>0.8</v>
      </c>
      <c r="E216" s="32" t="s">
        <v>28</v>
      </c>
      <c r="F216" s="33" t="n">
        <v>0.120910430203204</v>
      </c>
      <c r="G216" s="33" t="s">
        <v>30</v>
      </c>
      <c r="H216" s="33" t="n">
        <v>216.531973615916</v>
      </c>
      <c r="I216" s="33" t="s">
        <v>23</v>
      </c>
      <c r="J216" s="34" t="s">
        <v>30</v>
      </c>
    </row>
    <row r="217" customFormat="false" ht="12.75" hidden="false" customHeight="false" outlineLevel="0" collapsed="false">
      <c r="B217" s="35" t="s">
        <v>24</v>
      </c>
      <c r="C217" s="32" t="n">
        <v>1790.84611023225</v>
      </c>
      <c r="D217" s="32" t="n">
        <v>0.8</v>
      </c>
      <c r="E217" s="32" t="n">
        <v>13.45854320031</v>
      </c>
      <c r="F217" s="33" t="n">
        <v>0.120910430203204</v>
      </c>
      <c r="G217" s="33" t="s">
        <v>21</v>
      </c>
      <c r="H217" s="32" t="n">
        <v>216.531973615916</v>
      </c>
      <c r="I217" s="32" t="s">
        <v>23</v>
      </c>
      <c r="J217" s="36" t="s">
        <v>21</v>
      </c>
    </row>
    <row r="218" customFormat="false" ht="12.75" hidden="false" customHeight="fals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2.75" hidden="false" customHeight="false" outlineLevel="0" collapsed="false">
      <c r="B219" s="37" t="s">
        <v>26</v>
      </c>
      <c r="C219" s="38"/>
      <c r="D219" s="38"/>
      <c r="E219" s="38"/>
      <c r="F219" s="38"/>
      <c r="G219" s="38"/>
      <c r="H219" s="39" t="n">
        <v>104.510735949705</v>
      </c>
      <c r="I219" s="39" t="s">
        <v>30</v>
      </c>
      <c r="J219" s="40" t="s">
        <v>21</v>
      </c>
    </row>
    <row r="221" customFormat="false" ht="12.75" hidden="false" customHeight="fals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2.7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2.75" hidden="false" customHeight="fals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2.7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2.75" hidden="false" customHeight="fals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2.7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2.75" hidden="false" customHeight="false" outlineLevel="0" collapsed="false">
      <c r="B227" s="27" t="s">
        <v>20</v>
      </c>
      <c r="C227" s="28" t="n">
        <v>7369.31972288672</v>
      </c>
      <c r="D227" s="28" t="n">
        <v>1</v>
      </c>
      <c r="E227" s="29" t="n">
        <v>12.3</v>
      </c>
      <c r="F227" s="30" t="n">
        <v>0.0182333224112506</v>
      </c>
      <c r="G227" s="30" t="s">
        <v>21</v>
      </c>
      <c r="H227" s="28" t="n">
        <v>120.160833252632</v>
      </c>
      <c r="I227" s="29" t="n">
        <v>14.2063492063492</v>
      </c>
      <c r="J227" s="31" t="s">
        <v>21</v>
      </c>
    </row>
    <row r="228" customFormat="false" ht="12.75" hidden="false" customHeight="false" outlineLevel="0" collapsed="false">
      <c r="B228" s="27" t="s">
        <v>22</v>
      </c>
      <c r="C228" s="32" t="n">
        <v>1323.68027711328</v>
      </c>
      <c r="D228" s="32" t="n">
        <v>0.8</v>
      </c>
      <c r="E228" s="32" t="s">
        <v>28</v>
      </c>
      <c r="F228" s="33" t="n">
        <v>0.153976124120708</v>
      </c>
      <c r="G228" s="33" t="s">
        <v>30</v>
      </c>
      <c r="H228" s="33" t="n">
        <v>203.815158644927</v>
      </c>
      <c r="I228" s="33" t="s">
        <v>23</v>
      </c>
      <c r="J228" s="34" t="s">
        <v>30</v>
      </c>
    </row>
    <row r="229" customFormat="false" ht="12.75" hidden="false" customHeight="false" outlineLevel="0" collapsed="false">
      <c r="B229" s="35" t="s">
        <v>24</v>
      </c>
      <c r="C229" s="32" t="n">
        <v>1323.68027711328</v>
      </c>
      <c r="D229" s="32" t="n">
        <v>0.8</v>
      </c>
      <c r="E229" s="32" t="n">
        <v>12.3</v>
      </c>
      <c r="F229" s="33" t="n">
        <v>0.153976124120707</v>
      </c>
      <c r="G229" s="33" t="s">
        <v>21</v>
      </c>
      <c r="H229" s="32" t="n">
        <v>203.815158644927</v>
      </c>
      <c r="I229" s="32" t="s">
        <v>23</v>
      </c>
      <c r="J229" s="36" t="s">
        <v>21</v>
      </c>
    </row>
    <row r="230" customFormat="false" ht="12.75" hidden="false" customHeight="fals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2.75" hidden="false" customHeight="false" outlineLevel="0" collapsed="false">
      <c r="B231" s="37" t="s">
        <v>26</v>
      </c>
      <c r="C231" s="38"/>
      <c r="D231" s="38"/>
      <c r="E231" s="38"/>
      <c r="F231" s="38"/>
      <c r="G231" s="38"/>
      <c r="H231" s="39" t="n">
        <v>102.001342324269</v>
      </c>
      <c r="I231" s="39" t="s">
        <v>30</v>
      </c>
      <c r="J231" s="40" t="s">
        <v>21</v>
      </c>
    </row>
    <row r="233" customFormat="false" ht="12.75" hidden="false" customHeight="fals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2.7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2.75" hidden="false" customHeight="fals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2.7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2.75" hidden="false" customHeight="fals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2.7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2.75" hidden="false" customHeight="false" outlineLevel="0" collapsed="false">
      <c r="B239" s="27" t="s">
        <v>20</v>
      </c>
      <c r="C239" s="28" t="n">
        <v>6788.58906022345</v>
      </c>
      <c r="D239" s="28" t="n">
        <v>1</v>
      </c>
      <c r="E239" s="29" t="n">
        <v>12.3</v>
      </c>
      <c r="F239" s="30" t="n">
        <v>0.0220269349537183</v>
      </c>
      <c r="G239" s="30" t="s">
        <v>21</v>
      </c>
      <c r="H239" s="28" t="n">
        <v>134.779825530082</v>
      </c>
      <c r="I239" s="29" t="n">
        <v>14.7519841269841</v>
      </c>
      <c r="J239" s="31" t="s">
        <v>21</v>
      </c>
    </row>
    <row r="240" customFormat="false" ht="12.75" hidden="false" customHeight="false" outlineLevel="0" collapsed="false">
      <c r="B240" s="27" t="s">
        <v>22</v>
      </c>
      <c r="C240" s="32" t="n">
        <v>1070.41093977655</v>
      </c>
      <c r="D240" s="32" t="n">
        <v>0.8</v>
      </c>
      <c r="E240" s="32" t="s">
        <v>28</v>
      </c>
      <c r="F240" s="33" t="n">
        <v>0.178829766407329</v>
      </c>
      <c r="G240" s="33" t="s">
        <v>30</v>
      </c>
      <c r="H240" s="33" t="n">
        <v>191.421338320091</v>
      </c>
      <c r="I240" s="33" t="s">
        <v>23</v>
      </c>
      <c r="J240" s="34" t="s">
        <v>30</v>
      </c>
    </row>
    <row r="241" customFormat="false" ht="12.75" hidden="false" customHeight="false" outlineLevel="0" collapsed="false">
      <c r="B241" s="35" t="s">
        <v>24</v>
      </c>
      <c r="C241" s="32" t="n">
        <v>1070.41093977655</v>
      </c>
      <c r="D241" s="32" t="n">
        <v>0.8</v>
      </c>
      <c r="E241" s="32" t="n">
        <v>12.3</v>
      </c>
      <c r="F241" s="33" t="n">
        <v>0.17882976640733</v>
      </c>
      <c r="G241" s="33" t="s">
        <v>21</v>
      </c>
      <c r="H241" s="32" t="n">
        <v>191.421338320091</v>
      </c>
      <c r="I241" s="32" t="s">
        <v>23</v>
      </c>
      <c r="J241" s="36" t="s">
        <v>21</v>
      </c>
    </row>
    <row r="242" customFormat="false" ht="12.75" hidden="false" customHeight="fals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2.75" hidden="false" customHeight="false" outlineLevel="0" collapsed="false">
      <c r="B243" s="37" t="s">
        <v>26</v>
      </c>
      <c r="C243" s="38"/>
      <c r="D243" s="38"/>
      <c r="E243" s="38"/>
      <c r="F243" s="38"/>
      <c r="G243" s="38"/>
      <c r="H243" s="39" t="n">
        <v>100.416159489921</v>
      </c>
      <c r="I243" s="39" t="s">
        <v>30</v>
      </c>
      <c r="J243" s="40" t="s">
        <v>21</v>
      </c>
    </row>
    <row r="245" customFormat="false" ht="12.75" hidden="false" customHeight="fals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2.7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2.75" hidden="false" customHeight="fals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2.7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2.75" hidden="false" customHeight="fals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2.7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2.75" hidden="false" customHeight="false" outlineLevel="0" collapsed="false">
      <c r="B251" s="27" t="s">
        <v>20</v>
      </c>
      <c r="C251" s="28" t="n">
        <v>6774.30458792235</v>
      </c>
      <c r="D251" s="28" t="n">
        <v>1</v>
      </c>
      <c r="E251" s="29" t="n">
        <v>12.3</v>
      </c>
      <c r="F251" s="30" t="n">
        <v>0.0237015851169076</v>
      </c>
      <c r="G251" s="30" t="s">
        <v>21</v>
      </c>
      <c r="H251" s="28" t="n">
        <v>142.59548695723</v>
      </c>
      <c r="I251" s="29" t="n">
        <v>17.9662698412698</v>
      </c>
      <c r="J251" s="31" t="s">
        <v>21</v>
      </c>
    </row>
    <row r="252" customFormat="false" ht="12.75" hidden="false" customHeight="false" outlineLevel="0" collapsed="false">
      <c r="B252" s="27" t="s">
        <v>22</v>
      </c>
      <c r="C252" s="32" t="n">
        <v>594.695412077653</v>
      </c>
      <c r="D252" s="32" t="n">
        <v>0.8</v>
      </c>
      <c r="E252" s="32" t="s">
        <v>28</v>
      </c>
      <c r="F252" s="33" t="n">
        <v>0.301794751996664</v>
      </c>
      <c r="G252" s="33" t="s">
        <v>30</v>
      </c>
      <c r="H252" s="33" t="n">
        <v>179.475954401529</v>
      </c>
      <c r="I252" s="33" t="s">
        <v>23</v>
      </c>
      <c r="J252" s="34" t="s">
        <v>30</v>
      </c>
    </row>
    <row r="253" customFormat="false" ht="12.75" hidden="false" customHeight="false" outlineLevel="0" collapsed="false">
      <c r="B253" s="35" t="s">
        <v>24</v>
      </c>
      <c r="C253" s="32" t="n">
        <v>594.695412077653</v>
      </c>
      <c r="D253" s="32" t="n">
        <v>0.8</v>
      </c>
      <c r="E253" s="32" t="n">
        <v>12.3</v>
      </c>
      <c r="F253" s="33" t="n">
        <v>0.301794751996664</v>
      </c>
      <c r="G253" s="33" t="s">
        <v>21</v>
      </c>
      <c r="H253" s="32" t="n">
        <v>179.475954401529</v>
      </c>
      <c r="I253" s="32" t="s">
        <v>23</v>
      </c>
      <c r="J253" s="36" t="s">
        <v>21</v>
      </c>
    </row>
    <row r="254" customFormat="false" ht="12.75" hidden="false" customHeight="fals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2.75" hidden="false" customHeight="false" outlineLevel="0" collapsed="false">
      <c r="B255" s="37" t="s">
        <v>26</v>
      </c>
      <c r="C255" s="38"/>
      <c r="D255" s="38"/>
      <c r="E255" s="38"/>
      <c r="F255" s="38"/>
      <c r="G255" s="38"/>
      <c r="H255" s="39" t="n">
        <v>100.042364689121</v>
      </c>
      <c r="I255" s="39" t="s">
        <v>30</v>
      </c>
      <c r="J255" s="40" t="s">
        <v>21</v>
      </c>
    </row>
    <row r="257" customFormat="false" ht="12.75" hidden="false" customHeight="fals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2.7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2.75" hidden="false" customHeight="fals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2.7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2.75" hidden="false" customHeight="fals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2.7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2.75" hidden="false" customHeight="false" outlineLevel="0" collapsed="false">
      <c r="B263" s="27" t="s">
        <v>20</v>
      </c>
      <c r="C263" s="28" t="n">
        <v>6356.26426937844</v>
      </c>
      <c r="D263" s="28" t="n">
        <v>1</v>
      </c>
      <c r="E263" s="29" t="n">
        <v>12.3</v>
      </c>
      <c r="F263" s="30" t="n">
        <v>0.0267871680972961</v>
      </c>
      <c r="G263" s="30" t="s">
        <v>21</v>
      </c>
      <c r="H263" s="28" t="n">
        <v>147.220684534043</v>
      </c>
      <c r="I263" s="29" t="n">
        <v>23.0456349206349</v>
      </c>
      <c r="J263" s="31" t="s">
        <v>21</v>
      </c>
    </row>
    <row r="264" customFormat="false" ht="12.75" hidden="false" customHeight="false" outlineLevel="0" collapsed="false">
      <c r="B264" s="27" t="s">
        <v>22</v>
      </c>
      <c r="C264" s="32" t="n">
        <v>610.835730621559</v>
      </c>
      <c r="D264" s="32" t="n">
        <v>0.8</v>
      </c>
      <c r="E264" s="32" t="s">
        <v>28</v>
      </c>
      <c r="F264" s="33" t="n">
        <v>0.27365937984101</v>
      </c>
      <c r="G264" s="33" t="s">
        <v>30</v>
      </c>
      <c r="H264" s="33" t="n">
        <v>167.160927226626</v>
      </c>
      <c r="I264" s="33" t="s">
        <v>23</v>
      </c>
      <c r="J264" s="34" t="s">
        <v>30</v>
      </c>
    </row>
    <row r="265" customFormat="false" ht="12.75" hidden="false" customHeight="false" outlineLevel="0" collapsed="false">
      <c r="B265" s="35" t="s">
        <v>24</v>
      </c>
      <c r="C265" s="32" t="n">
        <v>610.835730621559</v>
      </c>
      <c r="D265" s="32" t="n">
        <v>0.8</v>
      </c>
      <c r="E265" s="32" t="n">
        <v>12.3</v>
      </c>
      <c r="F265" s="33" t="n">
        <v>0.27365937984101</v>
      </c>
      <c r="G265" s="33" t="s">
        <v>21</v>
      </c>
      <c r="H265" s="32" t="n">
        <v>167.160927226626</v>
      </c>
      <c r="I265" s="32" t="s">
        <v>23</v>
      </c>
      <c r="J265" s="36" t="s">
        <v>21</v>
      </c>
    </row>
    <row r="266" customFormat="false" ht="12.75" hidden="false" customHeight="fals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2.75" hidden="false" customHeight="false" outlineLevel="0" collapsed="false">
      <c r="B267" s="37" t="s">
        <v>26</v>
      </c>
      <c r="C267" s="38"/>
      <c r="D267" s="38"/>
      <c r="E267" s="38"/>
      <c r="F267" s="38"/>
      <c r="G267" s="38"/>
      <c r="H267" s="39" t="n">
        <v>96.4977806179435</v>
      </c>
      <c r="I267" s="39" t="s">
        <v>30</v>
      </c>
      <c r="J267" s="40" t="s">
        <v>21</v>
      </c>
    </row>
    <row r="269" customFormat="false" ht="12.75" hidden="false" customHeight="fals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2.7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2.75" hidden="false" customHeight="fals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2.7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2.75" hidden="false" customHeight="fals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2.7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2.75" hidden="false" customHeight="false" outlineLevel="0" collapsed="false">
      <c r="B275" s="27" t="s">
        <v>20</v>
      </c>
      <c r="C275" s="28" t="n">
        <v>7158.2</v>
      </c>
      <c r="D275" s="28" t="n">
        <v>1</v>
      </c>
      <c r="E275" s="29" t="n">
        <v>12.3</v>
      </c>
      <c r="F275" s="30" t="n">
        <v>0.0246767628087385</v>
      </c>
      <c r="G275" s="30" t="s">
        <v>21</v>
      </c>
      <c r="H275" s="28" t="n">
        <v>154.329695601004</v>
      </c>
      <c r="I275" s="29" t="n">
        <v>22.3115079365079</v>
      </c>
      <c r="J275" s="31" t="s">
        <v>21</v>
      </c>
    </row>
    <row r="276" customFormat="false" ht="12.75" hidden="false" customHeight="false" outlineLevel="0" collapsed="false">
      <c r="B276" s="27" t="s">
        <v>22</v>
      </c>
      <c r="C276" s="32" t="s">
        <v>21</v>
      </c>
      <c r="D276" s="32" t="n">
        <v>0.8</v>
      </c>
      <c r="E276" s="32" t="s">
        <v>28</v>
      </c>
      <c r="F276" s="33" t="s">
        <v>21</v>
      </c>
      <c r="G276" s="33" t="s">
        <v>30</v>
      </c>
      <c r="H276" s="33" t="n">
        <v>156.194345180283</v>
      </c>
      <c r="I276" s="33" t="s">
        <v>23</v>
      </c>
      <c r="J276" s="34" t="s">
        <v>30</v>
      </c>
    </row>
    <row r="277" customFormat="false" ht="12.75" hidden="false" customHeight="false" outlineLevel="0" collapsed="false">
      <c r="B277" s="35" t="s">
        <v>24</v>
      </c>
      <c r="C277" s="32" t="s">
        <v>21</v>
      </c>
      <c r="D277" s="32" t="n">
        <v>0.8</v>
      </c>
      <c r="E277" s="32" t="n">
        <v>12.3</v>
      </c>
      <c r="F277" s="33" t="s">
        <v>21</v>
      </c>
      <c r="G277" s="33" t="s">
        <v>21</v>
      </c>
      <c r="H277" s="32" t="n">
        <v>156.194345180283</v>
      </c>
      <c r="I277" s="32" t="s">
        <v>23</v>
      </c>
      <c r="J277" s="36" t="s">
        <v>21</v>
      </c>
    </row>
    <row r="278" customFormat="false" ht="12.75" hidden="false" customHeight="false" outlineLevel="0" collapsed="false">
      <c r="B278" s="35" t="s">
        <v>25</v>
      </c>
      <c r="C278" s="32" t="s">
        <v>23</v>
      </c>
      <c r="D278" s="32" t="s">
        <v>23</v>
      </c>
      <c r="E278" s="32" t="s">
        <v>23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2.75" hidden="false" customHeight="false" outlineLevel="0" collapsed="false">
      <c r="B279" s="37" t="s">
        <v>26</v>
      </c>
      <c r="C279" s="38"/>
      <c r="D279" s="38"/>
      <c r="E279" s="38"/>
      <c r="F279" s="38"/>
      <c r="G279" s="38"/>
      <c r="H279" s="39" t="n">
        <v>97.1125223856756</v>
      </c>
      <c r="I279" s="39" t="s">
        <v>30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1</v>
      </c>
      <c r="E11" s="29" t="s">
        <v>21</v>
      </c>
      <c r="F11" s="30" t="s">
        <v>23</v>
      </c>
      <c r="G11" s="30" t="s">
        <v>21</v>
      </c>
      <c r="H11" s="28" t="s">
        <v>23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4295.03072107342</v>
      </c>
      <c r="D12" s="32" t="n">
        <v>0.643817787418655</v>
      </c>
      <c r="E12" s="32" t="n">
        <v>0.525</v>
      </c>
      <c r="F12" s="33" t="n">
        <v>0.0141777094224443</v>
      </c>
      <c r="G12" s="33" t="s">
        <v>21</v>
      </c>
      <c r="H12" s="33" t="n">
        <v>60.8936975238504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2595.59291308875</v>
      </c>
      <c r="D13" s="32" t="n">
        <v>0.8</v>
      </c>
      <c r="E13" s="32" t="n">
        <v>0.525</v>
      </c>
      <c r="F13" s="33" t="n">
        <v>0.0177110141485351</v>
      </c>
      <c r="G13" s="33" t="s">
        <v>21</v>
      </c>
      <c r="H13" s="32" t="n">
        <v>45.9705828075522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699.43780798467</v>
      </c>
      <c r="D14" s="32" t="n">
        <v>0.4</v>
      </c>
      <c r="E14" s="32" t="n">
        <v>0.525</v>
      </c>
      <c r="F14" s="33" t="n">
        <v>0.00878120672976861</v>
      </c>
      <c r="G14" s="33" t="s">
        <v>21</v>
      </c>
      <c r="H14" s="32" t="n">
        <v>14.9231147162982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1</v>
      </c>
      <c r="E23" s="29" t="s">
        <v>21</v>
      </c>
      <c r="F23" s="30" t="s">
        <v>23</v>
      </c>
      <c r="G23" s="30" t="s">
        <v>21</v>
      </c>
      <c r="H23" s="28" t="s">
        <v>23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4290.06900879235</v>
      </c>
      <c r="D24" s="32" t="n">
        <v>0.643817787418655</v>
      </c>
      <c r="E24" s="32" t="n">
        <v>0.525</v>
      </c>
      <c r="F24" s="33" t="n">
        <v>0.0145847641286423</v>
      </c>
      <c r="G24" s="33" t="s">
        <v>21</v>
      </c>
      <c r="H24" s="33" t="n">
        <v>62.5696445888346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2591.01235947897</v>
      </c>
      <c r="D25" s="32" t="n">
        <v>0.8</v>
      </c>
      <c r="E25" s="32" t="n">
        <v>0.525</v>
      </c>
      <c r="F25" s="33" t="n">
        <v>0.0182290582470287</v>
      </c>
      <c r="G25" s="33" t="s">
        <v>21</v>
      </c>
      <c r="H25" s="32" t="n">
        <v>47.2317152197133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699.05664931338</v>
      </c>
      <c r="D26" s="32" t="n">
        <v>0.4</v>
      </c>
      <c r="E26" s="32" t="n">
        <v>0.525</v>
      </c>
      <c r="F26" s="33" t="n">
        <v>0.00902732076374242</v>
      </c>
      <c r="G26" s="33" t="s">
        <v>21</v>
      </c>
      <c r="H26" s="32" t="n">
        <v>15.3379293691213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1</v>
      </c>
      <c r="E35" s="29" t="s">
        <v>21</v>
      </c>
      <c r="F35" s="30" t="s">
        <v>23</v>
      </c>
      <c r="G35" s="30" t="s">
        <v>21</v>
      </c>
      <c r="H35" s="28" t="s">
        <v>23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4221.98508055652</v>
      </c>
      <c r="D36" s="32" t="n">
        <v>0.643817787418655</v>
      </c>
      <c r="E36" s="32" t="n">
        <v>0.525</v>
      </c>
      <c r="F36" s="33" t="n">
        <v>0.0151618976884663</v>
      </c>
      <c r="G36" s="33" t="s">
        <v>21</v>
      </c>
      <c r="H36" s="33" t="n">
        <v>64.0133058336291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2549.54162163773</v>
      </c>
      <c r="D37" s="32" t="n">
        <v>0.8</v>
      </c>
      <c r="E37" s="32" t="n">
        <v>0.525</v>
      </c>
      <c r="F37" s="33" t="n">
        <v>0.0189517778529768</v>
      </c>
      <c r="G37" s="33" t="s">
        <v>21</v>
      </c>
      <c r="H37" s="32" t="n">
        <v>48.3183464401964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672.44345891879</v>
      </c>
      <c r="D38" s="32" t="n">
        <v>0.4</v>
      </c>
      <c r="E38" s="32" t="n">
        <v>0.525</v>
      </c>
      <c r="F38" s="33" t="n">
        <v>0.00938444843066878</v>
      </c>
      <c r="G38" s="33" t="s">
        <v>21</v>
      </c>
      <c r="H38" s="32" t="n">
        <v>15.6949593934327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1</v>
      </c>
      <c r="E47" s="29" t="s">
        <v>21</v>
      </c>
      <c r="F47" s="30" t="s">
        <v>23</v>
      </c>
      <c r="G47" s="30" t="s">
        <v>21</v>
      </c>
      <c r="H47" s="28" t="s">
        <v>23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4223.51794814933</v>
      </c>
      <c r="D48" s="32" t="n">
        <v>0.643817787418655</v>
      </c>
      <c r="E48" s="32" t="n">
        <v>0.525</v>
      </c>
      <c r="F48" s="33" t="n">
        <v>0.0154816749797789</v>
      </c>
      <c r="G48" s="33" t="s">
        <v>21</v>
      </c>
      <c r="H48" s="33" t="n">
        <v>65.3871321445106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2550.49954043371</v>
      </c>
      <c r="D49" s="32" t="n">
        <v>0.8</v>
      </c>
      <c r="E49" s="32" t="n">
        <v>0.525</v>
      </c>
      <c r="F49" s="33" t="n">
        <v>0.0193504320886156</v>
      </c>
      <c r="G49" s="33" t="s">
        <v>21</v>
      </c>
      <c r="H49" s="32" t="n">
        <v>49.3532681492078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673.01840771562</v>
      </c>
      <c r="D50" s="32" t="n">
        <v>0.4</v>
      </c>
      <c r="E50" s="32" t="n">
        <v>0.525</v>
      </c>
      <c r="F50" s="33" t="n">
        <v>0.00958379413003341</v>
      </c>
      <c r="G50" s="33" t="s">
        <v>21</v>
      </c>
      <c r="H50" s="32" t="n">
        <v>16.0338639953028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1</v>
      </c>
      <c r="E59" s="29" t="s">
        <v>21</v>
      </c>
      <c r="F59" s="30" t="s">
        <v>23</v>
      </c>
      <c r="G59" s="30" t="s">
        <v>21</v>
      </c>
      <c r="H59" s="28" t="s">
        <v>23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4223.55720893277</v>
      </c>
      <c r="D60" s="32" t="n">
        <v>0.643817787418655</v>
      </c>
      <c r="E60" s="32" t="n">
        <v>0.525</v>
      </c>
      <c r="F60" s="33" t="n">
        <v>0.0157904531884926</v>
      </c>
      <c r="G60" s="33" t="s">
        <v>21</v>
      </c>
      <c r="H60" s="33" t="n">
        <v>66.6918823965735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2550.58249624058</v>
      </c>
      <c r="D61" s="32" t="n">
        <v>0.8</v>
      </c>
      <c r="E61" s="32" t="n">
        <v>0.525</v>
      </c>
      <c r="F61" s="33" t="n">
        <v>0.0197354545897233</v>
      </c>
      <c r="G61" s="33" t="s">
        <v>21</v>
      </c>
      <c r="H61" s="32" t="n">
        <v>50.3369050318991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672.97471269219</v>
      </c>
      <c r="D62" s="32" t="n">
        <v>0.4</v>
      </c>
      <c r="E62" s="32" t="n">
        <v>0.525</v>
      </c>
      <c r="F62" s="33" t="n">
        <v>0.00977598599703614</v>
      </c>
      <c r="G62" s="33" t="s">
        <v>21</v>
      </c>
      <c r="H62" s="32" t="n">
        <v>16.3549773646744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22.227532959373</v>
      </c>
      <c r="D71" s="28" t="n">
        <v>1</v>
      </c>
      <c r="E71" s="29" t="n">
        <v>0.525</v>
      </c>
      <c r="F71" s="30" t="n">
        <v>0.00223502774564338</v>
      </c>
      <c r="G71" s="30" t="s">
        <v>21</v>
      </c>
      <c r="H71" s="28" t="n">
        <v>0.496684702010077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5691.03435322708</v>
      </c>
      <c r="D72" s="32" t="n">
        <v>0.643817787418655</v>
      </c>
      <c r="E72" s="32" t="n">
        <v>0.525</v>
      </c>
      <c r="F72" s="33" t="n">
        <v>0.0126264707357278</v>
      </c>
      <c r="G72" s="33" t="s">
        <v>21</v>
      </c>
      <c r="H72" s="33" t="n">
        <v>71.8576787170431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3452.29397865699</v>
      </c>
      <c r="D73" s="32" t="n">
        <v>0.8</v>
      </c>
      <c r="E73" s="32" t="n">
        <v>0.525</v>
      </c>
      <c r="F73" s="33" t="n">
        <v>0.0157158947041064</v>
      </c>
      <c r="G73" s="33" t="s">
        <v>21</v>
      </c>
      <c r="H73" s="32" t="n">
        <v>54.2558886561938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2238.74037457009</v>
      </c>
      <c r="D74" s="32" t="n">
        <v>0.4</v>
      </c>
      <c r="E74" s="32" t="n">
        <v>0.525</v>
      </c>
      <c r="F74" s="33" t="n">
        <v>0.00786236325604724</v>
      </c>
      <c r="G74" s="33" t="s">
        <v>21</v>
      </c>
      <c r="H74" s="32" t="n">
        <v>17.6017900608493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47.574297477312</v>
      </c>
      <c r="D83" s="28" t="n">
        <v>1</v>
      </c>
      <c r="E83" s="29" t="n">
        <v>0.525</v>
      </c>
      <c r="F83" s="30" t="n">
        <v>0.0039049763065916</v>
      </c>
      <c r="G83" s="30" t="s">
        <v>21</v>
      </c>
      <c r="H83" s="28" t="n">
        <v>0.541361765769963</v>
      </c>
      <c r="I83" s="29" t="n">
        <v>0.42541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5050.00559497301</v>
      </c>
      <c r="D84" s="32" t="n">
        <v>0.643817787418655</v>
      </c>
      <c r="E84" s="32" t="n">
        <v>0.525</v>
      </c>
      <c r="F84" s="33" t="n">
        <v>0.0148708024853098</v>
      </c>
      <c r="G84" s="33" t="s">
        <v>21</v>
      </c>
      <c r="H84" s="33" t="n">
        <v>75.097635752553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3061.56420957829</v>
      </c>
      <c r="D85" s="32" t="n">
        <v>0.8</v>
      </c>
      <c r="E85" s="32" t="n">
        <v>0.525</v>
      </c>
      <c r="F85" s="33" t="n">
        <v>0.0185248945459762</v>
      </c>
      <c r="G85" s="33" t="s">
        <v>21</v>
      </c>
      <c r="H85" s="32" t="n">
        <v>56.7151541281728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1988.44138539472</v>
      </c>
      <c r="D86" s="32" t="n">
        <v>0.4</v>
      </c>
      <c r="E86" s="32" t="n">
        <v>0.525</v>
      </c>
      <c r="F86" s="33" t="n">
        <v>0.00924466859289953</v>
      </c>
      <c r="G86" s="33" t="s">
        <v>21</v>
      </c>
      <c r="H86" s="32" t="n">
        <v>18.3824816243802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331.375695036064</v>
      </c>
      <c r="D95" s="28" t="n">
        <v>1</v>
      </c>
      <c r="E95" s="29" t="n">
        <v>0.525</v>
      </c>
      <c r="F95" s="30" t="n">
        <v>0.00482059676561923</v>
      </c>
      <c r="G95" s="30" t="s">
        <v>21</v>
      </c>
      <c r="H95" s="28" t="n">
        <v>0.763288603695673</v>
      </c>
      <c r="I95" s="29" t="n">
        <v>0.83414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3172.99876863584</v>
      </c>
      <c r="D96" s="32" t="n">
        <v>0.643817787418655</v>
      </c>
      <c r="E96" s="32" t="n">
        <v>0.525</v>
      </c>
      <c r="F96" s="33" t="n">
        <v>0.0238968200510966</v>
      </c>
      <c r="G96" s="33" t="s">
        <v>21</v>
      </c>
      <c r="H96" s="33" t="n">
        <v>75.8245805964417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1917.44644952377</v>
      </c>
      <c r="D97" s="32" t="n">
        <v>0.8</v>
      </c>
      <c r="E97" s="32" t="n">
        <v>0.525</v>
      </c>
      <c r="F97" s="33" t="n">
        <v>0.0298679229703908</v>
      </c>
      <c r="G97" s="33" t="s">
        <v>21</v>
      </c>
      <c r="H97" s="32" t="n">
        <v>57.2701428542253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1255.55231911207</v>
      </c>
      <c r="D98" s="32" t="n">
        <v>0.4</v>
      </c>
      <c r="E98" s="32" t="n">
        <v>0.525</v>
      </c>
      <c r="F98" s="33" t="n">
        <v>0.0147779088611283</v>
      </c>
      <c r="G98" s="33" t="s">
        <v>21</v>
      </c>
      <c r="H98" s="32" t="n">
        <v>18.5544377422164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416.151456993007</v>
      </c>
      <c r="D107" s="28" t="n">
        <v>1</v>
      </c>
      <c r="E107" s="29" t="n">
        <v>0.525</v>
      </c>
      <c r="F107" s="30" t="n">
        <v>0.00554919156188463</v>
      </c>
      <c r="G107" s="30" t="s">
        <v>21</v>
      </c>
      <c r="H107" s="28" t="n">
        <v>1.08245415361159</v>
      </c>
      <c r="I107" s="29" t="n">
        <v>1.22685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4334.25450745328</v>
      </c>
      <c r="D108" s="32" t="n">
        <v>0.643817787418655</v>
      </c>
      <c r="E108" s="32" t="n">
        <v>0.525</v>
      </c>
      <c r="F108" s="33" t="n">
        <v>0.0178768395925023</v>
      </c>
      <c r="G108" s="33" t="s">
        <v>21</v>
      </c>
      <c r="H108" s="33" t="n">
        <v>77.4827725828223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2623.06128588283</v>
      </c>
      <c r="D109" s="32" t="n">
        <v>0.8</v>
      </c>
      <c r="E109" s="32" t="n">
        <v>0.525</v>
      </c>
      <c r="F109" s="33" t="n">
        <v>0.0222887633812661</v>
      </c>
      <c r="G109" s="33" t="s">
        <v>21</v>
      </c>
      <c r="H109" s="32" t="n">
        <v>58.464792335602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711.19322157045</v>
      </c>
      <c r="D110" s="32" t="n">
        <v>0.4</v>
      </c>
      <c r="E110" s="32" t="n">
        <v>0.525</v>
      </c>
      <c r="F110" s="33" t="n">
        <v>0.0111138707233579</v>
      </c>
      <c r="G110" s="33" t="s">
        <v>21</v>
      </c>
      <c r="H110" s="32" t="n">
        <v>19.0179802472203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503.269331980298</v>
      </c>
      <c r="D119" s="28" t="n">
        <v>1</v>
      </c>
      <c r="E119" s="29" t="n">
        <v>0.525</v>
      </c>
      <c r="F119" s="30" t="n">
        <v>0.00649325447529922</v>
      </c>
      <c r="G119" s="30" t="s">
        <v>21</v>
      </c>
      <c r="H119" s="28" t="n">
        <v>1.66369584216192</v>
      </c>
      <c r="I119" s="29" t="n">
        <v>1.60416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5330.84074996184</v>
      </c>
      <c r="D120" s="32" t="n">
        <v>0.643817787418655</v>
      </c>
      <c r="E120" s="32" t="n">
        <v>0.525</v>
      </c>
      <c r="F120" s="33" t="n">
        <v>0.0153396145284997</v>
      </c>
      <c r="G120" s="33" t="s">
        <v>21</v>
      </c>
      <c r="H120" s="33" t="n">
        <v>81.7730422172331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n">
        <v>3230.51685067952</v>
      </c>
      <c r="D121" s="32" t="n">
        <v>0.8</v>
      </c>
      <c r="E121" s="32" t="n">
        <v>0.525</v>
      </c>
      <c r="F121" s="33" t="n">
        <v>0.0191227986392287</v>
      </c>
      <c r="G121" s="33" t="s">
        <v>21</v>
      </c>
      <c r="H121" s="32" t="n">
        <v>61.7765232361797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2100.32389928232</v>
      </c>
      <c r="D122" s="32" t="n">
        <v>0.4</v>
      </c>
      <c r="E122" s="32" t="n">
        <v>0.525</v>
      </c>
      <c r="F122" s="33" t="n">
        <v>0.00952068344691321</v>
      </c>
      <c r="G122" s="33" t="s">
        <v>21</v>
      </c>
      <c r="H122" s="32" t="n">
        <v>19.9965189810534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689.054620295971</v>
      </c>
      <c r="D131" s="28" t="n">
        <v>1</v>
      </c>
      <c r="E131" s="29" t="n">
        <v>0.525</v>
      </c>
      <c r="F131" s="30" t="n">
        <v>0.00696337483621782</v>
      </c>
      <c r="G131" s="30" t="s">
        <v>21</v>
      </c>
      <c r="H131" s="28" t="n">
        <v>2.83147560374859</v>
      </c>
      <c r="I131" s="29" t="n">
        <v>1.9666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6139.7916748539</v>
      </c>
      <c r="D132" s="32" t="n">
        <v>0.643817787418655</v>
      </c>
      <c r="E132" s="32" t="n">
        <v>0.525</v>
      </c>
      <c r="F132" s="33" t="n">
        <v>0.0143152909139338</v>
      </c>
      <c r="G132" s="33" t="s">
        <v>21</v>
      </c>
      <c r="H132" s="33" t="n">
        <v>87.8929039764826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n">
        <v>3723.53975877567</v>
      </c>
      <c r="D133" s="32" t="n">
        <v>0.8</v>
      </c>
      <c r="E133" s="32" t="n">
        <v>0.525</v>
      </c>
      <c r="F133" s="33" t="n">
        <v>0.0178163479256694</v>
      </c>
      <c r="G133" s="33" t="s">
        <v>21</v>
      </c>
      <c r="H133" s="32" t="n">
        <v>66.3398798574105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2416.25191607823</v>
      </c>
      <c r="D134" s="32" t="n">
        <v>0.4</v>
      </c>
      <c r="E134" s="32" t="n">
        <v>0.525</v>
      </c>
      <c r="F134" s="33" t="n">
        <v>0.0089200236017006</v>
      </c>
      <c r="G134" s="33" t="s">
        <v>21</v>
      </c>
      <c r="H134" s="32" t="n">
        <v>21.5530241190721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526.47602764513</v>
      </c>
      <c r="D143" s="28" t="n">
        <v>1</v>
      </c>
      <c r="E143" s="29" t="n">
        <v>0.525</v>
      </c>
      <c r="F143" s="30" t="n">
        <v>0.00520634755857612</v>
      </c>
      <c r="G143" s="30" t="s">
        <v>21</v>
      </c>
      <c r="H143" s="28" t="n">
        <v>4.68139473975519</v>
      </c>
      <c r="I143" s="29" t="n">
        <v>3.26597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4672.85795686675</v>
      </c>
      <c r="D144" s="32" t="n">
        <v>0.643817787418655</v>
      </c>
      <c r="E144" s="32" t="n">
        <v>0.525</v>
      </c>
      <c r="F144" s="33" t="n">
        <v>0.0194753324709934</v>
      </c>
      <c r="G144" s="33" t="s">
        <v>21</v>
      </c>
      <c r="H144" s="33" t="n">
        <v>91.0054622997068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n">
        <v>2829.49955610729</v>
      </c>
      <c r="D145" s="32" t="n">
        <v>0.8</v>
      </c>
      <c r="E145" s="32" t="n">
        <v>0.525</v>
      </c>
      <c r="F145" s="33" t="n">
        <v>0.0243046185211345</v>
      </c>
      <c r="G145" s="33" t="s">
        <v>21</v>
      </c>
      <c r="H145" s="32" t="n">
        <v>68.7699073169072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1843.35840075946</v>
      </c>
      <c r="D146" s="32" t="n">
        <v>0.4</v>
      </c>
      <c r="E146" s="32" t="n">
        <v>0.525</v>
      </c>
      <c r="F146" s="33" t="n">
        <v>0.0120625240179222</v>
      </c>
      <c r="G146" s="33" t="s">
        <v>21</v>
      </c>
      <c r="H146" s="32" t="n">
        <v>22.2355549827996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889.71355901722</v>
      </c>
      <c r="D155" s="28" t="n">
        <v>1</v>
      </c>
      <c r="E155" s="29" t="n">
        <v>0.525</v>
      </c>
      <c r="F155" s="30" t="n">
        <v>0.00649140758580196</v>
      </c>
      <c r="G155" s="30" t="s">
        <v>21</v>
      </c>
      <c r="H155" s="28" t="n">
        <v>7.55129093199721</v>
      </c>
      <c r="I155" s="29" t="n">
        <v>4.71561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5253.8020598587</v>
      </c>
      <c r="D156" s="32" t="n">
        <v>0.643817787418655</v>
      </c>
      <c r="E156" s="32" t="n">
        <v>0.525</v>
      </c>
      <c r="F156" s="33" t="n">
        <v>0.0181893540077427</v>
      </c>
      <c r="G156" s="33" t="s">
        <v>21</v>
      </c>
      <c r="H156" s="33" t="n">
        <v>95.5632655533778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n">
        <v>3183.55567524687</v>
      </c>
      <c r="D157" s="32" t="n">
        <v>0.8</v>
      </c>
      <c r="E157" s="32" t="n">
        <v>0.525</v>
      </c>
      <c r="F157" s="33" t="n">
        <v>0.0226860437027762</v>
      </c>
      <c r="G157" s="33" t="s">
        <v>21</v>
      </c>
      <c r="H157" s="32" t="n">
        <v>72.2222831788718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2070.24638461183</v>
      </c>
      <c r="D158" s="32" t="n">
        <v>0.4</v>
      </c>
      <c r="E158" s="32" t="n">
        <v>0.525</v>
      </c>
      <c r="F158" s="33" t="n">
        <v>0.0112744949335499</v>
      </c>
      <c r="G158" s="33" t="s">
        <v>21</v>
      </c>
      <c r="H158" s="32" t="n">
        <v>23.340982374506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892.8089803895</v>
      </c>
      <c r="D167" s="28" t="n">
        <v>1</v>
      </c>
      <c r="E167" s="29" t="n">
        <v>0.525</v>
      </c>
      <c r="F167" s="30" t="n">
        <v>0.008526280014516</v>
      </c>
      <c r="G167" s="30" t="s">
        <v>21</v>
      </c>
      <c r="H167" s="28" t="n">
        <v>9.7434893807914</v>
      </c>
      <c r="I167" s="29" t="n">
        <v>6.3951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4701.7143704931</v>
      </c>
      <c r="D168" s="32" t="n">
        <v>0.643817787418655</v>
      </c>
      <c r="E168" s="32" t="n">
        <v>0.525</v>
      </c>
      <c r="F168" s="33" t="n">
        <v>0.0209517479244945</v>
      </c>
      <c r="G168" s="33" t="s">
        <v>21</v>
      </c>
      <c r="H168" s="33" t="n">
        <v>98.5091343035446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n">
        <v>2847.51951520172</v>
      </c>
      <c r="D169" s="32" t="n">
        <v>0.8</v>
      </c>
      <c r="E169" s="32" t="n">
        <v>0.525</v>
      </c>
      <c r="F169" s="33" t="n">
        <v>0.0261471091797628</v>
      </c>
      <c r="G169" s="33" t="s">
        <v>21</v>
      </c>
      <c r="H169" s="32" t="n">
        <v>74.4544036554845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1854.19485529138</v>
      </c>
      <c r="D170" s="32" t="n">
        <v>0.4</v>
      </c>
      <c r="E170" s="32" t="n">
        <v>0.525</v>
      </c>
      <c r="F170" s="33" t="n">
        <v>0.0129731406488451</v>
      </c>
      <c r="G170" s="33" t="s">
        <v>21</v>
      </c>
      <c r="H170" s="32" t="n">
        <v>24.0547306480601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239.88679868515</v>
      </c>
      <c r="D179" s="28" t="n">
        <v>1</v>
      </c>
      <c r="E179" s="29" t="n">
        <v>0.525</v>
      </c>
      <c r="F179" s="30" t="n">
        <v>0.00899695089965164</v>
      </c>
      <c r="G179" s="30" t="s">
        <v>21</v>
      </c>
      <c r="H179" s="28" t="n">
        <v>12.3930307485482</v>
      </c>
      <c r="I179" s="29" t="n">
        <v>7.7591208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4779.51039073572</v>
      </c>
      <c r="D180" s="32" t="n">
        <v>0.642553191489362</v>
      </c>
      <c r="E180" s="32" t="n">
        <v>0.525</v>
      </c>
      <c r="F180" s="33" t="n">
        <v>0.0210597171916479</v>
      </c>
      <c r="G180" s="33" t="s">
        <v>21</v>
      </c>
      <c r="H180" s="33" t="n">
        <v>100.655137143437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n">
        <v>2882.52697802825</v>
      </c>
      <c r="D181" s="32" t="n">
        <v>0.8</v>
      </c>
      <c r="E181" s="32" t="n">
        <v>0.525</v>
      </c>
      <c r="F181" s="33" t="n">
        <v>0.0263890211671597</v>
      </c>
      <c r="G181" s="33" t="s">
        <v>21</v>
      </c>
      <c r="H181" s="32" t="n">
        <v>76.0670654380964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1896.98341270747</v>
      </c>
      <c r="D182" s="32" t="n">
        <v>0.4</v>
      </c>
      <c r="E182" s="32" t="n">
        <v>0.525</v>
      </c>
      <c r="F182" s="33" t="n">
        <v>0.0129616693222674</v>
      </c>
      <c r="G182" s="33" t="s">
        <v>21</v>
      </c>
      <c r="H182" s="32" t="n">
        <v>24.5880717053405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523.33907906902</v>
      </c>
      <c r="D191" s="28" t="n">
        <v>1</v>
      </c>
      <c r="E191" s="29" t="n">
        <v>0.525</v>
      </c>
      <c r="F191" s="30" t="n">
        <v>0.00983535557975091</v>
      </c>
      <c r="G191" s="30" t="s">
        <v>21</v>
      </c>
      <c r="H191" s="28" t="n">
        <v>15.906370990925</v>
      </c>
      <c r="I191" s="29" t="n">
        <v>8.9115661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4876.08597027076</v>
      </c>
      <c r="D192" s="32" t="n">
        <v>0.651666666666667</v>
      </c>
      <c r="E192" s="32" t="n">
        <v>0.525</v>
      </c>
      <c r="F192" s="33" t="n">
        <v>0.02120785343596</v>
      </c>
      <c r="G192" s="33" t="s">
        <v>21</v>
      </c>
      <c r="H192" s="33" t="n">
        <v>103.411316598643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n">
        <v>3051.12607874713</v>
      </c>
      <c r="D193" s="32" t="n">
        <v>0.8</v>
      </c>
      <c r="E193" s="32" t="n">
        <v>0.525</v>
      </c>
      <c r="F193" s="33" t="n">
        <v>0.0256542142291831</v>
      </c>
      <c r="G193" s="33" t="s">
        <v>21</v>
      </c>
      <c r="H193" s="32" t="n">
        <v>78.2742420644264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1824.95989152363</v>
      </c>
      <c r="D194" s="32" t="n">
        <v>0.4</v>
      </c>
      <c r="E194" s="32" t="n">
        <v>0.525</v>
      </c>
      <c r="F194" s="33" t="n">
        <v>0.0137740421863354</v>
      </c>
      <c r="G194" s="33" t="s">
        <v>21</v>
      </c>
      <c r="H194" s="32" t="n">
        <v>25.1370745342166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996.92515378303</v>
      </c>
      <c r="D203" s="28" t="n">
        <v>1</v>
      </c>
      <c r="E203" s="29" t="n">
        <v>0.525</v>
      </c>
      <c r="F203" s="30" t="n">
        <v>0.0101435075414969</v>
      </c>
      <c r="G203" s="30" t="s">
        <v>21</v>
      </c>
      <c r="H203" s="28" t="n">
        <v>16.7883004987</v>
      </c>
      <c r="I203" s="29" t="n">
        <v>13.6110324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4298.49684621697</v>
      </c>
      <c r="D204" s="32" t="n">
        <v>0.667692505042011</v>
      </c>
      <c r="E204" s="32" t="n">
        <v>0.525</v>
      </c>
      <c r="F204" s="33" t="n">
        <v>0.0244481139909657</v>
      </c>
      <c r="G204" s="33" t="s">
        <v>21</v>
      </c>
      <c r="H204" s="33" t="n">
        <v>105.090140886119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n">
        <v>2853.57061890694</v>
      </c>
      <c r="D205" s="32" t="n">
        <v>0.8</v>
      </c>
      <c r="E205" s="32" t="n">
        <v>0.525</v>
      </c>
      <c r="F205" s="33" t="n">
        <v>0.0279781710573538</v>
      </c>
      <c r="G205" s="33" t="s">
        <v>21</v>
      </c>
      <c r="H205" s="32" t="n">
        <v>79.8376869000173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n">
        <v>1444.92622731003</v>
      </c>
      <c r="D206" s="32" t="n">
        <v>0.4</v>
      </c>
      <c r="E206" s="32" t="n">
        <v>0.525</v>
      </c>
      <c r="F206" s="33" t="n">
        <v>0.0174766389513972</v>
      </c>
      <c r="G206" s="33" t="s">
        <v>21</v>
      </c>
      <c r="H206" s="32" t="n">
        <v>25.2524539861019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413.74887457341</v>
      </c>
      <c r="D215" s="28" t="n">
        <v>1</v>
      </c>
      <c r="E215" s="29" t="n">
        <v>0.525</v>
      </c>
      <c r="F215" s="30" t="n">
        <v>0.0104490502574403</v>
      </c>
      <c r="G215" s="30" t="s">
        <v>21</v>
      </c>
      <c r="H215" s="28" t="n">
        <v>22.5811198566978</v>
      </c>
      <c r="I215" s="29" t="n">
        <v>13.0893137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4018.32512542659</v>
      </c>
      <c r="D216" s="32" t="n">
        <v>0.686966149534152</v>
      </c>
      <c r="E216" s="32" t="n">
        <v>0.525</v>
      </c>
      <c r="F216" s="33" t="n">
        <v>0.0263770570342508</v>
      </c>
      <c r="G216" s="33" t="s">
        <v>21</v>
      </c>
      <c r="H216" s="33" t="n">
        <v>105.99159101554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n">
        <v>2879.97585840421</v>
      </c>
      <c r="D217" s="32" t="n">
        <v>0.8</v>
      </c>
      <c r="E217" s="32" t="n">
        <v>0.525</v>
      </c>
      <c r="F217" s="33" t="n">
        <v>0.0281254823988331</v>
      </c>
      <c r="G217" s="33" t="s">
        <v>21</v>
      </c>
      <c r="H217" s="32" t="n">
        <v>81.0007103146119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n">
        <v>1138.34926702238</v>
      </c>
      <c r="D218" s="32" t="n">
        <v>0.4</v>
      </c>
      <c r="E218" s="32" t="n">
        <v>0.525</v>
      </c>
      <c r="F218" s="33" t="n">
        <v>0.0219536142596181</v>
      </c>
      <c r="G218" s="33" t="s">
        <v>21</v>
      </c>
      <c r="H218" s="32" t="n">
        <v>24.9908807009283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4211.73767296942</v>
      </c>
      <c r="D227" s="28" t="n">
        <v>1</v>
      </c>
      <c r="E227" s="29" t="n">
        <v>0.525</v>
      </c>
      <c r="F227" s="30" t="n">
        <v>0.010081417321669</v>
      </c>
      <c r="G227" s="30" t="s">
        <v>21</v>
      </c>
      <c r="H227" s="28" t="n">
        <v>26.5540195305999</v>
      </c>
      <c r="I227" s="29" t="n">
        <v>15.9062656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4274.39474703058</v>
      </c>
      <c r="D228" s="32" t="n">
        <v>0.729166890753054</v>
      </c>
      <c r="E228" s="32" t="n">
        <v>0.525</v>
      </c>
      <c r="F228" s="33" t="n">
        <v>0.0250840692391436</v>
      </c>
      <c r="G228" s="33" t="s">
        <v>21</v>
      </c>
      <c r="H228" s="33" t="n">
        <v>107.219213789947</v>
      </c>
      <c r="I228" s="33" t="s">
        <v>23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n">
        <v>3512.96237132601</v>
      </c>
      <c r="D229" s="32" t="n">
        <v>0.8</v>
      </c>
      <c r="E229" s="32" t="n">
        <v>0.525</v>
      </c>
      <c r="F229" s="33" t="n">
        <v>0.023583286709051</v>
      </c>
      <c r="G229" s="33" t="s">
        <v>21</v>
      </c>
      <c r="H229" s="32" t="n">
        <v>82.8471988010888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n">
        <v>761.432375704568</v>
      </c>
      <c r="D230" s="32" t="n">
        <v>0.4</v>
      </c>
      <c r="E230" s="32" t="n">
        <v>0.525</v>
      </c>
      <c r="F230" s="33" t="n">
        <v>0.0320081149245932</v>
      </c>
      <c r="G230" s="33" t="s">
        <v>21</v>
      </c>
      <c r="H230" s="32" t="n">
        <v>24.3720149888578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466.53715022697</v>
      </c>
      <c r="D239" s="28" t="n">
        <v>1</v>
      </c>
      <c r="E239" s="29" t="n">
        <v>0.525</v>
      </c>
      <c r="F239" s="30" t="n">
        <v>0.0134763804384957</v>
      </c>
      <c r="G239" s="30" t="s">
        <v>21</v>
      </c>
      <c r="H239" s="28" t="n">
        <v>30.7307292826374</v>
      </c>
      <c r="I239" s="29" t="n">
        <v>15.985644158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3601.70484977302</v>
      </c>
      <c r="D240" s="32" t="n">
        <v>0.736139469399739</v>
      </c>
      <c r="E240" s="32" t="n">
        <v>0.525</v>
      </c>
      <c r="F240" s="33" t="n">
        <v>0.0299127501019423</v>
      </c>
      <c r="G240" s="33" t="s">
        <v>21</v>
      </c>
      <c r="H240" s="33" t="n">
        <v>107.736897112214</v>
      </c>
      <c r="I240" s="33" t="s">
        <v>23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n">
        <v>3026.79040525003</v>
      </c>
      <c r="D241" s="32" t="n">
        <v>0.8</v>
      </c>
      <c r="E241" s="32" t="n">
        <v>0.525</v>
      </c>
      <c r="F241" s="33" t="n">
        <v>0.0277782720992243</v>
      </c>
      <c r="G241" s="33" t="s">
        <v>21</v>
      </c>
      <c r="H241" s="32" t="n">
        <v>84.0790074643568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n">
        <v>574.914444522994</v>
      </c>
      <c r="D242" s="32" t="n">
        <v>0.4</v>
      </c>
      <c r="E242" s="32" t="n">
        <v>0.525</v>
      </c>
      <c r="F242" s="33" t="n">
        <v>0.0411502787471032</v>
      </c>
      <c r="G242" s="33" t="s">
        <v>21</v>
      </c>
      <c r="H242" s="32" t="n">
        <v>23.6578896478572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3440.98444733768</v>
      </c>
      <c r="D251" s="28" t="n">
        <v>1</v>
      </c>
      <c r="E251" s="29" t="n">
        <v>0.525</v>
      </c>
      <c r="F251" s="30" t="n">
        <v>0.0147520157656821</v>
      </c>
      <c r="G251" s="30" t="s">
        <v>21</v>
      </c>
      <c r="H251" s="28" t="n">
        <v>34.3886407165923</v>
      </c>
      <c r="I251" s="29" t="n">
        <v>16.3728161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n">
        <v>2204.77955266231</v>
      </c>
      <c r="D252" s="32" t="n">
        <v>0.733755306277207</v>
      </c>
      <c r="E252" s="32" t="n">
        <v>0.525</v>
      </c>
      <c r="F252" s="33" t="n">
        <v>0.0480643037752867</v>
      </c>
      <c r="G252" s="33" t="s">
        <v>21</v>
      </c>
      <c r="H252" s="33" t="n">
        <v>105.971194176702</v>
      </c>
      <c r="I252" s="33" t="s">
        <v>23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n">
        <v>1838.4835614199</v>
      </c>
      <c r="D253" s="32" t="n">
        <v>0.8</v>
      </c>
      <c r="E253" s="32" t="n">
        <v>0.525</v>
      </c>
      <c r="F253" s="33" t="n">
        <v>0.0452385635533177</v>
      </c>
      <c r="G253" s="33" t="s">
        <v>21</v>
      </c>
      <c r="H253" s="32" t="n">
        <v>83.170355435024</v>
      </c>
      <c r="I253" s="32" t="s">
        <v>23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n">
        <v>366.295991242414</v>
      </c>
      <c r="D254" s="32" t="n">
        <v>0.4</v>
      </c>
      <c r="E254" s="32" t="n">
        <v>0.525</v>
      </c>
      <c r="F254" s="33" t="n">
        <v>0.0622470332376323</v>
      </c>
      <c r="G254" s="33" t="s">
        <v>21</v>
      </c>
      <c r="H254" s="32" t="n">
        <v>22.800838741678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3803.11620734486</v>
      </c>
      <c r="D263" s="28" t="n">
        <v>1</v>
      </c>
      <c r="E263" s="29" t="n">
        <v>0.525</v>
      </c>
      <c r="F263" s="30" t="n">
        <v>0.0152678976992628</v>
      </c>
      <c r="G263" s="30" t="s">
        <v>21</v>
      </c>
      <c r="H263" s="28" t="n">
        <v>15.4745191711241</v>
      </c>
      <c r="I263" s="29" t="n">
        <v>42.5910700210255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n">
        <v>1392.28579265514</v>
      </c>
      <c r="D264" s="32" t="n">
        <v>0.719371953959421</v>
      </c>
      <c r="E264" s="32" t="n">
        <v>0.525</v>
      </c>
      <c r="F264" s="33" t="n">
        <v>0.073939122085353</v>
      </c>
      <c r="G264" s="33" t="s">
        <v>21</v>
      </c>
      <c r="H264" s="33" t="n">
        <v>102.944389200831</v>
      </c>
      <c r="I264" s="33" t="s">
        <v>23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n">
        <v>1110.82588151722</v>
      </c>
      <c r="D265" s="32" t="n">
        <v>0.8</v>
      </c>
      <c r="E265" s="32" t="n">
        <v>0.525</v>
      </c>
      <c r="F265" s="33" t="n">
        <v>0.0729498751889418</v>
      </c>
      <c r="G265" s="33" t="s">
        <v>21</v>
      </c>
      <c r="H265" s="32" t="n">
        <v>81.0346094133274</v>
      </c>
      <c r="I265" s="32" t="s">
        <v>23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n">
        <v>281.459911137918</v>
      </c>
      <c r="D266" s="32" t="n">
        <v>0.4</v>
      </c>
      <c r="E266" s="32" t="n">
        <v>0.525</v>
      </c>
      <c r="F266" s="33" t="n">
        <v>0.0778433408115712</v>
      </c>
      <c r="G266" s="33" t="s">
        <v>21</v>
      </c>
      <c r="H266" s="32" t="n">
        <v>21.9097797875035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3228.61269688743</v>
      </c>
      <c r="D275" s="28" t="n">
        <v>1</v>
      </c>
      <c r="E275" s="29" t="n">
        <v>0.525</v>
      </c>
      <c r="F275" s="30" t="n">
        <v>0.0179932431960614</v>
      </c>
      <c r="G275" s="30" t="s">
        <v>21</v>
      </c>
      <c r="H275" s="28" t="n">
        <v>41.1875333409873</v>
      </c>
      <c r="I275" s="29" t="n">
        <v>16.9056801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n">
        <v>1401.69371911257</v>
      </c>
      <c r="D276" s="32" t="n">
        <v>0.719371953959421</v>
      </c>
      <c r="E276" s="32" t="n">
        <v>0.525</v>
      </c>
      <c r="F276" s="33" t="n">
        <v>0.0713754455849216</v>
      </c>
      <c r="G276" s="33" t="s">
        <v>21</v>
      </c>
      <c r="H276" s="33" t="n">
        <v>100.046513775246</v>
      </c>
      <c r="I276" s="33" t="s">
        <v>23</v>
      </c>
      <c r="J276" s="34" t="s">
        <v>21</v>
      </c>
    </row>
    <row r="277" customFormat="false" ht="11.25" hidden="false" customHeight="true" outlineLevel="0" collapsed="false">
      <c r="B277" s="35" t="s">
        <v>24</v>
      </c>
      <c r="C277" s="32" t="n">
        <v>1118.7237114929</v>
      </c>
      <c r="D277" s="32" t="n">
        <v>0.8</v>
      </c>
      <c r="E277" s="32" t="n">
        <v>0.525</v>
      </c>
      <c r="F277" s="33" t="n">
        <v>0.0705982099993008</v>
      </c>
      <c r="G277" s="33" t="s">
        <v>21</v>
      </c>
      <c r="H277" s="32" t="n">
        <v>78.979891515173</v>
      </c>
      <c r="I277" s="32" t="s">
        <v>23</v>
      </c>
      <c r="J277" s="36" t="s">
        <v>21</v>
      </c>
    </row>
    <row r="278" customFormat="false" ht="11.25" hidden="false" customHeight="true" outlineLevel="0" collapsed="false">
      <c r="B278" s="35" t="s">
        <v>25</v>
      </c>
      <c r="C278" s="32" t="n">
        <v>282.970007619673</v>
      </c>
      <c r="D278" s="32" t="n">
        <v>0.4</v>
      </c>
      <c r="E278" s="32" t="n">
        <v>0.525</v>
      </c>
      <c r="F278" s="33" t="n">
        <v>0.0744482513793026</v>
      </c>
      <c r="G278" s="33" t="s">
        <v>21</v>
      </c>
      <c r="H278" s="32" t="n">
        <v>21.0666222600726</v>
      </c>
      <c r="I278" s="32" t="s">
        <v>23</v>
      </c>
      <c r="J278" s="36" t="s">
        <v>21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1</v>
      </c>
      <c r="I279" s="39" t="s">
        <v>21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671.979868</v>
      </c>
      <c r="D11" s="28" t="n">
        <v>1</v>
      </c>
      <c r="E11" s="29" t="n">
        <v>12.07</v>
      </c>
      <c r="F11" s="30" t="n">
        <v>0.0248278371151304</v>
      </c>
      <c r="G11" s="30" t="s">
        <v>21</v>
      </c>
      <c r="H11" s="28" t="n">
        <v>16.4338067073508</v>
      </c>
      <c r="I11" s="29" t="n">
        <v>0.2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681.579762133333</v>
      </c>
      <c r="D23" s="28" t="n">
        <v>1</v>
      </c>
      <c r="E23" s="29" t="n">
        <v>12.22</v>
      </c>
      <c r="F23" s="30" t="n">
        <v>0.0254695765525677</v>
      </c>
      <c r="G23" s="30" t="s">
        <v>21</v>
      </c>
      <c r="H23" s="28" t="n">
        <v>16.6920479283358</v>
      </c>
      <c r="I23" s="29" t="n">
        <v>0.6675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687.896762666666</v>
      </c>
      <c r="D35" s="28" t="n">
        <v>1</v>
      </c>
      <c r="E35" s="29" t="n">
        <v>13.24</v>
      </c>
      <c r="F35" s="30" t="n">
        <v>0.0263725776368705</v>
      </c>
      <c r="G35" s="30" t="s">
        <v>21</v>
      </c>
      <c r="H35" s="28" t="n">
        <v>17.0566107795785</v>
      </c>
      <c r="I35" s="29" t="n">
        <v>1.08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694.417774533333</v>
      </c>
      <c r="D47" s="28" t="n">
        <v>1</v>
      </c>
      <c r="E47" s="29" t="n">
        <v>13.39</v>
      </c>
      <c r="F47" s="30" t="n">
        <v>0.0272452680082523</v>
      </c>
      <c r="G47" s="30" t="s">
        <v>21</v>
      </c>
      <c r="H47" s="28" t="n">
        <v>17.4170983768548</v>
      </c>
      <c r="I47" s="29" t="n">
        <v>1.502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702.108246666666</v>
      </c>
      <c r="D59" s="28" t="n">
        <v>1</v>
      </c>
      <c r="E59" s="29" t="n">
        <v>13.54</v>
      </c>
      <c r="F59" s="30" t="n">
        <v>0.0280539233274457</v>
      </c>
      <c r="G59" s="30" t="s">
        <v>21</v>
      </c>
      <c r="H59" s="28" t="n">
        <v>17.776890919554</v>
      </c>
      <c r="I59" s="29" t="n">
        <v>1.92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707</v>
      </c>
      <c r="D71" s="28" t="n">
        <v>1</v>
      </c>
      <c r="E71" s="29" t="n">
        <v>14.56</v>
      </c>
      <c r="F71" s="30" t="n">
        <v>0.0291047765533058</v>
      </c>
      <c r="G71" s="30" t="s">
        <v>21</v>
      </c>
      <c r="H71" s="28" t="n">
        <v>17.9270770231872</v>
      </c>
      <c r="I71" s="29" t="n">
        <v>2.65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725</v>
      </c>
      <c r="D83" s="28" t="n">
        <v>1</v>
      </c>
      <c r="E83" s="29" t="n">
        <v>14.56</v>
      </c>
      <c r="F83" s="30" t="n">
        <v>0.0296016586430781</v>
      </c>
      <c r="G83" s="30" t="s">
        <v>21</v>
      </c>
      <c r="H83" s="28" t="n">
        <v>18.1512025162316</v>
      </c>
      <c r="I83" s="29" t="n">
        <v>3.31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743</v>
      </c>
      <c r="D95" s="28" t="n">
        <v>1</v>
      </c>
      <c r="E95" s="29" t="n">
        <v>14.56</v>
      </c>
      <c r="F95" s="30" t="n">
        <v>0.0300795091149373</v>
      </c>
      <c r="G95" s="30" t="s">
        <v>21</v>
      </c>
      <c r="H95" s="28" t="n">
        <v>18.7970752723984</v>
      </c>
      <c r="I95" s="29" t="n">
        <v>3.552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761</v>
      </c>
      <c r="D107" s="28" t="n">
        <v>1</v>
      </c>
      <c r="E107" s="29" t="n">
        <v>14.81</v>
      </c>
      <c r="F107" s="30" t="n">
        <v>0.0305841446466938</v>
      </c>
      <c r="G107" s="30" t="s">
        <v>21</v>
      </c>
      <c r="H107" s="28" t="n">
        <v>19.480534076134</v>
      </c>
      <c r="I107" s="29" t="n">
        <v>3.794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780</v>
      </c>
      <c r="D119" s="28" t="n">
        <v>1</v>
      </c>
      <c r="E119" s="29" t="n">
        <v>14.81</v>
      </c>
      <c r="F119" s="30" t="n">
        <v>0.0310322787345594</v>
      </c>
      <c r="G119" s="30" t="s">
        <v>21</v>
      </c>
      <c r="H119" s="28" t="n">
        <v>20.1691774129563</v>
      </c>
      <c r="I119" s="29" t="n">
        <v>4.036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800</v>
      </c>
      <c r="D131" s="28" t="n">
        <v>1</v>
      </c>
      <c r="E131" s="29" t="n">
        <v>15.06</v>
      </c>
      <c r="F131" s="30" t="n">
        <v>0.0314739574046506</v>
      </c>
      <c r="G131" s="30" t="s">
        <v>21</v>
      </c>
      <c r="H131" s="28" t="n">
        <v>20.9011659237205</v>
      </c>
      <c r="I131" s="29" t="n">
        <v>4.278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820</v>
      </c>
      <c r="D143" s="28" t="n">
        <v>1</v>
      </c>
      <c r="E143" s="29" t="n">
        <v>14.42</v>
      </c>
      <c r="F143" s="30" t="n">
        <v>0.0317873988842916</v>
      </c>
      <c r="G143" s="30" t="s">
        <v>21</v>
      </c>
      <c r="H143" s="28" t="n">
        <v>21.5456670851191</v>
      </c>
      <c r="I143" s="29" t="n">
        <v>4.5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822.338948</v>
      </c>
      <c r="D155" s="28" t="n">
        <v>1</v>
      </c>
      <c r="E155" s="29" t="n">
        <v>14.18</v>
      </c>
      <c r="F155" s="30" t="n">
        <v>0.032741310853236</v>
      </c>
      <c r="G155" s="30" t="s">
        <v>21</v>
      </c>
      <c r="H155" s="28" t="n">
        <v>22.1044551231911</v>
      </c>
      <c r="I155" s="29" t="n">
        <v>4.82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844.605628</v>
      </c>
      <c r="D167" s="28" t="n">
        <v>1</v>
      </c>
      <c r="E167" s="29" t="n">
        <v>13.39</v>
      </c>
      <c r="F167" s="30" t="n">
        <v>0.0327178959557781</v>
      </c>
      <c r="G167" s="30" t="s">
        <v>21</v>
      </c>
      <c r="H167" s="28" t="n">
        <v>22.4237190605686</v>
      </c>
      <c r="I167" s="29" t="n">
        <v>5.2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810.647438</v>
      </c>
      <c r="D179" s="28" t="n">
        <v>1</v>
      </c>
      <c r="E179" s="29" t="n">
        <v>12.85</v>
      </c>
      <c r="F179" s="30" t="n">
        <v>0.0347238487907499</v>
      </c>
      <c r="G179" s="30" t="s">
        <v>21</v>
      </c>
      <c r="H179" s="28" t="n">
        <v>22.9840100597208</v>
      </c>
      <c r="I179" s="29" t="n">
        <v>5.164789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793.117817</v>
      </c>
      <c r="D191" s="28" t="n">
        <v>1</v>
      </c>
      <c r="E191" s="29" t="n">
        <v>12.765</v>
      </c>
      <c r="F191" s="30" t="n">
        <v>0.036043095666733</v>
      </c>
      <c r="G191" s="30" t="s">
        <v>21</v>
      </c>
      <c r="H191" s="28" t="n">
        <v>23.1644213531214</v>
      </c>
      <c r="I191" s="29" t="n">
        <v>5.422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838.883</v>
      </c>
      <c r="D203" s="28" t="n">
        <v>1</v>
      </c>
      <c r="E203" s="29" t="n">
        <v>12.37</v>
      </c>
      <c r="F203" s="30" t="n">
        <v>0.0346268951302446</v>
      </c>
      <c r="G203" s="30" t="s">
        <v>21</v>
      </c>
      <c r="H203" s="28" t="n">
        <v>22.682200667545</v>
      </c>
      <c r="I203" s="29" t="n">
        <v>6.365713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811.673716</v>
      </c>
      <c r="D215" s="28" t="n">
        <v>1</v>
      </c>
      <c r="E215" s="29" t="n">
        <v>10.9555103680652</v>
      </c>
      <c r="F215" s="30" t="n">
        <v>0.036001411752455</v>
      </c>
      <c r="G215" s="30" t="s">
        <v>21</v>
      </c>
      <c r="H215" s="28" t="n">
        <v>21.5881906583612</v>
      </c>
      <c r="I215" s="29" t="n">
        <v>7.633209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831.834265</v>
      </c>
      <c r="D227" s="28" t="n">
        <v>1</v>
      </c>
      <c r="E227" s="29" t="n">
        <v>10.2131978712988</v>
      </c>
      <c r="F227" s="30" t="n">
        <v>0.0326993150614786</v>
      </c>
      <c r="G227" s="30" t="s">
        <v>21</v>
      </c>
      <c r="H227" s="28" t="n">
        <v>19.0358067101685</v>
      </c>
      <c r="I227" s="29" t="n">
        <v>8.164604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731.007643</v>
      </c>
      <c r="D239" s="28" t="n">
        <v>1</v>
      </c>
      <c r="E239" s="29" t="n">
        <v>9.48342225043072</v>
      </c>
      <c r="F239" s="30" t="n">
        <v>0.0372281130830815</v>
      </c>
      <c r="G239" s="30" t="s">
        <v>21</v>
      </c>
      <c r="H239" s="28" t="n">
        <v>17.2028745982009</v>
      </c>
      <c r="I239" s="29" t="n">
        <v>10.0111606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623.224198</v>
      </c>
      <c r="D251" s="28" t="n">
        <v>1</v>
      </c>
      <c r="E251" s="29" t="n">
        <v>8.50183878588746</v>
      </c>
      <c r="F251" s="30" t="n">
        <v>0.0429522849271202</v>
      </c>
      <c r="G251" s="30" t="s">
        <v>21</v>
      </c>
      <c r="H251" s="28" t="n">
        <v>16.9525125820031</v>
      </c>
      <c r="I251" s="29" t="n">
        <v>9.81639074396887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646.317878</v>
      </c>
      <c r="D263" s="28" t="n">
        <v>1</v>
      </c>
      <c r="E263" s="29" t="n">
        <v>5.56399314102217</v>
      </c>
      <c r="F263" s="30" t="n">
        <v>0.0401655531189806</v>
      </c>
      <c r="G263" s="30" t="s">
        <v>21</v>
      </c>
      <c r="H263" s="28" t="n">
        <v>17.4462906478574</v>
      </c>
      <c r="I263" s="29" t="n">
        <v>8.51342441269841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446.394239</v>
      </c>
      <c r="D275" s="28" t="n">
        <v>1</v>
      </c>
      <c r="E275" s="29" t="n">
        <v>4.94886418970113</v>
      </c>
      <c r="F275" s="30" t="n">
        <v>0.0560785860667101</v>
      </c>
      <c r="G275" s="30" t="s">
        <v>21</v>
      </c>
      <c r="H275" s="28" t="n">
        <v>17.0952697514451</v>
      </c>
      <c r="I275" s="29" t="n">
        <v>7.937888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3</v>
      </c>
      <c r="E276" s="32" t="s">
        <v>23</v>
      </c>
      <c r="F276" s="33" t="s">
        <v>23</v>
      </c>
      <c r="G276" s="33" t="s">
        <v>23</v>
      </c>
      <c r="H276" s="33" t="s">
        <v>23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3</v>
      </c>
      <c r="E277" s="32" t="s">
        <v>23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3</v>
      </c>
      <c r="E278" s="32" t="s">
        <v>23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1</v>
      </c>
      <c r="I279" s="39" t="s">
        <v>21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8</v>
      </c>
      <c r="D11" s="28" t="s">
        <v>21</v>
      </c>
      <c r="E11" s="29" t="s">
        <v>21</v>
      </c>
      <c r="F11" s="30" t="s">
        <v>28</v>
      </c>
      <c r="G11" s="30" t="s">
        <v>23</v>
      </c>
      <c r="H11" s="28" t="s">
        <v>28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37.37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8</v>
      </c>
      <c r="D23" s="28" t="s">
        <v>21</v>
      </c>
      <c r="E23" s="29" t="s">
        <v>21</v>
      </c>
      <c r="F23" s="30" t="s">
        <v>28</v>
      </c>
      <c r="G23" s="30" t="s">
        <v>23</v>
      </c>
      <c r="H23" s="28" t="s">
        <v>28</v>
      </c>
      <c r="I23" s="29" t="s">
        <v>23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38.45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8</v>
      </c>
      <c r="D35" s="28" t="s">
        <v>21</v>
      </c>
      <c r="E35" s="29" t="s">
        <v>21</v>
      </c>
      <c r="F35" s="30" t="s">
        <v>28</v>
      </c>
      <c r="G35" s="30" t="s">
        <v>23</v>
      </c>
      <c r="H35" s="28" t="s">
        <v>28</v>
      </c>
      <c r="I35" s="29" t="s">
        <v>23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39.16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8</v>
      </c>
      <c r="D47" s="28" t="s">
        <v>21</v>
      </c>
      <c r="E47" s="29" t="s">
        <v>21</v>
      </c>
      <c r="F47" s="30" t="s">
        <v>28</v>
      </c>
      <c r="G47" s="30" t="s">
        <v>23</v>
      </c>
      <c r="H47" s="28" t="s">
        <v>28</v>
      </c>
      <c r="I47" s="29" t="s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39.89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8</v>
      </c>
      <c r="D59" s="28" t="s">
        <v>21</v>
      </c>
      <c r="E59" s="29" t="s">
        <v>21</v>
      </c>
      <c r="F59" s="30" t="s">
        <v>28</v>
      </c>
      <c r="G59" s="30" t="s">
        <v>23</v>
      </c>
      <c r="H59" s="28" t="s">
        <v>28</v>
      </c>
      <c r="I59" s="29" t="s">
        <v>23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42.75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8</v>
      </c>
      <c r="D71" s="28" t="s">
        <v>21</v>
      </c>
      <c r="E71" s="29" t="s">
        <v>21</v>
      </c>
      <c r="F71" s="30" t="s">
        <v>28</v>
      </c>
      <c r="G71" s="30" t="s">
        <v>23</v>
      </c>
      <c r="H71" s="28" t="s">
        <v>28</v>
      </c>
      <c r="I71" s="29" t="s">
        <v>2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45.85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8</v>
      </c>
      <c r="D83" s="28" t="s">
        <v>21</v>
      </c>
      <c r="E83" s="29" t="s">
        <v>21</v>
      </c>
      <c r="F83" s="30" t="s">
        <v>28</v>
      </c>
      <c r="G83" s="30" t="s">
        <v>23</v>
      </c>
      <c r="H83" s="28" t="s">
        <v>28</v>
      </c>
      <c r="I83" s="29" t="s">
        <v>23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48.81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8</v>
      </c>
      <c r="D95" s="28" t="s">
        <v>21</v>
      </c>
      <c r="E95" s="29" t="s">
        <v>21</v>
      </c>
      <c r="F95" s="30" t="s">
        <v>28</v>
      </c>
      <c r="G95" s="30" t="s">
        <v>23</v>
      </c>
      <c r="H95" s="28" t="s">
        <v>28</v>
      </c>
      <c r="I95" s="29" t="s">
        <v>23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43.8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8</v>
      </c>
      <c r="D107" s="28" t="s">
        <v>21</v>
      </c>
      <c r="E107" s="29" t="s">
        <v>21</v>
      </c>
      <c r="F107" s="30" t="s">
        <v>28</v>
      </c>
      <c r="G107" s="30" t="s">
        <v>23</v>
      </c>
      <c r="H107" s="28" t="s">
        <v>28</v>
      </c>
      <c r="I107" s="29" t="s">
        <v>23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58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s">
        <v>28</v>
      </c>
      <c r="D119" s="28" t="s">
        <v>21</v>
      </c>
      <c r="E119" s="29" t="s">
        <v>21</v>
      </c>
      <c r="F119" s="30" t="s">
        <v>28</v>
      </c>
      <c r="G119" s="30" t="s">
        <v>23</v>
      </c>
      <c r="H119" s="28" t="s">
        <v>28</v>
      </c>
      <c r="I119" s="29" t="s">
        <v>2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72.18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s">
        <v>28</v>
      </c>
      <c r="D131" s="28" t="s">
        <v>21</v>
      </c>
      <c r="E131" s="29" t="s">
        <v>21</v>
      </c>
      <c r="F131" s="30" t="s">
        <v>28</v>
      </c>
      <c r="G131" s="30" t="s">
        <v>23</v>
      </c>
      <c r="H131" s="28" t="s">
        <v>28</v>
      </c>
      <c r="I131" s="29" t="s">
        <v>23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57.51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049</v>
      </c>
      <c r="D143" s="28" t="n">
        <v>1</v>
      </c>
      <c r="E143" s="29" t="n">
        <v>12</v>
      </c>
      <c r="F143" s="30" t="n">
        <v>0.0428408007626311</v>
      </c>
      <c r="G143" s="30" t="s">
        <v>23</v>
      </c>
      <c r="H143" s="28" t="n">
        <v>44.94</v>
      </c>
      <c r="I143" s="29" t="s">
        <v>2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15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192</v>
      </c>
      <c r="D155" s="28" t="n">
        <v>1</v>
      </c>
      <c r="E155" s="29" t="n">
        <v>12</v>
      </c>
      <c r="F155" s="30" t="n">
        <v>0.0382046979865772</v>
      </c>
      <c r="G155" s="30" t="s">
        <v>23</v>
      </c>
      <c r="H155" s="28" t="n">
        <v>45.54</v>
      </c>
      <c r="I155" s="29" t="s">
        <v>23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42.36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256</v>
      </c>
      <c r="D167" s="28" t="n">
        <v>1</v>
      </c>
      <c r="E167" s="29" t="n">
        <v>12</v>
      </c>
      <c r="F167" s="30" t="n">
        <v>0.0369308024159463</v>
      </c>
      <c r="G167" s="30" t="s">
        <v>23</v>
      </c>
      <c r="H167" s="28" t="n">
        <v>46.27</v>
      </c>
      <c r="I167" s="29" t="n">
        <v>0.11508783442857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38.32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195</v>
      </c>
      <c r="D179" s="28" t="n">
        <v>1</v>
      </c>
      <c r="E179" s="29" t="n">
        <v>12</v>
      </c>
      <c r="F179" s="30" t="n">
        <v>0.0391396107014354</v>
      </c>
      <c r="G179" s="30" t="s">
        <v>23</v>
      </c>
      <c r="H179" s="28" t="n">
        <v>46.63</v>
      </c>
      <c r="I179" s="29" t="n">
        <v>0.141834788215239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42.69</v>
      </c>
      <c r="I183" s="39" t="s">
        <v>29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227</v>
      </c>
      <c r="D191" s="28" t="n">
        <v>1</v>
      </c>
      <c r="E191" s="29" t="n">
        <v>12</v>
      </c>
      <c r="F191" s="30" t="n">
        <v>0.0384734786998127</v>
      </c>
      <c r="G191" s="30" t="s">
        <v>23</v>
      </c>
      <c r="H191" s="28" t="n">
        <v>47.04</v>
      </c>
      <c r="I191" s="29" t="n">
        <v>0.166958364670164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35.63</v>
      </c>
      <c r="I195" s="39" t="s">
        <v>29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260</v>
      </c>
      <c r="D203" s="28" t="n">
        <v>1</v>
      </c>
      <c r="E203" s="29" t="n">
        <v>12</v>
      </c>
      <c r="F203" s="30" t="n">
        <v>0.0380868274487252</v>
      </c>
      <c r="G203" s="30" t="s">
        <v>23</v>
      </c>
      <c r="H203" s="28" t="n">
        <v>47.65</v>
      </c>
      <c r="I203" s="29" t="n">
        <v>0.339402585393723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40.61</v>
      </c>
      <c r="I207" s="39" t="s">
        <v>29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295</v>
      </c>
      <c r="D215" s="28" t="n">
        <v>1</v>
      </c>
      <c r="E215" s="29" t="n">
        <v>12</v>
      </c>
      <c r="F215" s="30" t="n">
        <v>0.0377962233434968</v>
      </c>
      <c r="G215" s="30" t="s">
        <v>23</v>
      </c>
      <c r="H215" s="28" t="n">
        <v>48.22</v>
      </c>
      <c r="I215" s="29" t="n">
        <v>0.726109229828409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36.23</v>
      </c>
      <c r="I219" s="39" t="s">
        <v>29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369</v>
      </c>
      <c r="D227" s="28" t="n">
        <v>1</v>
      </c>
      <c r="E227" s="29" t="n">
        <v>12</v>
      </c>
      <c r="F227" s="30" t="n">
        <v>0.0360461486410208</v>
      </c>
      <c r="G227" s="30" t="s">
        <v>23</v>
      </c>
      <c r="H227" s="28" t="n">
        <v>47.96</v>
      </c>
      <c r="I227" s="29" t="n">
        <v>1.38717748955745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36.84</v>
      </c>
      <c r="I231" s="39" t="s">
        <v>29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411</v>
      </c>
      <c r="D239" s="28" t="n">
        <v>1</v>
      </c>
      <c r="E239" s="29" t="n">
        <v>12</v>
      </c>
      <c r="F239" s="30" t="n">
        <v>0.0360283356705238</v>
      </c>
      <c r="G239" s="30" t="s">
        <v>23</v>
      </c>
      <c r="H239" s="28" t="n">
        <v>48.89</v>
      </c>
      <c r="I239" s="29" t="n">
        <v>1.9459816311091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26.56</v>
      </c>
      <c r="I243" s="39" t="s">
        <v>29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412</v>
      </c>
      <c r="D251" s="28" t="n">
        <v>1</v>
      </c>
      <c r="E251" s="29" t="n">
        <v>12</v>
      </c>
      <c r="F251" s="30" t="n">
        <v>0.0350661850425769</v>
      </c>
      <c r="G251" s="30" t="s">
        <v>23</v>
      </c>
      <c r="H251" s="28" t="n">
        <v>46.8595219523474</v>
      </c>
      <c r="I251" s="29" t="n">
        <v>2.65393132777117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30.0578139</v>
      </c>
      <c r="I255" s="39" t="s">
        <v>29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320.073</v>
      </c>
      <c r="D263" s="28" t="n">
        <v>1</v>
      </c>
      <c r="E263" s="29" t="n">
        <v>12</v>
      </c>
      <c r="F263" s="30" t="n">
        <v>0.0379187718021831</v>
      </c>
      <c r="G263" s="30" t="s">
        <v>23</v>
      </c>
      <c r="H263" s="28" t="n">
        <v>47.5116800108125</v>
      </c>
      <c r="I263" s="29" t="n">
        <v>2.5438668384107</v>
      </c>
      <c r="J263" s="31" t="s">
        <v>23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n">
        <v>27.3884601</v>
      </c>
      <c r="I267" s="39" t="s">
        <v>29</v>
      </c>
      <c r="J267" s="40" t="s">
        <v>23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1297</v>
      </c>
      <c r="D275" s="28" t="n">
        <v>1</v>
      </c>
      <c r="E275" s="29" t="n">
        <v>12</v>
      </c>
      <c r="F275" s="30" t="n">
        <v>0.0388542664667116</v>
      </c>
      <c r="G275" s="30" t="s">
        <v>23</v>
      </c>
      <c r="H275" s="28" t="n">
        <v>48.03</v>
      </c>
      <c r="I275" s="29" t="n">
        <v>2.36398360732491</v>
      </c>
      <c r="J275" s="31" t="s">
        <v>23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3</v>
      </c>
      <c r="E276" s="32" t="s">
        <v>23</v>
      </c>
      <c r="F276" s="33" t="s">
        <v>23</v>
      </c>
      <c r="G276" s="33" t="s">
        <v>23</v>
      </c>
      <c r="H276" s="33" t="s">
        <v>23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3</v>
      </c>
      <c r="E277" s="32" t="s">
        <v>23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3</v>
      </c>
      <c r="E278" s="32" t="s">
        <v>23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n">
        <v>29.57</v>
      </c>
      <c r="I279" s="39" t="s">
        <v>29</v>
      </c>
      <c r="J279" s="40" t="s">
        <v>23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42"/>
    <col collapsed="false" customWidth="true" hidden="false" outlineLevel="0" max="7" min="7" style="41" width="11.42"/>
  </cols>
  <sheetData>
    <row r="1" customFormat="false" ht="15.75" hidden="false" customHeight="false" outlineLevel="0" collapsed="false">
      <c r="B1" s="42" t="s">
        <v>0</v>
      </c>
      <c r="F1" s="43" t="s">
        <v>32</v>
      </c>
      <c r="G1" s="44"/>
      <c r="H1" s="45"/>
      <c r="I1" s="45"/>
      <c r="J1" s="45"/>
    </row>
    <row r="2" customFormat="false" ht="15.75" hidden="false" customHeight="false" outlineLevel="0" collapsed="false">
      <c r="B2" s="42" t="s">
        <v>1</v>
      </c>
      <c r="C2" s="45"/>
      <c r="D2" s="45"/>
      <c r="E2" s="45"/>
      <c r="F2" s="45"/>
      <c r="G2" s="46"/>
      <c r="H2" s="45"/>
      <c r="I2" s="45"/>
      <c r="J2" s="45"/>
    </row>
    <row r="3" customFormat="false" ht="15.75" hidden="false" customHeight="false" outlineLevel="0" collapsed="false">
      <c r="B3" s="42" t="s">
        <v>2</v>
      </c>
      <c r="C3" s="45"/>
      <c r="D3" s="45"/>
      <c r="E3" s="45"/>
      <c r="F3" s="45"/>
      <c r="G3" s="46"/>
      <c r="H3" s="45"/>
      <c r="I3" s="45"/>
      <c r="J3" s="45"/>
    </row>
    <row r="4" customFormat="false" ht="15.75" hidden="false" customHeight="false" outlineLevel="0" collapsed="false">
      <c r="B4" s="42"/>
      <c r="C4" s="45"/>
      <c r="D4" s="45"/>
      <c r="E4" s="45"/>
      <c r="F4" s="45"/>
      <c r="G4" s="46"/>
      <c r="H4" s="45"/>
      <c r="I4" s="45"/>
      <c r="J4" s="45"/>
    </row>
    <row r="5" customFormat="false" ht="15.75" hidden="false" customHeight="false" outlineLevel="0" collapsed="false">
      <c r="A5" s="5" t="n">
        <v>1990</v>
      </c>
      <c r="B5" s="47"/>
      <c r="C5" s="45"/>
      <c r="D5" s="45"/>
      <c r="E5" s="45"/>
      <c r="F5" s="45"/>
      <c r="G5" s="46"/>
      <c r="H5" s="45"/>
      <c r="I5" s="45"/>
      <c r="J5" s="45"/>
    </row>
    <row r="6" customFormat="false" ht="12.75" hidden="false" customHeight="true" outlineLevel="0" collapsed="false">
      <c r="A6" s="48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fals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178726.893835816</v>
      </c>
      <c r="D11" s="28"/>
      <c r="E11" s="29"/>
      <c r="F11" s="49" t="n">
        <v>0.0345069497811616</v>
      </c>
      <c r="G11" s="49" t="n">
        <v>0</v>
      </c>
      <c r="H11" s="28" t="n">
        <v>6167.3199501355</v>
      </c>
      <c r="I11" s="29" t="n">
        <v>587.270043766415</v>
      </c>
      <c r="J11" s="31" t="n">
        <v>0</v>
      </c>
    </row>
    <row r="12" customFormat="false" ht="12.75" hidden="false" customHeight="false" outlineLevel="0" collapsed="false">
      <c r="B12" s="27" t="s">
        <v>22</v>
      </c>
      <c r="C12" s="32" t="n">
        <v>39802.3731655147</v>
      </c>
      <c r="D12" s="32"/>
      <c r="E12" s="32"/>
      <c r="F12" s="50" t="n">
        <v>0.0310664633453729</v>
      </c>
      <c r="G12" s="50" t="n">
        <v>0</v>
      </c>
      <c r="H12" s="33" t="n">
        <v>1236.51896700531</v>
      </c>
      <c r="I12" s="33" t="n">
        <v>0</v>
      </c>
      <c r="J12" s="34" t="n">
        <v>0</v>
      </c>
    </row>
    <row r="13" customFormat="false" ht="12.75" hidden="false" customHeight="false" outlineLevel="0" collapsed="false">
      <c r="B13" s="35" t="s">
        <v>24</v>
      </c>
      <c r="C13" s="32" t="n">
        <v>22544.2825918032</v>
      </c>
      <c r="D13" s="32"/>
      <c r="E13" s="32"/>
      <c r="F13" s="50" t="n">
        <v>0.0306009289521389</v>
      </c>
      <c r="G13" s="50" t="n">
        <v>0</v>
      </c>
      <c r="H13" s="32" t="n">
        <v>689.875989868712</v>
      </c>
      <c r="I13" s="32" t="n">
        <v>0</v>
      </c>
      <c r="J13" s="36" t="n">
        <v>0</v>
      </c>
    </row>
    <row r="14" customFormat="false" ht="12.75" hidden="false" customHeight="false" outlineLevel="0" collapsed="false">
      <c r="B14" s="35" t="s">
        <v>25</v>
      </c>
      <c r="C14" s="32" t="n">
        <v>20516.5851467361</v>
      </c>
      <c r="D14" s="32"/>
      <c r="E14" s="32"/>
      <c r="F14" s="50" t="n">
        <v>0.0266439552794469</v>
      </c>
      <c r="G14" s="50" t="n">
        <v>0</v>
      </c>
      <c r="H14" s="32" t="n">
        <v>546.642977136602</v>
      </c>
      <c r="I14" s="32" t="n">
        <v>0</v>
      </c>
      <c r="J14" s="36" t="n">
        <v>0</v>
      </c>
    </row>
    <row r="15" customFormat="false" ht="12.75" hidden="false" customHeight="false" outlineLevel="0" collapsed="false">
      <c r="B15" s="51" t="s">
        <v>26</v>
      </c>
      <c r="C15" s="52" t="n">
        <v>0</v>
      </c>
      <c r="D15" s="52"/>
      <c r="E15" s="52"/>
      <c r="F15" s="52"/>
      <c r="G15" s="52"/>
      <c r="H15" s="33" t="n">
        <v>363.018172570499</v>
      </c>
      <c r="I15" s="33" t="n">
        <v>0</v>
      </c>
      <c r="J15" s="34" t="n">
        <v>0</v>
      </c>
    </row>
    <row r="17" customFormat="false" ht="15.75" hidden="false" customHeight="false" outlineLevel="0" collapsed="false">
      <c r="A17" s="5" t="n">
        <v>1991</v>
      </c>
      <c r="B17" s="47"/>
      <c r="C17" s="45"/>
      <c r="D17" s="45"/>
      <c r="E17" s="45"/>
      <c r="F17" s="45"/>
      <c r="G17" s="46"/>
      <c r="H17" s="45"/>
      <c r="I17" s="45"/>
      <c r="J17" s="45"/>
    </row>
    <row r="18" customFormat="false" ht="12.75" hidden="false" customHeight="true" outlineLevel="0" collapsed="false">
      <c r="A18" s="48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fals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173025.064622984</v>
      </c>
      <c r="D23" s="28"/>
      <c r="E23" s="29"/>
      <c r="F23" s="49" t="n">
        <v>0.0365092401064478</v>
      </c>
      <c r="G23" s="49" t="n">
        <v>0</v>
      </c>
      <c r="H23" s="28" t="n">
        <v>6317.01362875416</v>
      </c>
      <c r="I23" s="29" t="n">
        <v>663.891694654872</v>
      </c>
      <c r="J23" s="31" t="n">
        <v>0</v>
      </c>
    </row>
    <row r="24" customFormat="false" ht="12.75" hidden="false" customHeight="false" outlineLevel="0" collapsed="false">
      <c r="B24" s="27" t="s">
        <v>22</v>
      </c>
      <c r="C24" s="32" t="n">
        <v>38264.2982897193</v>
      </c>
      <c r="D24" s="32"/>
      <c r="E24" s="32"/>
      <c r="F24" s="50" t="n">
        <v>0.032721377572301</v>
      </c>
      <c r="G24" s="50" t="n">
        <v>0</v>
      </c>
      <c r="H24" s="33" t="n">
        <v>1252.06055187706</v>
      </c>
      <c r="I24" s="33" t="n">
        <v>0</v>
      </c>
      <c r="J24" s="34" t="n">
        <v>0</v>
      </c>
    </row>
    <row r="25" customFormat="false" ht="12.75" hidden="false" customHeight="false" outlineLevel="0" collapsed="false">
      <c r="B25" s="35" t="s">
        <v>24</v>
      </c>
      <c r="C25" s="32" t="n">
        <v>21914.1942106182</v>
      </c>
      <c r="D25" s="32"/>
      <c r="E25" s="32"/>
      <c r="F25" s="50" t="n">
        <v>0.0320920606908374</v>
      </c>
      <c r="G25" s="50" t="n">
        <v>0</v>
      </c>
      <c r="H25" s="32" t="n">
        <v>703.271650597958</v>
      </c>
      <c r="I25" s="32" t="n">
        <v>0</v>
      </c>
      <c r="J25" s="36" t="n">
        <v>0</v>
      </c>
    </row>
    <row r="26" customFormat="false" ht="12.75" hidden="false" customHeight="false" outlineLevel="0" collapsed="false">
      <c r="B26" s="35" t="s">
        <v>25</v>
      </c>
      <c r="C26" s="32" t="n">
        <v>19092.668724066</v>
      </c>
      <c r="D26" s="32"/>
      <c r="E26" s="32"/>
      <c r="F26" s="50" t="n">
        <v>0.0287434359863667</v>
      </c>
      <c r="G26" s="50" t="n">
        <v>0</v>
      </c>
      <c r="H26" s="32" t="n">
        <v>548.788901279097</v>
      </c>
      <c r="I26" s="32" t="n">
        <v>0</v>
      </c>
      <c r="J26" s="36" t="n">
        <v>0</v>
      </c>
    </row>
    <row r="27" customFormat="false" ht="12.75" hidden="false" customHeight="false" outlineLevel="0" collapsed="false">
      <c r="B27" s="51" t="s">
        <v>26</v>
      </c>
      <c r="C27" s="52" t="n">
        <v>0</v>
      </c>
      <c r="D27" s="52"/>
      <c r="E27" s="52"/>
      <c r="F27" s="52"/>
      <c r="G27" s="52"/>
      <c r="H27" s="33" t="n">
        <v>364.478724181439</v>
      </c>
      <c r="I27" s="33" t="n">
        <v>0.118962963120821</v>
      </c>
      <c r="J27" s="34" t="n">
        <v>0</v>
      </c>
    </row>
    <row r="29" customFormat="false" ht="15.75" hidden="false" customHeight="false" outlineLevel="0" collapsed="false">
      <c r="A29" s="5" t="n">
        <v>1992</v>
      </c>
      <c r="B29" s="47"/>
      <c r="C29" s="45"/>
      <c r="D29" s="45"/>
      <c r="E29" s="45"/>
      <c r="F29" s="45"/>
      <c r="G29" s="46"/>
      <c r="H29" s="45"/>
      <c r="I29" s="45"/>
      <c r="J29" s="45"/>
    </row>
    <row r="30" customFormat="false" ht="12.75" hidden="false" customHeight="true" outlineLevel="0" collapsed="false">
      <c r="A30" s="48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fals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167381.771948365</v>
      </c>
      <c r="D35" s="28"/>
      <c r="E35" s="29"/>
      <c r="F35" s="49" t="n">
        <v>0.0372707074218973</v>
      </c>
      <c r="G35" s="49" t="n">
        <v>0</v>
      </c>
      <c r="H35" s="28" t="n">
        <v>6238.43705004624</v>
      </c>
      <c r="I35" s="29" t="n">
        <v>865.478058485711</v>
      </c>
      <c r="J35" s="31" t="n">
        <v>0</v>
      </c>
    </row>
    <row r="36" customFormat="false" ht="12.75" hidden="false" customHeight="false" outlineLevel="0" collapsed="false">
      <c r="B36" s="27" t="s">
        <v>22</v>
      </c>
      <c r="C36" s="32" t="n">
        <v>38630.6090000776</v>
      </c>
      <c r="D36" s="32"/>
      <c r="E36" s="32"/>
      <c r="F36" s="50" t="n">
        <v>0.0322091556219877</v>
      </c>
      <c r="G36" s="50" t="n">
        <v>0</v>
      </c>
      <c r="H36" s="33" t="n">
        <v>1244.25929705566</v>
      </c>
      <c r="I36" s="33" t="n">
        <v>0</v>
      </c>
      <c r="J36" s="34" t="n">
        <v>0</v>
      </c>
    </row>
    <row r="37" customFormat="false" ht="12.75" hidden="false" customHeight="false" outlineLevel="0" collapsed="false">
      <c r="B37" s="35" t="s">
        <v>24</v>
      </c>
      <c r="C37" s="32" t="n">
        <v>22192.6701008611</v>
      </c>
      <c r="D37" s="32"/>
      <c r="E37" s="32"/>
      <c r="F37" s="50" t="n">
        <v>0.0321519482158498</v>
      </c>
      <c r="G37" s="50" t="n">
        <v>0</v>
      </c>
      <c r="H37" s="32" t="n">
        <v>713.537579854322</v>
      </c>
      <c r="I37" s="32" t="n">
        <v>0</v>
      </c>
      <c r="J37" s="36" t="n">
        <v>0</v>
      </c>
    </row>
    <row r="38" customFormat="false" ht="12.75" hidden="false" customHeight="false" outlineLevel="0" collapsed="false">
      <c r="B38" s="35" t="s">
        <v>25</v>
      </c>
      <c r="C38" s="32" t="n">
        <v>19317.4819498037</v>
      </c>
      <c r="D38" s="32"/>
      <c r="E38" s="32"/>
      <c r="F38" s="50" t="n">
        <v>0.0274736489248657</v>
      </c>
      <c r="G38" s="50" t="n">
        <v>0</v>
      </c>
      <c r="H38" s="32" t="n">
        <v>530.721717201335</v>
      </c>
      <c r="I38" s="32" t="n">
        <v>0</v>
      </c>
      <c r="J38" s="36" t="n">
        <v>0</v>
      </c>
    </row>
    <row r="39" customFormat="false" ht="12.75" hidden="false" customHeight="false" outlineLevel="0" collapsed="false">
      <c r="B39" s="51" t="s">
        <v>26</v>
      </c>
      <c r="C39" s="52" t="n">
        <v>0</v>
      </c>
      <c r="D39" s="52"/>
      <c r="E39" s="52"/>
      <c r="F39" s="52"/>
      <c r="G39" s="52"/>
      <c r="H39" s="33" t="n">
        <v>366.608388760275</v>
      </c>
      <c r="I39" s="33" t="n">
        <v>0.244286559456414</v>
      </c>
      <c r="J39" s="34" t="n">
        <v>0</v>
      </c>
    </row>
    <row r="41" customFormat="false" ht="15.75" hidden="false" customHeight="false" outlineLevel="0" collapsed="false">
      <c r="A41" s="5" t="n">
        <v>1993</v>
      </c>
      <c r="B41" s="47"/>
      <c r="C41" s="45"/>
      <c r="D41" s="45"/>
      <c r="E41" s="45"/>
      <c r="F41" s="45"/>
      <c r="G41" s="46"/>
      <c r="H41" s="45"/>
      <c r="I41" s="45"/>
      <c r="J41" s="45"/>
    </row>
    <row r="42" customFormat="false" ht="12.75" hidden="false" customHeight="true" outlineLevel="0" collapsed="false">
      <c r="A42" s="48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fals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163998.05680833</v>
      </c>
      <c r="D47" s="28"/>
      <c r="E47" s="29"/>
      <c r="F47" s="49" t="n">
        <v>0.0382301658796339</v>
      </c>
      <c r="G47" s="49" t="n">
        <v>0</v>
      </c>
      <c r="H47" s="28" t="n">
        <v>6269.67291572008</v>
      </c>
      <c r="I47" s="29" t="n">
        <v>919.924762564043</v>
      </c>
      <c r="J47" s="31" t="n">
        <v>0</v>
      </c>
    </row>
    <row r="48" customFormat="false" ht="12.75" hidden="false" customHeight="false" outlineLevel="0" collapsed="false">
      <c r="B48" s="27" t="s">
        <v>22</v>
      </c>
      <c r="C48" s="32" t="n">
        <v>37330.3643592815</v>
      </c>
      <c r="D48" s="32"/>
      <c r="E48" s="32"/>
      <c r="F48" s="50" t="n">
        <v>0.0333824203225153</v>
      </c>
      <c r="G48" s="50" t="n">
        <v>0</v>
      </c>
      <c r="H48" s="33" t="n">
        <v>1246.17791383418</v>
      </c>
      <c r="I48" s="33" t="n">
        <v>0</v>
      </c>
      <c r="J48" s="34" t="n">
        <v>0</v>
      </c>
    </row>
    <row r="49" customFormat="false" ht="12.75" hidden="false" customHeight="false" outlineLevel="0" collapsed="false">
      <c r="B49" s="35" t="s">
        <v>24</v>
      </c>
      <c r="C49" s="32" t="n">
        <v>22086.1843184837</v>
      </c>
      <c r="D49" s="32"/>
      <c r="E49" s="32"/>
      <c r="F49" s="50" t="n">
        <v>0.0327531062275689</v>
      </c>
      <c r="G49" s="50" t="n">
        <v>0</v>
      </c>
      <c r="H49" s="32" t="n">
        <v>723.391141144964</v>
      </c>
      <c r="I49" s="32" t="n">
        <v>0</v>
      </c>
      <c r="J49" s="36" t="n">
        <v>0</v>
      </c>
    </row>
    <row r="50" customFormat="false" ht="12.75" hidden="false" customHeight="false" outlineLevel="0" collapsed="false">
      <c r="B50" s="35" t="s">
        <v>25</v>
      </c>
      <c r="C50" s="32" t="n">
        <v>18022.7137038488</v>
      </c>
      <c r="D50" s="32"/>
      <c r="E50" s="32"/>
      <c r="F50" s="50" t="n">
        <v>0.0290071063259233</v>
      </c>
      <c r="G50" s="50" t="n">
        <v>0</v>
      </c>
      <c r="H50" s="32" t="n">
        <v>522.786772689216</v>
      </c>
      <c r="I50" s="32" t="n">
        <v>0</v>
      </c>
      <c r="J50" s="36" t="n">
        <v>0</v>
      </c>
    </row>
    <row r="51" customFormat="false" ht="12.75" hidden="false" customHeight="false" outlineLevel="0" collapsed="false">
      <c r="B51" s="51" t="s">
        <v>26</v>
      </c>
      <c r="C51" s="52" t="n">
        <v>0</v>
      </c>
      <c r="D51" s="52"/>
      <c r="E51" s="52"/>
      <c r="F51" s="52"/>
      <c r="G51" s="52"/>
      <c r="H51" s="33" t="n">
        <v>366.459949654719</v>
      </c>
      <c r="I51" s="33" t="n">
        <v>0.165927731776008</v>
      </c>
      <c r="J51" s="34" t="n">
        <v>0</v>
      </c>
    </row>
    <row r="53" customFormat="false" ht="15.75" hidden="false" customHeight="false" outlineLevel="0" collapsed="false">
      <c r="A53" s="5" t="n">
        <v>1994</v>
      </c>
      <c r="B53" s="47"/>
      <c r="C53" s="45"/>
      <c r="D53" s="45"/>
      <c r="E53" s="45"/>
      <c r="F53" s="45"/>
      <c r="G53" s="46"/>
      <c r="H53" s="45"/>
      <c r="I53" s="45"/>
      <c r="J53" s="45"/>
    </row>
    <row r="54" customFormat="false" ht="12.75" hidden="false" customHeight="true" outlineLevel="0" collapsed="false">
      <c r="A54" s="48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fals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159387.401735531</v>
      </c>
      <c r="D59" s="28"/>
      <c r="E59" s="29"/>
      <c r="F59" s="49" t="n">
        <v>0.0394624253888082</v>
      </c>
      <c r="G59" s="49" t="n">
        <v>0</v>
      </c>
      <c r="H59" s="28" t="n">
        <v>6289.81344890438</v>
      </c>
      <c r="I59" s="29" t="n">
        <v>974.426852017103</v>
      </c>
      <c r="J59" s="31" t="n">
        <v>0</v>
      </c>
    </row>
    <row r="60" customFormat="false" ht="12.75" hidden="false" customHeight="false" outlineLevel="0" collapsed="false">
      <c r="B60" s="27" t="s">
        <v>22</v>
      </c>
      <c r="C60" s="32" t="n">
        <v>35042.6492487966</v>
      </c>
      <c r="D60" s="32"/>
      <c r="E60" s="32"/>
      <c r="F60" s="50" t="n">
        <v>0.0356479827162277</v>
      </c>
      <c r="G60" s="50" t="n">
        <v>0</v>
      </c>
      <c r="H60" s="33" t="n">
        <v>1249.19975475193</v>
      </c>
      <c r="I60" s="33" t="n">
        <v>0</v>
      </c>
      <c r="J60" s="34" t="n">
        <v>0</v>
      </c>
    </row>
    <row r="61" customFormat="false" ht="12.75" hidden="false" customHeight="false" outlineLevel="0" collapsed="false">
      <c r="B61" s="35" t="s">
        <v>24</v>
      </c>
      <c r="C61" s="32" t="n">
        <v>22363.497711074</v>
      </c>
      <c r="D61" s="32"/>
      <c r="E61" s="32"/>
      <c r="F61" s="50" t="n">
        <v>0.0327311475652549</v>
      </c>
      <c r="G61" s="50" t="n">
        <v>0</v>
      </c>
      <c r="H61" s="32" t="n">
        <v>731.982943656402</v>
      </c>
      <c r="I61" s="32" t="n">
        <v>0</v>
      </c>
      <c r="J61" s="36" t="n">
        <v>0</v>
      </c>
    </row>
    <row r="62" customFormat="false" ht="12.75" hidden="false" customHeight="false" outlineLevel="0" collapsed="false">
      <c r="B62" s="35" t="s">
        <v>25</v>
      </c>
      <c r="C62" s="32" t="n">
        <v>15587.0575092522</v>
      </c>
      <c r="D62" s="32"/>
      <c r="E62" s="32"/>
      <c r="F62" s="50" t="n">
        <v>0.0331824535059627</v>
      </c>
      <c r="G62" s="50" t="n">
        <v>0</v>
      </c>
      <c r="H62" s="32" t="n">
        <v>517.216811095527</v>
      </c>
      <c r="I62" s="32" t="n">
        <v>0</v>
      </c>
      <c r="J62" s="36" t="n">
        <v>0</v>
      </c>
    </row>
    <row r="63" customFormat="false" ht="12.75" hidden="false" customHeight="false" outlineLevel="0" collapsed="false">
      <c r="B63" s="51" t="s">
        <v>26</v>
      </c>
      <c r="C63" s="52" t="n">
        <v>0</v>
      </c>
      <c r="D63" s="52"/>
      <c r="E63" s="52"/>
      <c r="F63" s="52"/>
      <c r="G63" s="52"/>
      <c r="H63" s="33" t="n">
        <v>368.45224180005</v>
      </c>
      <c r="I63" s="33" t="n">
        <v>0.438430358812247</v>
      </c>
      <c r="J63" s="34" t="n">
        <v>0</v>
      </c>
    </row>
    <row r="65" customFormat="false" ht="15.75" hidden="false" customHeight="false" outlineLevel="0" collapsed="false">
      <c r="A65" s="5" t="n">
        <v>1995</v>
      </c>
      <c r="B65" s="47"/>
      <c r="C65" s="45"/>
      <c r="D65" s="45"/>
      <c r="E65" s="45"/>
      <c r="F65" s="45"/>
      <c r="G65" s="46"/>
      <c r="H65" s="45"/>
      <c r="I65" s="45"/>
      <c r="J65" s="45"/>
    </row>
    <row r="66" customFormat="false" ht="12.75" hidden="false" customHeight="true" outlineLevel="0" collapsed="false">
      <c r="A66" s="48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fals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162971.869304142</v>
      </c>
      <c r="D71" s="28"/>
      <c r="E71" s="29"/>
      <c r="F71" s="49" t="n">
        <v>0.0387916467194376</v>
      </c>
      <c r="G71" s="49" t="n">
        <v>0</v>
      </c>
      <c r="H71" s="28" t="n">
        <v>6321.94717925262</v>
      </c>
      <c r="I71" s="29" t="n">
        <v>1008.93695548142</v>
      </c>
      <c r="J71" s="31" t="n">
        <v>0</v>
      </c>
    </row>
    <row r="72" customFormat="false" ht="12.75" hidden="false" customHeight="false" outlineLevel="0" collapsed="false">
      <c r="B72" s="27" t="s">
        <v>22</v>
      </c>
      <c r="C72" s="32" t="n">
        <v>35008.8211213158</v>
      </c>
      <c r="D72" s="32"/>
      <c r="E72" s="32"/>
      <c r="F72" s="50" t="n">
        <v>0.0357561369861878</v>
      </c>
      <c r="G72" s="50" t="n">
        <v>0</v>
      </c>
      <c r="H72" s="33" t="n">
        <v>1251.78020373871</v>
      </c>
      <c r="I72" s="33" t="n">
        <v>0</v>
      </c>
      <c r="J72" s="34" t="n">
        <v>0</v>
      </c>
    </row>
    <row r="73" customFormat="false" ht="12.75" hidden="false" customHeight="false" outlineLevel="0" collapsed="false">
      <c r="B73" s="35" t="s">
        <v>24</v>
      </c>
      <c r="C73" s="32" t="n">
        <v>23121.1494507336</v>
      </c>
      <c r="D73" s="32"/>
      <c r="E73" s="32"/>
      <c r="F73" s="50" t="n">
        <v>0.0321661104050113</v>
      </c>
      <c r="G73" s="50" t="n">
        <v>0</v>
      </c>
      <c r="H73" s="32" t="n">
        <v>743.717445923065</v>
      </c>
      <c r="I73" s="32" t="n">
        <v>0</v>
      </c>
      <c r="J73" s="36" t="n">
        <v>0</v>
      </c>
    </row>
    <row r="74" customFormat="false" ht="12.75" hidden="false" customHeight="false" outlineLevel="0" collapsed="false">
      <c r="B74" s="35" t="s">
        <v>25</v>
      </c>
      <c r="C74" s="32" t="n">
        <v>14906.8368765562</v>
      </c>
      <c r="D74" s="32"/>
      <c r="E74" s="32"/>
      <c r="F74" s="50" t="n">
        <v>0.0340825328688389</v>
      </c>
      <c r="G74" s="50" t="n">
        <v>0</v>
      </c>
      <c r="H74" s="32" t="n">
        <v>508.062757815646</v>
      </c>
      <c r="I74" s="32" t="n">
        <v>0</v>
      </c>
      <c r="J74" s="36" t="n">
        <v>0</v>
      </c>
    </row>
    <row r="75" customFormat="false" ht="12.75" hidden="false" customHeight="false" outlineLevel="0" collapsed="false">
      <c r="B75" s="51" t="s">
        <v>26</v>
      </c>
      <c r="C75" s="52" t="n">
        <v>0</v>
      </c>
      <c r="D75" s="52"/>
      <c r="E75" s="52"/>
      <c r="F75" s="52"/>
      <c r="G75" s="52"/>
      <c r="H75" s="33" t="n">
        <v>358.016763520306</v>
      </c>
      <c r="I75" s="33" t="n">
        <v>0.62987749013717</v>
      </c>
      <c r="J75" s="34" t="n">
        <v>0</v>
      </c>
    </row>
    <row r="77" customFormat="false" ht="15.75" hidden="false" customHeight="false" outlineLevel="0" collapsed="false">
      <c r="A77" s="5" t="n">
        <v>1996</v>
      </c>
      <c r="B77" s="47"/>
      <c r="C77" s="45"/>
      <c r="D77" s="45"/>
      <c r="E77" s="45"/>
      <c r="F77" s="45"/>
      <c r="G77" s="46"/>
      <c r="H77" s="45"/>
      <c r="I77" s="45"/>
      <c r="J77" s="45"/>
    </row>
    <row r="78" customFormat="false" ht="12.75" hidden="false" customHeight="true" outlineLevel="0" collapsed="false">
      <c r="A78" s="48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fals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159237.481908236</v>
      </c>
      <c r="D83" s="28"/>
      <c r="E83" s="29"/>
      <c r="F83" s="49" t="n">
        <v>0.0393693151616382</v>
      </c>
      <c r="G83" s="49" t="n">
        <v>0</v>
      </c>
      <c r="H83" s="28" t="n">
        <v>6269.070610791</v>
      </c>
      <c r="I83" s="29" t="n">
        <v>1117.77862408369</v>
      </c>
      <c r="J83" s="31" t="n">
        <v>0</v>
      </c>
    </row>
    <row r="84" customFormat="false" ht="12.75" hidden="false" customHeight="false" outlineLevel="0" collapsed="false">
      <c r="B84" s="27" t="s">
        <v>22</v>
      </c>
      <c r="C84" s="32" t="n">
        <v>33081.8510115431</v>
      </c>
      <c r="D84" s="32"/>
      <c r="E84" s="32"/>
      <c r="F84" s="50" t="n">
        <v>0.0375548221926878</v>
      </c>
      <c r="G84" s="50" t="n">
        <v>0</v>
      </c>
      <c r="H84" s="33" t="n">
        <v>1242.38303254349</v>
      </c>
      <c r="I84" s="33" t="n">
        <v>6.4761920799466</v>
      </c>
      <c r="J84" s="34" t="n">
        <v>0</v>
      </c>
    </row>
    <row r="85" customFormat="false" ht="12.75" hidden="false" customHeight="false" outlineLevel="0" collapsed="false">
      <c r="B85" s="35" t="s">
        <v>24</v>
      </c>
      <c r="C85" s="32" t="n">
        <v>23688.4206499196</v>
      </c>
      <c r="D85" s="32"/>
      <c r="E85" s="32"/>
      <c r="F85" s="50" t="n">
        <v>0.0315223054550319</v>
      </c>
      <c r="G85" s="50" t="n">
        <v>0</v>
      </c>
      <c r="H85" s="32" t="n">
        <v>746.713631474052</v>
      </c>
      <c r="I85" s="32" t="n">
        <v>6.4761920799466</v>
      </c>
      <c r="J85" s="36" t="n">
        <v>0</v>
      </c>
    </row>
    <row r="86" customFormat="false" ht="12.75" hidden="false" customHeight="false" outlineLevel="0" collapsed="false">
      <c r="B86" s="35" t="s">
        <v>25</v>
      </c>
      <c r="C86" s="32" t="n">
        <v>12605.5082389618</v>
      </c>
      <c r="D86" s="32"/>
      <c r="E86" s="32"/>
      <c r="F86" s="50" t="n">
        <v>0.0393216514299196</v>
      </c>
      <c r="G86" s="50" t="n">
        <v>0</v>
      </c>
      <c r="H86" s="32" t="n">
        <v>495.669401069436</v>
      </c>
      <c r="I86" s="32" t="n">
        <v>0</v>
      </c>
      <c r="J86" s="36" t="n">
        <v>0</v>
      </c>
    </row>
    <row r="87" customFormat="false" ht="12.75" hidden="false" customHeight="false" outlineLevel="0" collapsed="false">
      <c r="B87" s="51" t="s">
        <v>26</v>
      </c>
      <c r="C87" s="52" t="n">
        <v>0</v>
      </c>
      <c r="D87" s="52"/>
      <c r="E87" s="52"/>
      <c r="F87" s="52"/>
      <c r="G87" s="52"/>
      <c r="H87" s="33" t="n">
        <v>357.480222639111</v>
      </c>
      <c r="I87" s="33" t="n">
        <v>0.946105418972115</v>
      </c>
      <c r="J87" s="34" t="n">
        <v>0</v>
      </c>
    </row>
    <row r="89" customFormat="false" ht="15.75" hidden="false" customHeight="false" outlineLevel="0" collapsed="false">
      <c r="A89" s="5" t="n">
        <v>1997</v>
      </c>
      <c r="B89" s="47"/>
      <c r="C89" s="45"/>
      <c r="D89" s="45"/>
      <c r="E89" s="45"/>
      <c r="F89" s="45"/>
      <c r="G89" s="46"/>
      <c r="H89" s="45"/>
      <c r="I89" s="45"/>
      <c r="J89" s="45"/>
    </row>
    <row r="90" customFormat="false" ht="12.75" hidden="false" customHeight="true" outlineLevel="0" collapsed="false">
      <c r="A90" s="48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fals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154760.492221218</v>
      </c>
      <c r="D95" s="28"/>
      <c r="E95" s="29"/>
      <c r="F95" s="49" t="n">
        <v>0.0395893164607387</v>
      </c>
      <c r="G95" s="49" t="n">
        <v>0</v>
      </c>
      <c r="H95" s="28" t="n">
        <v>6126.86210216548</v>
      </c>
      <c r="I95" s="29" t="n">
        <v>1308.16228211996</v>
      </c>
      <c r="J95" s="31" t="n">
        <v>0</v>
      </c>
    </row>
    <row r="96" customFormat="false" ht="12.75" hidden="false" customHeight="false" outlineLevel="0" collapsed="false">
      <c r="B96" s="27" t="s">
        <v>22</v>
      </c>
      <c r="C96" s="32" t="n">
        <v>31020.9226271135</v>
      </c>
      <c r="D96" s="32"/>
      <c r="E96" s="32"/>
      <c r="F96" s="50" t="n">
        <v>0.0393863601079087</v>
      </c>
      <c r="G96" s="50" t="n">
        <v>0</v>
      </c>
      <c r="H96" s="33" t="n">
        <v>1221.80122947107</v>
      </c>
      <c r="I96" s="33" t="n">
        <v>18.9460059648498</v>
      </c>
      <c r="J96" s="34" t="n">
        <v>0</v>
      </c>
    </row>
    <row r="97" customFormat="false" ht="12.75" hidden="false" customHeight="false" outlineLevel="0" collapsed="false">
      <c r="B97" s="35" t="s">
        <v>24</v>
      </c>
      <c r="C97" s="32" t="n">
        <v>23948.6713444839</v>
      </c>
      <c r="D97" s="32"/>
      <c r="E97" s="32"/>
      <c r="F97" s="50" t="n">
        <v>0.0311514620403065</v>
      </c>
      <c r="G97" s="50" t="n">
        <v>0</v>
      </c>
      <c r="H97" s="32" t="n">
        <v>746.036126303465</v>
      </c>
      <c r="I97" s="32" t="n">
        <v>18.9460059648498</v>
      </c>
      <c r="J97" s="36" t="n">
        <v>0</v>
      </c>
    </row>
    <row r="98" customFormat="false" ht="12.75" hidden="false" customHeight="false" outlineLevel="0" collapsed="false">
      <c r="B98" s="35" t="s">
        <v>25</v>
      </c>
      <c r="C98" s="32" t="n">
        <v>10638.9931595156</v>
      </c>
      <c r="D98" s="32"/>
      <c r="E98" s="32"/>
      <c r="F98" s="50" t="n">
        <v>0.044718996998515</v>
      </c>
      <c r="G98" s="50" t="n">
        <v>0</v>
      </c>
      <c r="H98" s="32" t="n">
        <v>475.765103167601</v>
      </c>
      <c r="I98" s="32" t="n">
        <v>0</v>
      </c>
      <c r="J98" s="36" t="n">
        <v>0</v>
      </c>
    </row>
    <row r="99" customFormat="false" ht="12.75" hidden="false" customHeight="false" outlineLevel="0" collapsed="false">
      <c r="B99" s="51" t="s">
        <v>26</v>
      </c>
      <c r="C99" s="52" t="n">
        <v>0</v>
      </c>
      <c r="D99" s="52"/>
      <c r="E99" s="52"/>
      <c r="F99" s="52"/>
      <c r="G99" s="52"/>
      <c r="H99" s="33" t="n">
        <v>350.33758823754</v>
      </c>
      <c r="I99" s="33" t="n">
        <v>1.37190351740213</v>
      </c>
      <c r="J99" s="34" t="n">
        <v>0</v>
      </c>
    </row>
    <row r="101" customFormat="false" ht="15.75" hidden="false" customHeight="false" outlineLevel="0" collapsed="false">
      <c r="A101" s="5" t="n">
        <v>1998</v>
      </c>
      <c r="B101" s="47"/>
      <c r="C101" s="45"/>
      <c r="D101" s="45"/>
      <c r="E101" s="45"/>
      <c r="F101" s="45"/>
      <c r="G101" s="46"/>
      <c r="H101" s="45"/>
      <c r="I101" s="45"/>
      <c r="J101" s="45"/>
    </row>
    <row r="102" customFormat="false" ht="12.75" hidden="false" customHeight="true" outlineLevel="0" collapsed="false">
      <c r="A102" s="48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fals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153919.966507258</v>
      </c>
      <c r="D107" s="28"/>
      <c r="E107" s="29"/>
      <c r="F107" s="49" t="n">
        <v>0.0388855724618313</v>
      </c>
      <c r="G107" s="49" t="n">
        <v>0</v>
      </c>
      <c r="H107" s="28" t="n">
        <v>5985.26601094064</v>
      </c>
      <c r="I107" s="29" t="n">
        <v>1487.32049050528</v>
      </c>
      <c r="J107" s="31" t="n">
        <v>0</v>
      </c>
    </row>
    <row r="108" customFormat="false" ht="12.75" hidden="false" customHeight="false" outlineLevel="0" collapsed="false">
      <c r="B108" s="27" t="s">
        <v>22</v>
      </c>
      <c r="C108" s="32" t="n">
        <v>29701.6988822867</v>
      </c>
      <c r="D108" s="32"/>
      <c r="E108" s="32"/>
      <c r="F108" s="50" t="n">
        <v>0.0407161086831331</v>
      </c>
      <c r="G108" s="50" t="n">
        <v>0</v>
      </c>
      <c r="H108" s="33" t="n">
        <v>1209.33759976488</v>
      </c>
      <c r="I108" s="33" t="n">
        <v>18.4021460159788</v>
      </c>
      <c r="J108" s="34" t="n">
        <v>0</v>
      </c>
    </row>
    <row r="109" customFormat="false" ht="12.75" hidden="false" customHeight="false" outlineLevel="0" collapsed="false">
      <c r="B109" s="35" t="s">
        <v>24</v>
      </c>
      <c r="C109" s="32" t="n">
        <v>24493.969908897</v>
      </c>
      <c r="D109" s="32"/>
      <c r="E109" s="32"/>
      <c r="F109" s="50" t="n">
        <v>0.0309469860497589</v>
      </c>
      <c r="G109" s="50" t="n">
        <v>0</v>
      </c>
      <c r="H109" s="32" t="n">
        <v>758.01454507385</v>
      </c>
      <c r="I109" s="32" t="n">
        <v>18.4021460159788</v>
      </c>
      <c r="J109" s="36" t="n">
        <v>0</v>
      </c>
    </row>
    <row r="110" customFormat="false" ht="12.75" hidden="false" customHeight="false" outlineLevel="0" collapsed="false">
      <c r="B110" s="35" t="s">
        <v>25</v>
      </c>
      <c r="C110" s="32" t="n">
        <v>8830.76346350853</v>
      </c>
      <c r="D110" s="32"/>
      <c r="E110" s="32"/>
      <c r="F110" s="50" t="n">
        <v>0.0511080447977163</v>
      </c>
      <c r="G110" s="50" t="n">
        <v>0</v>
      </c>
      <c r="H110" s="32" t="n">
        <v>451.32305469103</v>
      </c>
      <c r="I110" s="32" t="n">
        <v>0</v>
      </c>
      <c r="J110" s="36" t="n">
        <v>0</v>
      </c>
    </row>
    <row r="111" customFormat="false" ht="12.75" hidden="false" customHeight="false" outlineLevel="0" collapsed="false">
      <c r="B111" s="51" t="s">
        <v>26</v>
      </c>
      <c r="C111" s="52" t="n">
        <v>0</v>
      </c>
      <c r="D111" s="52"/>
      <c r="E111" s="52"/>
      <c r="F111" s="52"/>
      <c r="G111" s="52"/>
      <c r="H111" s="33" t="n">
        <v>361.508484093725</v>
      </c>
      <c r="I111" s="33" t="n">
        <v>2.16119410520412</v>
      </c>
      <c r="J111" s="34" t="n">
        <v>0</v>
      </c>
    </row>
    <row r="113" customFormat="false" ht="15.75" hidden="false" customHeight="false" outlineLevel="0" collapsed="false">
      <c r="A113" s="5" t="n">
        <v>1999</v>
      </c>
      <c r="B113" s="47"/>
      <c r="C113" s="45"/>
      <c r="D113" s="45"/>
      <c r="E113" s="45"/>
      <c r="F113" s="45"/>
      <c r="G113" s="46"/>
      <c r="H113" s="45"/>
      <c r="I113" s="45"/>
      <c r="J113" s="45"/>
    </row>
    <row r="114" customFormat="false" ht="12.75" hidden="false" customHeight="true" outlineLevel="0" collapsed="false">
      <c r="A114" s="48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false" outlineLevel="0" collapsed="false">
      <c r="A115" s="48"/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160396.109759097</v>
      </c>
      <c r="D119" s="28"/>
      <c r="E119" s="29"/>
      <c r="F119" s="49" t="n">
        <v>0.0358181916434772</v>
      </c>
      <c r="G119" s="49" t="n">
        <v>0</v>
      </c>
      <c r="H119" s="28" t="n">
        <v>5745.09859821955</v>
      </c>
      <c r="I119" s="29" t="n">
        <v>1837.51139075955</v>
      </c>
      <c r="J119" s="31" t="n">
        <v>0</v>
      </c>
    </row>
    <row r="120" customFormat="false" ht="12.75" hidden="false" customHeight="false" outlineLevel="0" collapsed="false">
      <c r="B120" s="27" t="s">
        <v>22</v>
      </c>
      <c r="C120" s="32" t="n">
        <v>26108.8200662476</v>
      </c>
      <c r="D120" s="32"/>
      <c r="E120" s="32"/>
      <c r="F120" s="50" t="n">
        <v>0.044027399820994</v>
      </c>
      <c r="G120" s="50" t="n">
        <v>0</v>
      </c>
      <c r="H120" s="33" t="n">
        <v>1149.50345991108</v>
      </c>
      <c r="I120" s="33" t="n">
        <v>0</v>
      </c>
      <c r="J120" s="34" t="n">
        <v>0</v>
      </c>
    </row>
    <row r="121" customFormat="false" ht="12.75" hidden="false" customHeight="false" outlineLevel="0" collapsed="false">
      <c r="B121" s="35" t="s">
        <v>24</v>
      </c>
      <c r="C121" s="32" t="n">
        <v>22962.1487141042</v>
      </c>
      <c r="D121" s="32"/>
      <c r="E121" s="32"/>
      <c r="F121" s="50" t="n">
        <v>0.0319394046687051</v>
      </c>
      <c r="G121" s="50" t="n">
        <v>0</v>
      </c>
      <c r="H121" s="32" t="n">
        <v>733.39735984276</v>
      </c>
      <c r="I121" s="32" t="n">
        <v>0</v>
      </c>
      <c r="J121" s="36" t="n">
        <v>0</v>
      </c>
    </row>
    <row r="122" customFormat="false" ht="12.75" hidden="false" customHeight="false" outlineLevel="0" collapsed="false">
      <c r="B122" s="35" t="s">
        <v>25</v>
      </c>
      <c r="C122" s="32" t="n">
        <v>6738.09135214341</v>
      </c>
      <c r="D122" s="32"/>
      <c r="E122" s="32"/>
      <c r="F122" s="50" t="n">
        <v>0.061754297815501</v>
      </c>
      <c r="G122" s="50" t="n">
        <v>0</v>
      </c>
      <c r="H122" s="32" t="n">
        <v>416.106100068316</v>
      </c>
      <c r="I122" s="32" t="n">
        <v>0</v>
      </c>
      <c r="J122" s="36" t="n">
        <v>0</v>
      </c>
    </row>
    <row r="123" customFormat="false" ht="12.75" hidden="false" customHeight="false" outlineLevel="0" collapsed="false">
      <c r="B123" s="51" t="s">
        <v>26</v>
      </c>
      <c r="C123" s="52" t="n">
        <v>0</v>
      </c>
      <c r="D123" s="52"/>
      <c r="E123" s="52"/>
      <c r="F123" s="52"/>
      <c r="G123" s="52"/>
      <c r="H123" s="33" t="n">
        <v>374.99854019902</v>
      </c>
      <c r="I123" s="33" t="n">
        <v>1.99440717584936</v>
      </c>
      <c r="J123" s="34" t="n">
        <v>0</v>
      </c>
    </row>
    <row r="125" customFormat="false" ht="15.75" hidden="false" customHeight="false" outlineLevel="0" collapsed="false">
      <c r="A125" s="5" t="n">
        <v>2000</v>
      </c>
      <c r="B125" s="47"/>
      <c r="C125" s="45"/>
      <c r="D125" s="45"/>
      <c r="E125" s="45"/>
      <c r="F125" s="45"/>
      <c r="G125" s="46"/>
      <c r="H125" s="45"/>
      <c r="I125" s="45"/>
      <c r="J125" s="45"/>
    </row>
    <row r="126" customFormat="false" ht="12.75" hidden="false" customHeight="true" outlineLevel="0" collapsed="false">
      <c r="A126" s="48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fals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163239.603406871</v>
      </c>
      <c r="D131" s="28"/>
      <c r="E131" s="29"/>
      <c r="F131" s="49" t="n">
        <v>0.0343420645100058</v>
      </c>
      <c r="G131" s="49" t="n">
        <v>0</v>
      </c>
      <c r="H131" s="28" t="n">
        <v>5605.98499078654</v>
      </c>
      <c r="I131" s="29" t="n">
        <v>2033.81457101365</v>
      </c>
      <c r="J131" s="31" t="n">
        <v>0</v>
      </c>
    </row>
    <row r="132" customFormat="false" ht="12.75" hidden="false" customHeight="false" outlineLevel="0" collapsed="false">
      <c r="B132" s="27" t="s">
        <v>22</v>
      </c>
      <c r="C132" s="32" t="n">
        <v>23920.425550423</v>
      </c>
      <c r="D132" s="32"/>
      <c r="E132" s="32"/>
      <c r="F132" s="50" t="n">
        <v>0.0473135825685847</v>
      </c>
      <c r="G132" s="50" t="n">
        <v>0</v>
      </c>
      <c r="H132" s="33" t="n">
        <v>1131.76102935562</v>
      </c>
      <c r="I132" s="33" t="n">
        <v>0</v>
      </c>
      <c r="J132" s="34" t="n">
        <v>0</v>
      </c>
    </row>
    <row r="133" customFormat="false" ht="12.75" hidden="false" customHeight="false" outlineLevel="0" collapsed="false">
      <c r="B133" s="35" t="s">
        <v>24</v>
      </c>
      <c r="C133" s="32" t="n">
        <v>21860.375750644</v>
      </c>
      <c r="D133" s="32"/>
      <c r="E133" s="32"/>
      <c r="F133" s="50" t="n">
        <v>0.0340076770422189</v>
      </c>
      <c r="G133" s="50" t="n">
        <v>0</v>
      </c>
      <c r="H133" s="32" t="n">
        <v>743.420598549456</v>
      </c>
      <c r="I133" s="32" t="n">
        <v>0</v>
      </c>
      <c r="J133" s="36" t="n">
        <v>0</v>
      </c>
    </row>
    <row r="134" customFormat="false" ht="12.75" hidden="false" customHeight="false" outlineLevel="0" collapsed="false">
      <c r="B134" s="35" t="s">
        <v>25</v>
      </c>
      <c r="C134" s="32" t="n">
        <v>5394.42979977898</v>
      </c>
      <c r="D134" s="32"/>
      <c r="E134" s="32"/>
      <c r="F134" s="50" t="n">
        <v>0.0719891527408657</v>
      </c>
      <c r="G134" s="50" t="n">
        <v>0</v>
      </c>
      <c r="H134" s="32" t="n">
        <v>388.340430806166</v>
      </c>
      <c r="I134" s="32" t="n">
        <v>0</v>
      </c>
      <c r="J134" s="36" t="n">
        <v>0</v>
      </c>
    </row>
    <row r="135" customFormat="false" ht="12.75" hidden="false" customHeight="false" outlineLevel="0" collapsed="false">
      <c r="B135" s="51" t="s">
        <v>26</v>
      </c>
      <c r="C135" s="52" t="n">
        <v>0</v>
      </c>
      <c r="D135" s="52"/>
      <c r="E135" s="52"/>
      <c r="F135" s="52"/>
      <c r="G135" s="52"/>
      <c r="H135" s="33" t="n">
        <v>358.374564962146</v>
      </c>
      <c r="I135" s="33" t="n">
        <v>3.33938399608422</v>
      </c>
      <c r="J135" s="34" t="n">
        <v>0</v>
      </c>
    </row>
    <row r="137" customFormat="false" ht="15.75" hidden="false" customHeight="false" outlineLevel="0" collapsed="false">
      <c r="A137" s="5" t="n">
        <v>2001</v>
      </c>
      <c r="B137" s="47"/>
      <c r="C137" s="45"/>
      <c r="D137" s="45"/>
      <c r="E137" s="45"/>
      <c r="F137" s="45"/>
      <c r="G137" s="46"/>
      <c r="H137" s="45"/>
      <c r="I137" s="45"/>
      <c r="J137" s="45"/>
    </row>
    <row r="138" customFormat="false" ht="12.75" hidden="false" customHeight="true" outlineLevel="0" collapsed="false">
      <c r="A138" s="48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fals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165002.030826413</v>
      </c>
      <c r="D143" s="28"/>
      <c r="E143" s="29"/>
      <c r="F143" s="49" t="n">
        <v>0.0334879486855983</v>
      </c>
      <c r="G143" s="49" t="n">
        <v>0</v>
      </c>
      <c r="H143" s="28" t="n">
        <v>5525.57954133442</v>
      </c>
      <c r="I143" s="29" t="n">
        <v>2197.10755207915</v>
      </c>
      <c r="J143" s="31" t="n">
        <v>0</v>
      </c>
    </row>
    <row r="144" customFormat="false" ht="12.75" hidden="false" customHeight="false" outlineLevel="0" collapsed="false">
      <c r="B144" s="27" t="s">
        <v>22</v>
      </c>
      <c r="C144" s="32" t="n">
        <v>20737.3323670831</v>
      </c>
      <c r="D144" s="32"/>
      <c r="E144" s="32"/>
      <c r="F144" s="50" t="n">
        <v>0.0534683766020183</v>
      </c>
      <c r="G144" s="50" t="n">
        <v>0</v>
      </c>
      <c r="H144" s="33" t="n">
        <v>1108.79149672442</v>
      </c>
      <c r="I144" s="33" t="n">
        <v>0</v>
      </c>
      <c r="J144" s="34" t="n">
        <v>0</v>
      </c>
    </row>
    <row r="145" customFormat="false" ht="12.75" hidden="false" customHeight="false" outlineLevel="0" collapsed="false">
      <c r="B145" s="35" t="s">
        <v>24</v>
      </c>
      <c r="C145" s="32" t="n">
        <v>16264.1305566074</v>
      </c>
      <c r="D145" s="32"/>
      <c r="E145" s="32"/>
      <c r="F145" s="50" t="n">
        <v>0.0459295538039515</v>
      </c>
      <c r="G145" s="50" t="n">
        <v>0</v>
      </c>
      <c r="H145" s="32" t="n">
        <v>747.004259474193</v>
      </c>
      <c r="I145" s="32" t="n">
        <v>0</v>
      </c>
      <c r="J145" s="36" t="n">
        <v>0</v>
      </c>
    </row>
    <row r="146" customFormat="false" ht="12.75" hidden="false" customHeight="false" outlineLevel="0" collapsed="false">
      <c r="B146" s="35" t="s">
        <v>25</v>
      </c>
      <c r="C146" s="32" t="n">
        <v>4473.20181047566</v>
      </c>
      <c r="D146" s="32"/>
      <c r="E146" s="32"/>
      <c r="F146" s="50" t="n">
        <v>0.0808788095370456</v>
      </c>
      <c r="G146" s="50" t="n">
        <v>0</v>
      </c>
      <c r="H146" s="32" t="n">
        <v>361.787237250228</v>
      </c>
      <c r="I146" s="32" t="n">
        <v>0</v>
      </c>
      <c r="J146" s="36" t="n">
        <v>0</v>
      </c>
    </row>
    <row r="147" customFormat="false" ht="12.75" hidden="false" customHeight="false" outlineLevel="0" collapsed="false">
      <c r="B147" s="51" t="s">
        <v>26</v>
      </c>
      <c r="C147" s="52" t="n">
        <v>0</v>
      </c>
      <c r="D147" s="52"/>
      <c r="E147" s="52"/>
      <c r="F147" s="52"/>
      <c r="G147" s="52"/>
      <c r="H147" s="33" t="n">
        <v>311.850610213132</v>
      </c>
      <c r="I147" s="33" t="n">
        <v>3.84154591136174</v>
      </c>
      <c r="J147" s="34" t="n">
        <v>0</v>
      </c>
    </row>
    <row r="149" customFormat="false" ht="15.75" hidden="false" customHeight="false" outlineLevel="0" collapsed="false">
      <c r="A149" s="5" t="n">
        <v>2002</v>
      </c>
      <c r="B149" s="47"/>
      <c r="C149" s="45"/>
      <c r="D149" s="45"/>
      <c r="E149" s="45"/>
      <c r="F149" s="45"/>
      <c r="G149" s="46"/>
      <c r="H149" s="45"/>
      <c r="I149" s="45"/>
      <c r="J149" s="45"/>
    </row>
    <row r="150" customFormat="false" ht="12.75" hidden="false" customHeight="true" outlineLevel="0" collapsed="false">
      <c r="A150" s="48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fals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159769.410707477</v>
      </c>
      <c r="D155" s="28"/>
      <c r="E155" s="29"/>
      <c r="F155" s="49" t="n">
        <v>0.0342822309043538</v>
      </c>
      <c r="G155" s="49" t="n">
        <v>0</v>
      </c>
      <c r="H155" s="28" t="n">
        <v>5477.25182932625</v>
      </c>
      <c r="I155" s="29" t="n">
        <v>2256.05874072924</v>
      </c>
      <c r="J155" s="31" t="n">
        <v>0</v>
      </c>
    </row>
    <row r="156" customFormat="false" ht="12.75" hidden="false" customHeight="false" outlineLevel="0" collapsed="false">
      <c r="B156" s="27" t="s">
        <v>22</v>
      </c>
      <c r="C156" s="32" t="n">
        <v>19393.2388110051</v>
      </c>
      <c r="D156" s="32"/>
      <c r="E156" s="32"/>
      <c r="F156" s="50" t="n">
        <v>0.0556120379469678</v>
      </c>
      <c r="G156" s="50" t="n">
        <v>0</v>
      </c>
      <c r="H156" s="33" t="n">
        <v>1078.49753267222</v>
      </c>
      <c r="I156" s="33" t="n">
        <v>0.8590762152</v>
      </c>
      <c r="J156" s="34" t="n">
        <v>0</v>
      </c>
    </row>
    <row r="157" customFormat="false" ht="12.75" hidden="false" customHeight="false" outlineLevel="0" collapsed="false">
      <c r="B157" s="35" t="s">
        <v>24</v>
      </c>
      <c r="C157" s="32" t="n">
        <v>15514.3218803315</v>
      </c>
      <c r="D157" s="32"/>
      <c r="E157" s="32"/>
      <c r="F157" s="50" t="n">
        <v>0.04761177199273</v>
      </c>
      <c r="G157" s="50" t="n">
        <v>0</v>
      </c>
      <c r="H157" s="32" t="n">
        <v>738.664355988168</v>
      </c>
      <c r="I157" s="32" t="n">
        <v>0.8590762152</v>
      </c>
      <c r="J157" s="36" t="n">
        <v>0</v>
      </c>
    </row>
    <row r="158" customFormat="false" ht="12.75" hidden="false" customHeight="false" outlineLevel="0" collapsed="false">
      <c r="B158" s="35" t="s">
        <v>25</v>
      </c>
      <c r="C158" s="32" t="n">
        <v>3878.91693067353</v>
      </c>
      <c r="D158" s="32"/>
      <c r="E158" s="32"/>
      <c r="F158" s="50" t="n">
        <v>0.0876103259641207</v>
      </c>
      <c r="G158" s="50" t="n">
        <v>0</v>
      </c>
      <c r="H158" s="32" t="n">
        <v>339.833176684054</v>
      </c>
      <c r="I158" s="32" t="n">
        <v>0</v>
      </c>
      <c r="J158" s="36" t="n">
        <v>0</v>
      </c>
    </row>
    <row r="159" customFormat="false" ht="12.75" hidden="false" customHeight="false" outlineLevel="0" collapsed="false">
      <c r="B159" s="51" t="s">
        <v>26</v>
      </c>
      <c r="C159" s="52" t="n">
        <v>0</v>
      </c>
      <c r="D159" s="52"/>
      <c r="E159" s="52"/>
      <c r="F159" s="52"/>
      <c r="G159" s="52"/>
      <c r="H159" s="33" t="n">
        <v>331.707080945862</v>
      </c>
      <c r="I159" s="33" t="n">
        <v>5.43510221615729</v>
      </c>
      <c r="J159" s="34" t="n">
        <v>0</v>
      </c>
    </row>
    <row r="161" customFormat="false" ht="15.75" hidden="false" customHeight="false" outlineLevel="0" collapsed="false">
      <c r="A161" s="5" t="n">
        <v>2003</v>
      </c>
      <c r="B161" s="47"/>
      <c r="C161" s="45"/>
      <c r="D161" s="45"/>
      <c r="E161" s="45"/>
      <c r="F161" s="45"/>
      <c r="G161" s="46"/>
      <c r="H161" s="45"/>
      <c r="I161" s="45"/>
      <c r="J161" s="45"/>
    </row>
    <row r="162" customFormat="false" ht="12.75" hidden="false" customHeight="true" outlineLevel="0" collapsed="false">
      <c r="A162" s="48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fals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151805.86725459</v>
      </c>
      <c r="D167" s="28"/>
      <c r="E167" s="29"/>
      <c r="F167" s="49" t="n">
        <v>0.0342532793417917</v>
      </c>
      <c r="G167" s="49" t="n">
        <v>0</v>
      </c>
      <c r="H167" s="28" t="n">
        <v>5199.84877679441</v>
      </c>
      <c r="I167" s="29" t="n">
        <v>2493.71753702858</v>
      </c>
      <c r="J167" s="31" t="n">
        <v>0</v>
      </c>
    </row>
    <row r="168" customFormat="false" ht="12.75" hidden="false" customHeight="false" outlineLevel="0" collapsed="false">
      <c r="B168" s="27" t="s">
        <v>22</v>
      </c>
      <c r="C168" s="32" t="n">
        <v>17699.2993920808</v>
      </c>
      <c r="D168" s="32"/>
      <c r="E168" s="32"/>
      <c r="F168" s="50" t="n">
        <v>0.0591489764806797</v>
      </c>
      <c r="G168" s="50" t="n">
        <v>0</v>
      </c>
      <c r="H168" s="33" t="n">
        <v>1046.89544346669</v>
      </c>
      <c r="I168" s="33" t="n">
        <v>3.0155164573176</v>
      </c>
      <c r="J168" s="34" t="n">
        <v>0</v>
      </c>
    </row>
    <row r="169" customFormat="false" ht="12.75" hidden="false" customHeight="false" outlineLevel="0" collapsed="false">
      <c r="B169" s="35" t="s">
        <v>24</v>
      </c>
      <c r="C169" s="32" t="n">
        <v>14200.4503377057</v>
      </c>
      <c r="D169" s="32"/>
      <c r="E169" s="32"/>
      <c r="F169" s="50" t="n">
        <v>0.0511194499107186</v>
      </c>
      <c r="G169" s="50" t="n">
        <v>0</v>
      </c>
      <c r="H169" s="32" t="n">
        <v>725.919209747991</v>
      </c>
      <c r="I169" s="32" t="n">
        <v>3.0155164573176</v>
      </c>
      <c r="J169" s="36" t="n">
        <v>0</v>
      </c>
    </row>
    <row r="170" customFormat="false" ht="12.75" hidden="false" customHeight="false" outlineLevel="0" collapsed="false">
      <c r="B170" s="35" t="s">
        <v>25</v>
      </c>
      <c r="C170" s="32" t="n">
        <v>3498.84905437513</v>
      </c>
      <c r="D170" s="32"/>
      <c r="E170" s="32"/>
      <c r="F170" s="50" t="n">
        <v>0.0917376625085724</v>
      </c>
      <c r="G170" s="50" t="n">
        <v>0</v>
      </c>
      <c r="H170" s="32" t="n">
        <v>320.976233718703</v>
      </c>
      <c r="I170" s="32" t="n">
        <v>0</v>
      </c>
      <c r="J170" s="36" t="n">
        <v>0</v>
      </c>
    </row>
    <row r="171" customFormat="false" ht="12.75" hidden="false" customHeight="false" outlineLevel="0" collapsed="false">
      <c r="B171" s="51" t="s">
        <v>26</v>
      </c>
      <c r="C171" s="52" t="n">
        <v>0</v>
      </c>
      <c r="D171" s="52"/>
      <c r="E171" s="52"/>
      <c r="F171" s="52"/>
      <c r="G171" s="52"/>
      <c r="H171" s="33" t="n">
        <v>310.778634418506</v>
      </c>
      <c r="I171" s="33" t="n">
        <v>6.37127046047089</v>
      </c>
      <c r="J171" s="34" t="n">
        <v>0</v>
      </c>
    </row>
    <row r="173" customFormat="false" ht="15.75" hidden="false" customHeight="false" outlineLevel="0" collapsed="false">
      <c r="A173" s="5" t="n">
        <v>2004</v>
      </c>
      <c r="B173" s="47"/>
      <c r="C173" s="45"/>
      <c r="D173" s="45"/>
      <c r="E173" s="45"/>
      <c r="F173" s="45"/>
      <c r="G173" s="46"/>
      <c r="H173" s="45"/>
      <c r="I173" s="45"/>
      <c r="J173" s="45"/>
    </row>
    <row r="174" customFormat="false" ht="12.75" hidden="false" customHeight="true" outlineLevel="0" collapsed="false">
      <c r="A174" s="48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fals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144795.981548906</v>
      </c>
      <c r="D179" s="28"/>
      <c r="E179" s="29"/>
      <c r="F179" s="49" t="n">
        <v>0.0336377155225166</v>
      </c>
      <c r="G179" s="49" t="n">
        <v>0</v>
      </c>
      <c r="H179" s="28" t="n">
        <v>4870.60603614566</v>
      </c>
      <c r="I179" s="29" t="n">
        <v>2783.07485340068</v>
      </c>
      <c r="J179" s="31" t="n">
        <v>0</v>
      </c>
    </row>
    <row r="180" customFormat="false" ht="12.75" hidden="false" customHeight="false" outlineLevel="0" collapsed="false">
      <c r="B180" s="27" t="s">
        <v>22</v>
      </c>
      <c r="C180" s="32" t="n">
        <v>14823.4774862753</v>
      </c>
      <c r="D180" s="32"/>
      <c r="E180" s="32"/>
      <c r="F180" s="50" t="n">
        <v>0.068446461581359</v>
      </c>
      <c r="G180" s="50" t="n">
        <v>0</v>
      </c>
      <c r="H180" s="33" t="n">
        <v>1014.61458226648</v>
      </c>
      <c r="I180" s="33" t="n">
        <v>4.5071824953708</v>
      </c>
      <c r="J180" s="34" t="n">
        <v>0</v>
      </c>
    </row>
    <row r="181" customFormat="false" ht="12.75" hidden="false" customHeight="false" outlineLevel="0" collapsed="false">
      <c r="B181" s="35" t="s">
        <v>24</v>
      </c>
      <c r="C181" s="32" t="n">
        <v>11396.79584661</v>
      </c>
      <c r="D181" s="32"/>
      <c r="E181" s="32"/>
      <c r="F181" s="50" t="n">
        <v>0.0623628123929811</v>
      </c>
      <c r="G181" s="50" t="n">
        <v>0</v>
      </c>
      <c r="H181" s="32" t="n">
        <v>710.736241263248</v>
      </c>
      <c r="I181" s="32" t="n">
        <v>4.5071824953708</v>
      </c>
      <c r="J181" s="36" t="n">
        <v>0</v>
      </c>
    </row>
    <row r="182" customFormat="false" ht="12.75" hidden="false" customHeight="false" outlineLevel="0" collapsed="false">
      <c r="B182" s="35" t="s">
        <v>25</v>
      </c>
      <c r="C182" s="32" t="n">
        <v>3426.68163966521</v>
      </c>
      <c r="D182" s="32"/>
      <c r="E182" s="32"/>
      <c r="F182" s="50" t="n">
        <v>0.0886800622169618</v>
      </c>
      <c r="G182" s="50" t="n">
        <v>0</v>
      </c>
      <c r="H182" s="32" t="n">
        <v>303.878341003231</v>
      </c>
      <c r="I182" s="32" t="n">
        <v>0</v>
      </c>
      <c r="J182" s="36" t="n">
        <v>0</v>
      </c>
    </row>
    <row r="183" customFormat="false" ht="12.75" hidden="false" customHeight="false" outlineLevel="0" collapsed="false">
      <c r="B183" s="51" t="s">
        <v>26</v>
      </c>
      <c r="C183" s="52" t="n">
        <v>0</v>
      </c>
      <c r="D183" s="52"/>
      <c r="E183" s="52"/>
      <c r="F183" s="52"/>
      <c r="G183" s="52"/>
      <c r="H183" s="33" t="n">
        <v>308.502117169048</v>
      </c>
      <c r="I183" s="33" t="n">
        <v>6.92768967586172</v>
      </c>
      <c r="J183" s="34" t="n">
        <v>0</v>
      </c>
    </row>
    <row r="185" customFormat="false" ht="15.75" hidden="false" customHeight="false" outlineLevel="0" collapsed="false">
      <c r="A185" s="5" t="n">
        <v>2005</v>
      </c>
      <c r="B185" s="47"/>
      <c r="C185" s="45"/>
      <c r="D185" s="45"/>
      <c r="E185" s="45"/>
      <c r="F185" s="45"/>
      <c r="G185" s="46"/>
      <c r="H185" s="45"/>
      <c r="I185" s="45"/>
      <c r="J185" s="45"/>
    </row>
    <row r="186" customFormat="false" ht="12.75" hidden="false" customHeight="true" outlineLevel="0" collapsed="false">
      <c r="A186" s="48"/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143705.124755067</v>
      </c>
      <c r="D191" s="28"/>
      <c r="E191" s="29"/>
      <c r="F191" s="49" t="n">
        <v>0.0329011954723704</v>
      </c>
      <c r="G191" s="49" t="n">
        <v>0</v>
      </c>
      <c r="H191" s="28" t="n">
        <v>4728.07039994783</v>
      </c>
      <c r="I191" s="29" t="n">
        <v>2856.35710315602</v>
      </c>
      <c r="J191" s="31" t="n">
        <v>0</v>
      </c>
    </row>
    <row r="192" customFormat="false" ht="12.75" hidden="false" customHeight="false" outlineLevel="0" collapsed="false">
      <c r="B192" s="27" t="s">
        <v>22</v>
      </c>
      <c r="C192" s="32" t="n">
        <v>14918.6339793464</v>
      </c>
      <c r="D192" s="32"/>
      <c r="E192" s="32"/>
      <c r="F192" s="50" t="n">
        <v>0.0657545223117114</v>
      </c>
      <c r="G192" s="50" t="n">
        <v>0</v>
      </c>
      <c r="H192" s="33" t="n">
        <v>980.967650855187</v>
      </c>
      <c r="I192" s="33" t="n">
        <v>4</v>
      </c>
      <c r="J192" s="34" t="n">
        <v>0</v>
      </c>
    </row>
    <row r="193" customFormat="false" ht="12.75" hidden="false" customHeight="false" outlineLevel="0" collapsed="false">
      <c r="B193" s="35" t="s">
        <v>24</v>
      </c>
      <c r="C193" s="32" t="n">
        <v>11725.4650712826</v>
      </c>
      <c r="D193" s="32"/>
      <c r="E193" s="32"/>
      <c r="F193" s="50" t="n">
        <v>0.0590979301078506</v>
      </c>
      <c r="G193" s="50" t="n">
        <v>0</v>
      </c>
      <c r="H193" s="32" t="n">
        <v>692.950715264699</v>
      </c>
      <c r="I193" s="32" t="n">
        <v>4</v>
      </c>
      <c r="J193" s="36" t="n">
        <v>0</v>
      </c>
    </row>
    <row r="194" customFormat="false" ht="12.75" hidden="false" customHeight="false" outlineLevel="0" collapsed="false">
      <c r="B194" s="35" t="s">
        <v>25</v>
      </c>
      <c r="C194" s="32" t="n">
        <v>3193.16890806381</v>
      </c>
      <c r="D194" s="32"/>
      <c r="E194" s="32"/>
      <c r="F194" s="50" t="n">
        <v>0.0901978391632051</v>
      </c>
      <c r="G194" s="50" t="n">
        <v>0</v>
      </c>
      <c r="H194" s="32" t="n">
        <v>288.016935590487</v>
      </c>
      <c r="I194" s="32" t="n">
        <v>0</v>
      </c>
      <c r="J194" s="36" t="n">
        <v>0</v>
      </c>
    </row>
    <row r="195" customFormat="false" ht="12.75" hidden="false" customHeight="false" outlineLevel="0" collapsed="false">
      <c r="B195" s="51" t="s">
        <v>26</v>
      </c>
      <c r="C195" s="52" t="n">
        <v>0</v>
      </c>
      <c r="D195" s="52"/>
      <c r="E195" s="52"/>
      <c r="F195" s="52"/>
      <c r="G195" s="52"/>
      <c r="H195" s="33" t="n">
        <v>298.633261702963</v>
      </c>
      <c r="I195" s="33" t="n">
        <v>8.41644112660928</v>
      </c>
      <c r="J195" s="34" t="n">
        <v>0</v>
      </c>
    </row>
    <row r="197" customFormat="false" ht="15.75" hidden="false" customHeight="false" outlineLevel="0" collapsed="false">
      <c r="A197" s="5" t="n">
        <v>2006</v>
      </c>
      <c r="B197" s="47"/>
      <c r="C197" s="45"/>
      <c r="D197" s="45"/>
      <c r="E197" s="45"/>
      <c r="F197" s="45"/>
      <c r="G197" s="46"/>
      <c r="H197" s="45"/>
      <c r="I197" s="45"/>
      <c r="J197" s="45"/>
    </row>
    <row r="198" customFormat="false" ht="12.75" hidden="false" customHeight="true" outlineLevel="0" collapsed="false">
      <c r="A198" s="48"/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142209.586356325</v>
      </c>
      <c r="D203" s="28"/>
      <c r="E203" s="29"/>
      <c r="F203" s="49" t="n">
        <v>0.0326857799335564</v>
      </c>
      <c r="G203" s="49" t="n">
        <v>0</v>
      </c>
      <c r="H203" s="28" t="n">
        <v>4648.23124408492</v>
      </c>
      <c r="I203" s="29" t="n">
        <v>2871.46524239532</v>
      </c>
      <c r="J203" s="31" t="n">
        <v>0</v>
      </c>
    </row>
    <row r="204" customFormat="false" ht="12.75" hidden="false" customHeight="false" outlineLevel="0" collapsed="false">
      <c r="B204" s="27" t="s">
        <v>22</v>
      </c>
      <c r="C204" s="32" t="n">
        <v>12162.4761561022</v>
      </c>
      <c r="D204" s="32"/>
      <c r="E204" s="32"/>
      <c r="F204" s="50" t="n">
        <v>0.0780769959884844</v>
      </c>
      <c r="G204" s="50" t="n">
        <v>0</v>
      </c>
      <c r="H204" s="33" t="n">
        <v>949.609602050028</v>
      </c>
      <c r="I204" s="33" t="n">
        <v>2</v>
      </c>
      <c r="J204" s="34" t="n">
        <v>0</v>
      </c>
    </row>
    <row r="205" customFormat="false" ht="12.75" hidden="false" customHeight="false" outlineLevel="0" collapsed="false">
      <c r="B205" s="35" t="s">
        <v>24</v>
      </c>
      <c r="C205" s="32" t="n">
        <v>9695.52731914859</v>
      </c>
      <c r="D205" s="32"/>
      <c r="E205" s="32"/>
      <c r="F205" s="50" t="n">
        <v>0.0698463082535768</v>
      </c>
      <c r="G205" s="50" t="n">
        <v>0</v>
      </c>
      <c r="H205" s="32" t="n">
        <v>677.196789814227</v>
      </c>
      <c r="I205" s="32" t="n">
        <v>2</v>
      </c>
      <c r="J205" s="36" t="n">
        <v>0</v>
      </c>
    </row>
    <row r="206" customFormat="false" ht="12.75" hidden="false" customHeight="false" outlineLevel="0" collapsed="false">
      <c r="B206" s="35" t="s">
        <v>25</v>
      </c>
      <c r="C206" s="32" t="n">
        <v>2466.9488369536</v>
      </c>
      <c r="D206" s="32"/>
      <c r="E206" s="32"/>
      <c r="F206" s="50" t="n">
        <v>0.110424994695958</v>
      </c>
      <c r="G206" s="50" t="n">
        <v>0</v>
      </c>
      <c r="H206" s="32" t="n">
        <v>272.412812235801</v>
      </c>
      <c r="I206" s="32" t="n">
        <v>0</v>
      </c>
      <c r="J206" s="36" t="n">
        <v>0</v>
      </c>
    </row>
    <row r="207" customFormat="false" ht="12.75" hidden="false" customHeight="false" outlineLevel="0" collapsed="false">
      <c r="B207" s="51" t="s">
        <v>26</v>
      </c>
      <c r="C207" s="52" t="n">
        <v>0</v>
      </c>
      <c r="D207" s="52"/>
      <c r="E207" s="52"/>
      <c r="F207" s="52"/>
      <c r="G207" s="52"/>
      <c r="H207" s="33" t="n">
        <v>305.878417778591</v>
      </c>
      <c r="I207" s="33" t="n">
        <v>7.18312681658502</v>
      </c>
      <c r="J207" s="34" t="n">
        <v>0</v>
      </c>
    </row>
    <row r="209" customFormat="false" ht="15.75" hidden="false" customHeight="false" outlineLevel="0" collapsed="false">
      <c r="A209" s="5" t="n">
        <v>2007</v>
      </c>
      <c r="B209" s="47"/>
      <c r="C209" s="45"/>
      <c r="D209" s="45"/>
      <c r="E209" s="45"/>
      <c r="F209" s="45"/>
      <c r="G209" s="46"/>
      <c r="H209" s="45"/>
      <c r="I209" s="45"/>
      <c r="J209" s="45"/>
    </row>
    <row r="210" customFormat="false" ht="12.75" hidden="false" customHeight="true" outlineLevel="0" collapsed="false">
      <c r="A210" s="48"/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v>139188.968183555</v>
      </c>
      <c r="D215" s="28"/>
      <c r="E215" s="29"/>
      <c r="F215" s="49" t="n">
        <v>0.0322305812723717</v>
      </c>
      <c r="G215" s="49" t="n">
        <v>0</v>
      </c>
      <c r="H215" s="28" t="n">
        <v>4486.14135125763</v>
      </c>
      <c r="I215" s="29" t="n">
        <v>2945.42974448722</v>
      </c>
      <c r="J215" s="31" t="n">
        <v>0</v>
      </c>
    </row>
    <row r="216" customFormat="false" ht="12.75" hidden="false" customHeight="false" outlineLevel="0" collapsed="false">
      <c r="B216" s="27" t="s">
        <v>22</v>
      </c>
      <c r="C216" s="32" t="n">
        <v>10844.010450933</v>
      </c>
      <c r="D216" s="32"/>
      <c r="E216" s="32"/>
      <c r="F216" s="50" t="n">
        <v>0.0840621204200195</v>
      </c>
      <c r="G216" s="50" t="n">
        <v>0</v>
      </c>
      <c r="H216" s="33" t="n">
        <v>911.570512362277</v>
      </c>
      <c r="I216" s="33" t="n">
        <v>0.1624486284</v>
      </c>
      <c r="J216" s="34" t="n">
        <v>0</v>
      </c>
    </row>
    <row r="217" customFormat="false" ht="12.75" hidden="false" customHeight="false" outlineLevel="0" collapsed="false">
      <c r="B217" s="35" t="s">
        <v>24</v>
      </c>
      <c r="C217" s="32" t="n">
        <v>8763.31159885007</v>
      </c>
      <c r="D217" s="32"/>
      <c r="E217" s="32"/>
      <c r="F217" s="50" t="n">
        <v>0.0746096573315039</v>
      </c>
      <c r="G217" s="50" t="n">
        <v>0</v>
      </c>
      <c r="H217" s="32" t="n">
        <v>653.827675479397</v>
      </c>
      <c r="I217" s="32" t="n">
        <v>0.1624486284</v>
      </c>
      <c r="J217" s="36" t="n">
        <v>0</v>
      </c>
    </row>
    <row r="218" customFormat="false" ht="12.75" hidden="false" customHeight="false" outlineLevel="0" collapsed="false">
      <c r="B218" s="35" t="s">
        <v>25</v>
      </c>
      <c r="C218" s="32" t="n">
        <v>2080.6988520829</v>
      </c>
      <c r="D218" s="32"/>
      <c r="E218" s="32"/>
      <c r="F218" s="50" t="n">
        <v>0.123873205689937</v>
      </c>
      <c r="G218" s="50" t="n">
        <v>0</v>
      </c>
      <c r="H218" s="32" t="n">
        <v>257.74283688288</v>
      </c>
      <c r="I218" s="32" t="n">
        <v>0</v>
      </c>
      <c r="J218" s="36" t="n">
        <v>0</v>
      </c>
    </row>
    <row r="219" customFormat="false" ht="12.75" hidden="false" customHeight="false" outlineLevel="0" collapsed="false">
      <c r="B219" s="51" t="s">
        <v>26</v>
      </c>
      <c r="C219" s="52" t="n">
        <v>0</v>
      </c>
      <c r="D219" s="52"/>
      <c r="E219" s="52"/>
      <c r="F219" s="52"/>
      <c r="G219" s="52"/>
      <c r="H219" s="33" t="n">
        <v>301.76488896237</v>
      </c>
      <c r="I219" s="33" t="n">
        <v>7.54222477990168</v>
      </c>
      <c r="J219" s="34" t="n">
        <v>0</v>
      </c>
    </row>
    <row r="221" customFormat="false" ht="15.75" hidden="false" customHeight="false" outlineLevel="0" collapsed="false">
      <c r="A221" s="5" t="n">
        <v>2008</v>
      </c>
      <c r="B221" s="47"/>
      <c r="C221" s="45"/>
      <c r="D221" s="45"/>
      <c r="E221" s="45"/>
      <c r="F221" s="45"/>
      <c r="G221" s="46"/>
      <c r="H221" s="45"/>
      <c r="I221" s="45"/>
      <c r="J221" s="45"/>
    </row>
    <row r="222" customFormat="false" ht="12.75" hidden="false" customHeight="true" outlineLevel="0" collapsed="false">
      <c r="A222" s="48"/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2.75" hidden="false" customHeight="fals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2.7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2.75" hidden="false" customHeight="fals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2.7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2.75" hidden="false" customHeight="false" outlineLevel="0" collapsed="false">
      <c r="B227" s="27" t="s">
        <v>20</v>
      </c>
      <c r="C227" s="28" t="n">
        <v>136339.984896566</v>
      </c>
      <c r="D227" s="28"/>
      <c r="E227" s="29"/>
      <c r="F227" s="49" t="n">
        <v>0.032240550902257</v>
      </c>
      <c r="G227" s="49" t="n">
        <v>0</v>
      </c>
      <c r="H227" s="28" t="n">
        <v>4395.67622307067</v>
      </c>
      <c r="I227" s="29" t="n">
        <v>2939.11732330856</v>
      </c>
      <c r="J227" s="31" t="n">
        <v>0</v>
      </c>
    </row>
    <row r="228" customFormat="false" ht="12.75" hidden="false" customHeight="false" outlineLevel="0" collapsed="false">
      <c r="B228" s="27" t="s">
        <v>22</v>
      </c>
      <c r="C228" s="32" t="n">
        <v>9941.52542114818</v>
      </c>
      <c r="D228" s="32"/>
      <c r="E228" s="32"/>
      <c r="F228" s="50" t="n">
        <v>0.0879070133442022</v>
      </c>
      <c r="G228" s="50" t="n">
        <v>0</v>
      </c>
      <c r="H228" s="33" t="n">
        <v>873.929807858598</v>
      </c>
      <c r="I228" s="33" t="n">
        <v>0.748429032447619</v>
      </c>
      <c r="J228" s="34" t="n">
        <v>0</v>
      </c>
    </row>
    <row r="229" customFormat="false" ht="12.75" hidden="false" customHeight="false" outlineLevel="0" collapsed="false">
      <c r="B229" s="35" t="s">
        <v>24</v>
      </c>
      <c r="C229" s="32" t="n">
        <v>8499.25287999324</v>
      </c>
      <c r="D229" s="32"/>
      <c r="E229" s="32"/>
      <c r="F229" s="50" t="n">
        <v>0.074126907265743</v>
      </c>
      <c r="G229" s="50" t="n">
        <v>0</v>
      </c>
      <c r="H229" s="32" t="n">
        <v>630.023330063358</v>
      </c>
      <c r="I229" s="32" t="n">
        <v>0.748429032447619</v>
      </c>
      <c r="J229" s="36" t="n">
        <v>0</v>
      </c>
    </row>
    <row r="230" customFormat="false" ht="12.75" hidden="false" customHeight="false" outlineLevel="0" collapsed="false">
      <c r="B230" s="35" t="s">
        <v>25</v>
      </c>
      <c r="C230" s="32" t="n">
        <v>1442.27254115494</v>
      </c>
      <c r="D230" s="32"/>
      <c r="E230" s="32"/>
      <c r="F230" s="50" t="n">
        <v>0.169112612793644</v>
      </c>
      <c r="G230" s="50" t="n">
        <v>0</v>
      </c>
      <c r="H230" s="32" t="n">
        <v>243.90647779524</v>
      </c>
      <c r="I230" s="32" t="n">
        <v>0</v>
      </c>
      <c r="J230" s="36" t="n">
        <v>0</v>
      </c>
    </row>
    <row r="231" customFormat="false" ht="12.75" hidden="false" customHeight="false" outlineLevel="0" collapsed="false">
      <c r="B231" s="51" t="s">
        <v>26</v>
      </c>
      <c r="C231" s="52" t="n">
        <v>0</v>
      </c>
      <c r="D231" s="52"/>
      <c r="E231" s="52"/>
      <c r="F231" s="52"/>
      <c r="G231" s="52"/>
      <c r="H231" s="33" t="n">
        <v>303.331841209591</v>
      </c>
      <c r="I231" s="33" t="n">
        <v>7.80999436928243</v>
      </c>
      <c r="J231" s="34" t="n">
        <v>0</v>
      </c>
    </row>
    <row r="233" customFormat="false" ht="15.75" hidden="false" customHeight="false" outlineLevel="0" collapsed="false">
      <c r="A233" s="5" t="n">
        <v>2009</v>
      </c>
      <c r="B233" s="47"/>
      <c r="C233" s="45"/>
      <c r="D233" s="45"/>
      <c r="E233" s="45"/>
      <c r="F233" s="45"/>
      <c r="G233" s="46"/>
      <c r="H233" s="45"/>
      <c r="I233" s="45"/>
      <c r="J233" s="45"/>
    </row>
    <row r="234" customFormat="false" ht="12.75" hidden="false" customHeight="true" outlineLevel="0" collapsed="false">
      <c r="A234" s="48"/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2.75" hidden="false" customHeight="fals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2.7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2.75" hidden="false" customHeight="fals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2.7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2.75" hidden="false" customHeight="false" outlineLevel="0" collapsed="false">
      <c r="B239" s="27" t="s">
        <v>20</v>
      </c>
      <c r="C239" s="28" t="n">
        <v>125100.070328963</v>
      </c>
      <c r="D239" s="28"/>
      <c r="E239" s="29"/>
      <c r="F239" s="49" t="n">
        <v>0.0342694412182206</v>
      </c>
      <c r="G239" s="49" t="n">
        <v>0</v>
      </c>
      <c r="H239" s="28" t="n">
        <v>4287.10950653367</v>
      </c>
      <c r="I239" s="29" t="n">
        <v>2944.5409523763</v>
      </c>
      <c r="J239" s="31" t="n">
        <v>0</v>
      </c>
    </row>
    <row r="240" customFormat="false" ht="12.75" hidden="false" customHeight="false" outlineLevel="0" collapsed="false">
      <c r="B240" s="27" t="s">
        <v>22</v>
      </c>
      <c r="C240" s="32" t="n">
        <v>7752.06524472789</v>
      </c>
      <c r="D240" s="32"/>
      <c r="E240" s="32"/>
      <c r="F240" s="50" t="n">
        <v>0.108144659752293</v>
      </c>
      <c r="G240" s="50" t="n">
        <v>0</v>
      </c>
      <c r="H240" s="33" t="n">
        <v>838.344458268671</v>
      </c>
      <c r="I240" s="33" t="n">
        <v>0.3943094219</v>
      </c>
      <c r="J240" s="34" t="n">
        <v>0</v>
      </c>
    </row>
    <row r="241" customFormat="false" ht="12.75" hidden="false" customHeight="false" outlineLevel="0" collapsed="false">
      <c r="B241" s="35" t="s">
        <v>24</v>
      </c>
      <c r="C241" s="32" t="n">
        <v>6685.68015802831</v>
      </c>
      <c r="D241" s="32"/>
      <c r="E241" s="32"/>
      <c r="F241" s="50" t="n">
        <v>0.0909045261507085</v>
      </c>
      <c r="G241" s="50" t="n">
        <v>0</v>
      </c>
      <c r="H241" s="32" t="n">
        <v>607.758586760757</v>
      </c>
      <c r="I241" s="32" t="n">
        <v>0.3943094219</v>
      </c>
      <c r="J241" s="36" t="n">
        <v>0</v>
      </c>
    </row>
    <row r="242" customFormat="false" ht="12.75" hidden="false" customHeight="false" outlineLevel="0" collapsed="false">
      <c r="B242" s="35" t="s">
        <v>25</v>
      </c>
      <c r="C242" s="32" t="n">
        <v>1066.38508669958</v>
      </c>
      <c r="D242" s="32"/>
      <c r="E242" s="32"/>
      <c r="F242" s="50" t="n">
        <v>0.216231335550245</v>
      </c>
      <c r="G242" s="50" t="n">
        <v>0</v>
      </c>
      <c r="H242" s="32" t="n">
        <v>230.585871507914</v>
      </c>
      <c r="I242" s="32" t="n">
        <v>0</v>
      </c>
      <c r="J242" s="36" t="n">
        <v>0</v>
      </c>
    </row>
    <row r="243" customFormat="false" ht="12.75" hidden="false" customHeight="false" outlineLevel="0" collapsed="false">
      <c r="B243" s="51" t="s">
        <v>26</v>
      </c>
      <c r="C243" s="52" t="n">
        <v>0</v>
      </c>
      <c r="D243" s="52"/>
      <c r="E243" s="52"/>
      <c r="F243" s="52"/>
      <c r="G243" s="52"/>
      <c r="H243" s="33" t="n">
        <v>284.841746521055</v>
      </c>
      <c r="I243" s="33" t="n">
        <v>7.74023279083942</v>
      </c>
      <c r="J243" s="34" t="n">
        <v>0</v>
      </c>
    </row>
    <row r="245" customFormat="false" ht="15.75" hidden="false" customHeight="false" outlineLevel="0" collapsed="false">
      <c r="A245" s="5" t="n">
        <v>2010</v>
      </c>
      <c r="B245" s="47"/>
      <c r="C245" s="45"/>
      <c r="D245" s="45"/>
      <c r="E245" s="45"/>
      <c r="F245" s="45"/>
      <c r="G245" s="46"/>
      <c r="H245" s="45"/>
      <c r="I245" s="45"/>
      <c r="J245" s="45"/>
    </row>
    <row r="246" customFormat="false" ht="12.75" hidden="false" customHeight="true" outlineLevel="0" collapsed="false">
      <c r="A246" s="48"/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2.75" hidden="false" customHeight="fals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2.7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2.75" hidden="false" customHeight="fals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2.7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2.75" hidden="false" customHeight="false" outlineLevel="0" collapsed="false">
      <c r="B251" s="27" t="s">
        <v>20</v>
      </c>
      <c r="C251" s="28" t="n">
        <v>118446.038168416</v>
      </c>
      <c r="D251" s="28"/>
      <c r="E251" s="29"/>
      <c r="F251" s="49" t="n">
        <v>0.0342601482356581</v>
      </c>
      <c r="G251" s="49" t="n">
        <v>0</v>
      </c>
      <c r="H251" s="28" t="n">
        <v>4057.97882557633</v>
      </c>
      <c r="I251" s="29" t="n">
        <v>3053.08116166778</v>
      </c>
      <c r="J251" s="31" t="n">
        <v>0</v>
      </c>
    </row>
    <row r="252" customFormat="false" ht="12.75" hidden="false" customHeight="false" outlineLevel="0" collapsed="false">
      <c r="B252" s="27" t="s">
        <v>22</v>
      </c>
      <c r="C252" s="32" t="n">
        <v>5255.62832071421</v>
      </c>
      <c r="D252" s="32"/>
      <c r="E252" s="32"/>
      <c r="F252" s="50" t="n">
        <v>0.151478439080086</v>
      </c>
      <c r="G252" s="50" t="n">
        <v>0</v>
      </c>
      <c r="H252" s="33" t="n">
        <v>796.11437440688</v>
      </c>
      <c r="I252" s="33" t="n">
        <v>0.2175487638</v>
      </c>
      <c r="J252" s="34" t="n">
        <v>0</v>
      </c>
    </row>
    <row r="253" customFormat="false" ht="12.75" hidden="false" customHeight="false" outlineLevel="0" collapsed="false">
      <c r="B253" s="35" t="s">
        <v>24</v>
      </c>
      <c r="C253" s="32" t="n">
        <v>4632.4957945492</v>
      </c>
      <c r="D253" s="32"/>
      <c r="E253" s="32"/>
      <c r="F253" s="50" t="n">
        <v>0.125462986950235</v>
      </c>
      <c r="G253" s="50" t="n">
        <v>0</v>
      </c>
      <c r="H253" s="32" t="n">
        <v>581.206759418546</v>
      </c>
      <c r="I253" s="32" t="n">
        <v>0.2175487638</v>
      </c>
      <c r="J253" s="36" t="n">
        <v>0</v>
      </c>
    </row>
    <row r="254" customFormat="false" ht="12.75" hidden="false" customHeight="false" outlineLevel="0" collapsed="false">
      <c r="B254" s="35" t="s">
        <v>25</v>
      </c>
      <c r="C254" s="32" t="n">
        <v>623.132526165015</v>
      </c>
      <c r="D254" s="32"/>
      <c r="E254" s="32"/>
      <c r="F254" s="50" t="n">
        <v>0.344882678987974</v>
      </c>
      <c r="G254" s="50" t="n">
        <v>0</v>
      </c>
      <c r="H254" s="32" t="n">
        <v>214.907614988334</v>
      </c>
      <c r="I254" s="32" t="n">
        <v>0</v>
      </c>
      <c r="J254" s="36" t="n">
        <v>0</v>
      </c>
    </row>
    <row r="255" customFormat="false" ht="12.75" hidden="false" customHeight="false" outlineLevel="0" collapsed="false">
      <c r="B255" s="51" t="s">
        <v>26</v>
      </c>
      <c r="C255" s="52" t="n">
        <v>0</v>
      </c>
      <c r="D255" s="52"/>
      <c r="E255" s="52"/>
      <c r="F255" s="52"/>
      <c r="G255" s="52"/>
      <c r="H255" s="33" t="n">
        <v>304.002501981134</v>
      </c>
      <c r="I255" s="33" t="n">
        <v>7.1650865163229</v>
      </c>
      <c r="J255" s="34" t="n">
        <v>0</v>
      </c>
    </row>
    <row r="257" customFormat="false" ht="15.75" hidden="false" customHeight="false" outlineLevel="0" collapsed="false">
      <c r="A257" s="5" t="n">
        <v>2011</v>
      </c>
      <c r="B257" s="47"/>
      <c r="C257" s="45"/>
      <c r="D257" s="45"/>
      <c r="E257" s="45"/>
      <c r="F257" s="45"/>
      <c r="G257" s="46"/>
      <c r="H257" s="45"/>
      <c r="I257" s="45"/>
      <c r="J257" s="45"/>
    </row>
    <row r="258" customFormat="false" ht="12.75" hidden="false" customHeight="true" outlineLevel="0" collapsed="false">
      <c r="A258" s="48"/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2.75" hidden="false" customHeight="fals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2.7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2.75" hidden="false" customHeight="fals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2.7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2.75" hidden="false" customHeight="false" outlineLevel="0" collapsed="false">
      <c r="B263" s="27" t="s">
        <v>20</v>
      </c>
      <c r="C263" s="28" t="n">
        <v>111406.895562177</v>
      </c>
      <c r="D263" s="28"/>
      <c r="E263" s="29"/>
      <c r="F263" s="49" t="n">
        <v>0.0351250193803063</v>
      </c>
      <c r="G263" s="49" t="n">
        <v>0</v>
      </c>
      <c r="H263" s="28" t="n">
        <v>3913.16936572123</v>
      </c>
      <c r="I263" s="29" t="n">
        <v>3043.989630936</v>
      </c>
      <c r="J263" s="31" t="n">
        <v>0</v>
      </c>
    </row>
    <row r="264" customFormat="false" ht="12.75" hidden="false" customHeight="false" outlineLevel="0" collapsed="false">
      <c r="B264" s="27" t="s">
        <v>22</v>
      </c>
      <c r="C264" s="32" t="n">
        <v>4070.59366940522</v>
      </c>
      <c r="D264" s="32"/>
      <c r="E264" s="32"/>
      <c r="F264" s="50" t="n">
        <v>0.186032394521602</v>
      </c>
      <c r="G264" s="50" t="n">
        <v>0</v>
      </c>
      <c r="H264" s="33" t="n">
        <v>757.262287443926</v>
      </c>
      <c r="I264" s="33" t="n">
        <v>0.2117724515</v>
      </c>
      <c r="J264" s="34" t="n">
        <v>0</v>
      </c>
    </row>
    <row r="265" customFormat="false" ht="12.75" hidden="false" customHeight="false" outlineLevel="0" collapsed="false">
      <c r="B265" s="35" t="s">
        <v>24</v>
      </c>
      <c r="C265" s="32" t="n">
        <v>3563.20213991463</v>
      </c>
      <c r="D265" s="32"/>
      <c r="E265" s="32"/>
      <c r="F265" s="50" t="n">
        <v>0.155616727096183</v>
      </c>
      <c r="G265" s="50" t="n">
        <v>0</v>
      </c>
      <c r="H265" s="32" t="n">
        <v>554.493854995629</v>
      </c>
      <c r="I265" s="32" t="n">
        <v>0.2117724515</v>
      </c>
      <c r="J265" s="36" t="n">
        <v>0</v>
      </c>
    </row>
    <row r="266" customFormat="false" ht="12.75" hidden="false" customHeight="false" outlineLevel="0" collapsed="false">
      <c r="B266" s="35" t="s">
        <v>25</v>
      </c>
      <c r="C266" s="32" t="n">
        <v>507.391529490586</v>
      </c>
      <c r="D266" s="32"/>
      <c r="E266" s="32"/>
      <c r="F266" s="50" t="n">
        <v>0.399629123986113</v>
      </c>
      <c r="G266" s="50" t="n">
        <v>0</v>
      </c>
      <c r="H266" s="32" t="n">
        <v>202.768432448297</v>
      </c>
      <c r="I266" s="32" t="n">
        <v>0</v>
      </c>
      <c r="J266" s="36" t="n">
        <v>0</v>
      </c>
    </row>
    <row r="267" customFormat="false" ht="12.75" hidden="false" customHeight="false" outlineLevel="0" collapsed="false">
      <c r="B267" s="51" t="s">
        <v>26</v>
      </c>
      <c r="C267" s="52" t="n">
        <v>0</v>
      </c>
      <c r="D267" s="52"/>
      <c r="E267" s="52"/>
      <c r="F267" s="52"/>
      <c r="G267" s="52"/>
      <c r="H267" s="33" t="n">
        <v>303.2664227659</v>
      </c>
      <c r="I267" s="33" t="n">
        <v>7.22642046306625</v>
      </c>
      <c r="J267" s="34" t="n">
        <v>0</v>
      </c>
    </row>
    <row r="269" customFormat="false" ht="15.75" hidden="false" customHeight="false" outlineLevel="0" collapsed="false">
      <c r="A269" s="5" t="n">
        <v>2012</v>
      </c>
      <c r="B269" s="47"/>
      <c r="C269" s="45"/>
      <c r="D269" s="45"/>
      <c r="E269" s="45"/>
      <c r="F269" s="45"/>
      <c r="G269" s="46"/>
      <c r="H269" s="45"/>
      <c r="I269" s="45"/>
      <c r="J269" s="45"/>
    </row>
    <row r="270" customFormat="false" ht="12.75" hidden="false" customHeight="true" outlineLevel="0" collapsed="false">
      <c r="A270" s="48"/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2.75" hidden="false" customHeight="fals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2.7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2.75" hidden="false" customHeight="fals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2.7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2.75" hidden="false" customHeight="false" outlineLevel="0" collapsed="false">
      <c r="B275" s="27" t="s">
        <v>20</v>
      </c>
      <c r="C275" s="28" t="n">
        <v>104881.687345587</v>
      </c>
      <c r="D275" s="28"/>
      <c r="E275" s="29"/>
      <c r="F275" s="49" t="n">
        <v>0.0363954362788694</v>
      </c>
      <c r="G275" s="49" t="n">
        <v>0</v>
      </c>
      <c r="H275" s="28" t="n">
        <v>3817.21476860661</v>
      </c>
      <c r="I275" s="29" t="n">
        <v>2952.73347004163</v>
      </c>
      <c r="J275" s="31" t="n">
        <v>0</v>
      </c>
    </row>
    <row r="276" customFormat="false" ht="12.75" hidden="false" customHeight="false" outlineLevel="0" collapsed="false">
      <c r="B276" s="27" t="s">
        <v>22</v>
      </c>
      <c r="C276" s="32" t="n">
        <v>3304.64619805789</v>
      </c>
      <c r="D276" s="32"/>
      <c r="E276" s="32"/>
      <c r="F276" s="50" t="n">
        <v>0.217508224144354</v>
      </c>
      <c r="G276" s="50" t="n">
        <v>0</v>
      </c>
      <c r="H276" s="33" t="n">
        <v>718.787725964963</v>
      </c>
      <c r="I276" s="33" t="n">
        <v>0.2253741181</v>
      </c>
      <c r="J276" s="34" t="n">
        <v>0</v>
      </c>
    </row>
    <row r="277" customFormat="false" ht="12.75" hidden="false" customHeight="false" outlineLevel="0" collapsed="false">
      <c r="B277" s="35" t="s">
        <v>24</v>
      </c>
      <c r="C277" s="32" t="n">
        <v>2891.50955043822</v>
      </c>
      <c r="D277" s="32"/>
      <c r="E277" s="32"/>
      <c r="F277" s="50" t="n">
        <v>0.183290088000855</v>
      </c>
      <c r="G277" s="50" t="n">
        <v>0</v>
      </c>
      <c r="H277" s="32" t="n">
        <v>529.985039955135</v>
      </c>
      <c r="I277" s="32" t="n">
        <v>0.2253741181</v>
      </c>
      <c r="J277" s="36" t="n">
        <v>0</v>
      </c>
    </row>
    <row r="278" customFormat="false" ht="12.75" hidden="false" customHeight="false" outlineLevel="0" collapsed="false">
      <c r="B278" s="35" t="s">
        <v>25</v>
      </c>
      <c r="C278" s="32" t="n">
        <v>413.136647619673</v>
      </c>
      <c r="D278" s="32"/>
      <c r="E278" s="32"/>
      <c r="F278" s="50" t="n">
        <v>0.456998155689243</v>
      </c>
      <c r="G278" s="50" t="n">
        <v>0</v>
      </c>
      <c r="H278" s="32" t="n">
        <v>188.802686009827</v>
      </c>
      <c r="I278" s="32" t="n">
        <v>0</v>
      </c>
      <c r="J278" s="36" t="n">
        <v>0</v>
      </c>
    </row>
    <row r="279" customFormat="false" ht="12.75" hidden="false" customHeight="false" outlineLevel="0" collapsed="false">
      <c r="B279" s="51" t="s">
        <v>26</v>
      </c>
      <c r="C279" s="52" t="n">
        <v>0</v>
      </c>
      <c r="D279" s="52"/>
      <c r="E279" s="52"/>
      <c r="F279" s="52"/>
      <c r="G279" s="52"/>
      <c r="H279" s="33" t="n">
        <v>310.737689216879</v>
      </c>
      <c r="I279" s="33" t="n">
        <v>6.77768359189409</v>
      </c>
      <c r="J279" s="34" t="n">
        <v>0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 B210:J219 B222:J231 B234:J243 B246:J255 B258:J267 B270:J27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3189.80444444444</v>
      </c>
      <c r="D11" s="28" t="n">
        <v>1</v>
      </c>
      <c r="E11" s="29" t="n">
        <v>4.82537370457886</v>
      </c>
      <c r="F11" s="30" t="n">
        <v>0.0205501357866863</v>
      </c>
      <c r="G11" s="30" t="s">
        <v>27</v>
      </c>
      <c r="H11" s="28" t="n">
        <v>65.0367724510953</v>
      </c>
      <c r="I11" s="29" t="n">
        <v>0.514142015213256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3049.96533333333</v>
      </c>
      <c r="D23" s="28" t="n">
        <v>1</v>
      </c>
      <c r="E23" s="29" t="n">
        <v>4.83545066942249</v>
      </c>
      <c r="F23" s="30" t="n">
        <v>0.0216618600191337</v>
      </c>
      <c r="G23" s="30" t="s">
        <v>27</v>
      </c>
      <c r="H23" s="28" t="n">
        <v>65.3517957355444</v>
      </c>
      <c r="I23" s="29" t="n">
        <v>0.716126378332749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910.12622222222</v>
      </c>
      <c r="D35" s="28" t="n">
        <v>1</v>
      </c>
      <c r="E35" s="29" t="n">
        <v>4.84109983884303</v>
      </c>
      <c r="F35" s="30" t="n">
        <v>0.0227732158974935</v>
      </c>
      <c r="G35" s="30" t="s">
        <v>27</v>
      </c>
      <c r="H35" s="28" t="n">
        <v>64.8223177761292</v>
      </c>
      <c r="I35" s="29" t="n">
        <v>1.45061497149454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770.28711111111</v>
      </c>
      <c r="D47" s="28" t="n">
        <v>1</v>
      </c>
      <c r="E47" s="29" t="n">
        <v>4.84293534533732</v>
      </c>
      <c r="F47" s="30" t="n">
        <v>0.0238647515516991</v>
      </c>
      <c r="G47" s="30" t="s">
        <v>27</v>
      </c>
      <c r="H47" s="28" t="n">
        <v>64.3310787951236</v>
      </c>
      <c r="I47" s="29" t="n">
        <v>1.78113483841735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630.448</v>
      </c>
      <c r="D59" s="28" t="n">
        <v>1</v>
      </c>
      <c r="E59" s="29" t="n">
        <v>4.86020601610009</v>
      </c>
      <c r="F59" s="30" t="n">
        <v>0.0250623269559564</v>
      </c>
      <c r="G59" s="30" t="s">
        <v>27</v>
      </c>
      <c r="H59" s="28" t="n">
        <v>61.1888377860213</v>
      </c>
      <c r="I59" s="29" t="n">
        <v>4.73631003062031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68.515</v>
      </c>
      <c r="D71" s="28" t="n">
        <v>1</v>
      </c>
      <c r="E71" s="29" t="n">
        <v>4.80896317017356</v>
      </c>
      <c r="F71" s="30" t="n">
        <v>0.0331216074394725</v>
      </c>
      <c r="G71" s="30" t="s">
        <v>27</v>
      </c>
      <c r="H71" s="28" t="n">
        <v>57.5951853285849</v>
      </c>
      <c r="I71" s="29" t="n">
        <v>7.60519574012833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523.631</v>
      </c>
      <c r="D83" s="28" t="n">
        <v>1</v>
      </c>
      <c r="E83" s="29" t="n">
        <v>4.77696584090586</v>
      </c>
      <c r="F83" s="30" t="n">
        <v>0.0255001981535169</v>
      </c>
      <c r="G83" s="30" t="s">
        <v>27</v>
      </c>
      <c r="H83" s="28" t="n">
        <v>56.0130904580627</v>
      </c>
      <c r="I83" s="29" t="n">
        <v>8.34000010829518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102.757</v>
      </c>
      <c r="D95" s="28" t="n">
        <v>1</v>
      </c>
      <c r="E95" s="29" t="n">
        <v>4.77812058601495</v>
      </c>
      <c r="F95" s="30" t="n">
        <v>0.0304320466530679</v>
      </c>
      <c r="G95" s="30" t="s">
        <v>27</v>
      </c>
      <c r="H95" s="28" t="n">
        <v>52.605182895871</v>
      </c>
      <c r="I95" s="29" t="n">
        <v>11.386016228194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868.124</v>
      </c>
      <c r="D107" s="28" t="n">
        <v>1</v>
      </c>
      <c r="E107" s="29" t="n">
        <v>4.73752648658797</v>
      </c>
      <c r="F107" s="30" t="n">
        <v>0.0338158800716671</v>
      </c>
      <c r="G107" s="30" t="s">
        <v>27</v>
      </c>
      <c r="H107" s="28" t="n">
        <v>49.7133753260962</v>
      </c>
      <c r="I107" s="29" t="n">
        <v>13.4588818169068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552.39</v>
      </c>
      <c r="D119" s="28" t="n">
        <v>1</v>
      </c>
      <c r="E119" s="29" t="n">
        <v>4.69315898071041</v>
      </c>
      <c r="F119" s="30" t="n">
        <v>0.0399709276716163</v>
      </c>
      <c r="G119" s="30" t="s">
        <v>27</v>
      </c>
      <c r="H119" s="28" t="n">
        <v>50.3335804866158</v>
      </c>
      <c r="I119" s="29" t="n">
        <v>11.7168879215246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488.825</v>
      </c>
      <c r="D131" s="28" t="n">
        <v>1</v>
      </c>
      <c r="E131" s="29" t="n">
        <v>4.68142407027307</v>
      </c>
      <c r="F131" s="30" t="n">
        <v>0.0410524119337066</v>
      </c>
      <c r="G131" s="30" t="s">
        <v>27</v>
      </c>
      <c r="H131" s="28" t="n">
        <v>49.8657674074697</v>
      </c>
      <c r="I131" s="29" t="n">
        <v>11.254089789731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316.733</v>
      </c>
      <c r="D143" s="28" t="n">
        <v>1</v>
      </c>
      <c r="E143" s="29" t="n">
        <v>4.72997040526423</v>
      </c>
      <c r="F143" s="30" t="n">
        <v>0.0454292650903737</v>
      </c>
      <c r="G143" s="30" t="s">
        <v>27</v>
      </c>
      <c r="H143" s="28" t="n">
        <v>49.5829478755459</v>
      </c>
      <c r="I143" s="29" t="n">
        <v>10.2352646346971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193.841</v>
      </c>
      <c r="D155" s="28" t="n">
        <v>1</v>
      </c>
      <c r="E155" s="29" t="n">
        <v>4.74361658070525</v>
      </c>
      <c r="F155" s="30" t="n">
        <v>0.0485670605871323</v>
      </c>
      <c r="G155" s="30" t="s">
        <v>27</v>
      </c>
      <c r="H155" s="28" t="n">
        <v>46.5354133017979</v>
      </c>
      <c r="I155" s="29" t="n">
        <v>11.4459348766047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980.725</v>
      </c>
      <c r="D167" s="28" t="n">
        <v>1</v>
      </c>
      <c r="E167" s="29" t="n">
        <v>4.7479447074459</v>
      </c>
      <c r="F167" s="30" t="n">
        <v>0.0565680028748729</v>
      </c>
      <c r="G167" s="30" t="s">
        <v>27</v>
      </c>
      <c r="H167" s="28" t="n">
        <v>47.357264386039</v>
      </c>
      <c r="I167" s="29" t="n">
        <v>8.12039023342069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023.864</v>
      </c>
      <c r="D179" s="28" t="n">
        <v>1</v>
      </c>
      <c r="E179" s="29" t="n">
        <v>4.74872811751126</v>
      </c>
      <c r="F179" s="30" t="n">
        <v>0.0522582897507017</v>
      </c>
      <c r="G179" s="30" t="s">
        <v>27</v>
      </c>
      <c r="H179" s="28" t="n">
        <v>42.250569442839</v>
      </c>
      <c r="I179" s="29" t="n">
        <v>11.2548121344734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982.987</v>
      </c>
      <c r="D191" s="28" t="n">
        <v>1</v>
      </c>
      <c r="E191" s="29" t="n">
        <v>4.73716679501878</v>
      </c>
      <c r="F191" s="30" t="n">
        <v>0.0518958873063536</v>
      </c>
      <c r="G191" s="30" t="s">
        <v>27</v>
      </c>
      <c r="H191" s="28" t="n">
        <v>41.0671244063242</v>
      </c>
      <c r="I191" s="29" t="n">
        <v>9.94585816928643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001.51</v>
      </c>
      <c r="D203" s="28" t="n">
        <v>1</v>
      </c>
      <c r="E203" s="29" t="n">
        <v>4.71020033536174</v>
      </c>
      <c r="F203" s="30" t="n">
        <v>0.0482184254524065</v>
      </c>
      <c r="G203" s="30" t="s">
        <v>27</v>
      </c>
      <c r="H203" s="28" t="n">
        <v>42.690077227558</v>
      </c>
      <c r="I203" s="29" t="n">
        <v>5.60115804728159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984.416</v>
      </c>
      <c r="D215" s="28" t="n">
        <v>1</v>
      </c>
      <c r="E215" s="29" t="n">
        <v>4.67904714608159</v>
      </c>
      <c r="F215" s="30" t="n">
        <v>0.046969253115464</v>
      </c>
      <c r="G215" s="30" t="s">
        <v>27</v>
      </c>
      <c r="H215" s="28" t="n">
        <v>40.708215934956</v>
      </c>
      <c r="I215" s="29" t="n">
        <v>5.52906833995661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072.069</v>
      </c>
      <c r="D227" s="28" t="n">
        <v>1</v>
      </c>
      <c r="E227" s="29" t="n">
        <v>4.67818757066012</v>
      </c>
      <c r="F227" s="30" t="n">
        <v>0.0413774860650419</v>
      </c>
      <c r="G227" s="30" t="s">
        <v>27</v>
      </c>
      <c r="H227" s="28" t="n">
        <v>39.4061331101561</v>
      </c>
      <c r="I227" s="29" t="n">
        <v>4.95338699810732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778.902</v>
      </c>
      <c r="D239" s="28" t="n">
        <v>1</v>
      </c>
      <c r="E239" s="29" t="n">
        <v>4.67072069099465</v>
      </c>
      <c r="F239" s="30" t="n">
        <v>0.0544961715107961</v>
      </c>
      <c r="G239" s="30" t="s">
        <v>27</v>
      </c>
      <c r="H239" s="28" t="n">
        <v>37.7531926095141</v>
      </c>
      <c r="I239" s="29" t="n">
        <v>4.69398437258804</v>
      </c>
      <c r="J239" s="31" t="s">
        <v>27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785.9760157</v>
      </c>
      <c r="D251" s="28" t="n">
        <v>1</v>
      </c>
      <c r="E251" s="29" t="n">
        <v>4.61981886033388</v>
      </c>
      <c r="F251" s="30" t="n">
        <v>0.0228018941731827</v>
      </c>
      <c r="G251" s="30" t="s">
        <v>27</v>
      </c>
      <c r="H251" s="28" t="n">
        <v>34.2989240096601</v>
      </c>
      <c r="I251" s="29" t="n">
        <v>6.4247120961737</v>
      </c>
      <c r="J251" s="31" t="s">
        <v>27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2438.6309853</v>
      </c>
      <c r="D263" s="28" t="s">
        <v>21</v>
      </c>
      <c r="E263" s="29" t="n">
        <v>4.55193539408675</v>
      </c>
      <c r="F263" s="30" t="n">
        <v>0.0159162710084658</v>
      </c>
      <c r="G263" s="30" t="s">
        <v>27</v>
      </c>
      <c r="H263" s="28" t="n">
        <v>34.8223444938716</v>
      </c>
      <c r="I263" s="29" t="n">
        <v>3.99156715780507</v>
      </c>
      <c r="J263" s="31" t="s">
        <v>27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1106.808203</v>
      </c>
      <c r="D275" s="28" t="s">
        <v>21</v>
      </c>
      <c r="E275" s="29" t="n">
        <v>4.55458486373067</v>
      </c>
      <c r="F275" s="30" t="n">
        <v>0.0339147443481538</v>
      </c>
      <c r="G275" s="30" t="s">
        <v>27</v>
      </c>
      <c r="H275" s="28" t="n">
        <v>33.2399863590988</v>
      </c>
      <c r="I275" s="29" t="n">
        <v>4.29713088808571</v>
      </c>
      <c r="J275" s="31" t="s">
        <v>27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3</v>
      </c>
      <c r="E276" s="32" t="s">
        <v>23</v>
      </c>
      <c r="F276" s="33" t="s">
        <v>23</v>
      </c>
      <c r="G276" s="33" t="s">
        <v>23</v>
      </c>
      <c r="H276" s="33" t="s">
        <v>23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3</v>
      </c>
      <c r="E277" s="32" t="s">
        <v>23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3</v>
      </c>
      <c r="E278" s="32" t="s">
        <v>23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1</v>
      </c>
      <c r="I279" s="39" t="s">
        <v>21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400</v>
      </c>
      <c r="D11" s="28" t="n">
        <v>0.982</v>
      </c>
      <c r="E11" s="29" t="n">
        <v>8.79758821606396</v>
      </c>
      <c r="F11" s="30" t="n">
        <v>0.041434729644801</v>
      </c>
      <c r="G11" s="30" t="s">
        <v>23</v>
      </c>
      <c r="H11" s="28" t="n">
        <v>99.4433511475225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8</v>
      </c>
      <c r="D12" s="32" t="n">
        <v>0.4</v>
      </c>
      <c r="E12" s="32" t="n">
        <v>9.19049120833444</v>
      </c>
      <c r="F12" s="33" t="s">
        <v>29</v>
      </c>
      <c r="G12" s="33" t="s">
        <v>23</v>
      </c>
      <c r="H12" s="33" t="s">
        <v>29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8</v>
      </c>
      <c r="D14" s="32" t="n">
        <v>0.4</v>
      </c>
      <c r="E14" s="32" t="n">
        <v>9.8731</v>
      </c>
      <c r="F14" s="33" t="s">
        <v>28</v>
      </c>
      <c r="G14" s="33" t="s">
        <v>23</v>
      </c>
      <c r="H14" s="32" t="s">
        <v>28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73.6666389205389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229.60966319244</v>
      </c>
      <c r="D23" s="28" t="n">
        <v>0.985</v>
      </c>
      <c r="E23" s="29" t="n">
        <v>8.79758821606396</v>
      </c>
      <c r="F23" s="30" t="n">
        <v>0.0451621758555691</v>
      </c>
      <c r="G23" s="30" t="s">
        <v>23</v>
      </c>
      <c r="H23" s="28" t="n">
        <v>100.274486661494</v>
      </c>
      <c r="I23" s="29" t="n">
        <v>0.419537036879179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8</v>
      </c>
      <c r="D24" s="32" t="n">
        <v>0.4</v>
      </c>
      <c r="E24" s="32" t="n">
        <v>9.19049120833444</v>
      </c>
      <c r="F24" s="33" t="s">
        <v>29</v>
      </c>
      <c r="G24" s="33" t="s">
        <v>23</v>
      </c>
      <c r="H24" s="33" t="s">
        <v>29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8</v>
      </c>
      <c r="D26" s="32" t="n">
        <v>0.4</v>
      </c>
      <c r="E26" s="32" t="n">
        <v>9.8731</v>
      </c>
      <c r="F26" s="33" t="s">
        <v>28</v>
      </c>
      <c r="G26" s="33" t="s">
        <v>23</v>
      </c>
      <c r="H26" s="32" t="s">
        <v>28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75.1090966987464</v>
      </c>
      <c r="I27" s="39" t="n">
        <v>0.118962963120821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069.51542301681</v>
      </c>
      <c r="D35" s="28" t="n">
        <v>0.988</v>
      </c>
      <c r="E35" s="29" t="n">
        <v>8.79758821606396</v>
      </c>
      <c r="F35" s="30" t="n">
        <v>0.0488440142454592</v>
      </c>
      <c r="G35" s="30" t="s">
        <v>23</v>
      </c>
      <c r="H35" s="28" t="n">
        <v>100.224520362487</v>
      </c>
      <c r="I35" s="29" t="n">
        <v>0.85892044054358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8</v>
      </c>
      <c r="D36" s="32" t="n">
        <v>0.4</v>
      </c>
      <c r="E36" s="32" t="n">
        <v>9.19049120833444</v>
      </c>
      <c r="F36" s="33" t="s">
        <v>29</v>
      </c>
      <c r="G36" s="33" t="s">
        <v>23</v>
      </c>
      <c r="H36" s="33" t="s">
        <v>29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8</v>
      </c>
      <c r="D38" s="32" t="n">
        <v>0.4</v>
      </c>
      <c r="E38" s="32" t="n">
        <v>9.8731</v>
      </c>
      <c r="F38" s="33" t="s">
        <v>28</v>
      </c>
      <c r="G38" s="33" t="s">
        <v>23</v>
      </c>
      <c r="H38" s="32" t="s">
        <v>28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75.8083534119279</v>
      </c>
      <c r="I39" s="39" t="n">
        <v>0.244286559456414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909.41427288069</v>
      </c>
      <c r="D47" s="28" t="n">
        <v>0.988</v>
      </c>
      <c r="E47" s="29" t="n">
        <v>8.79758821606396</v>
      </c>
      <c r="F47" s="30" t="n">
        <v>0.0525467916608022</v>
      </c>
      <c r="G47" s="30" t="s">
        <v>23</v>
      </c>
      <c r="H47" s="28" t="n">
        <v>99.7535197229998</v>
      </c>
      <c r="I47" s="29" t="n">
        <v>0.580074268223992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8</v>
      </c>
      <c r="D48" s="32" t="n">
        <v>0.4</v>
      </c>
      <c r="E48" s="32" t="n">
        <v>9.19049120833444</v>
      </c>
      <c r="F48" s="33" t="s">
        <v>29</v>
      </c>
      <c r="G48" s="33" t="s">
        <v>23</v>
      </c>
      <c r="H48" s="33" t="s">
        <v>29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8</v>
      </c>
      <c r="D50" s="32" t="n">
        <v>0.4</v>
      </c>
      <c r="E50" s="32" t="n">
        <v>9.8731</v>
      </c>
      <c r="F50" s="33" t="s">
        <v>28</v>
      </c>
      <c r="G50" s="33" t="s">
        <v>23</v>
      </c>
      <c r="H50" s="32" t="s">
        <v>28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75.9256750464823</v>
      </c>
      <c r="I51" s="39" t="n">
        <v>0.165927731776008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724.64616858768</v>
      </c>
      <c r="D59" s="28" t="n">
        <v>0.988</v>
      </c>
      <c r="E59" s="29" t="n">
        <v>9.01283215342815</v>
      </c>
      <c r="F59" s="30" t="n">
        <v>0.0575498377723041</v>
      </c>
      <c r="G59" s="30" t="s">
        <v>23</v>
      </c>
      <c r="H59" s="28" t="n">
        <v>97.732833575659</v>
      </c>
      <c r="I59" s="29" t="n">
        <v>1.52027364118775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8</v>
      </c>
      <c r="D60" s="32" t="n">
        <v>0.4</v>
      </c>
      <c r="E60" s="32" t="n">
        <v>9.10703217549188</v>
      </c>
      <c r="F60" s="33" t="s">
        <v>29</v>
      </c>
      <c r="G60" s="33" t="s">
        <v>23</v>
      </c>
      <c r="H60" s="33" t="s">
        <v>29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8</v>
      </c>
      <c r="D62" s="32" t="n">
        <v>0.4</v>
      </c>
      <c r="E62" s="32" t="n">
        <v>9.8731</v>
      </c>
      <c r="F62" s="33" t="s">
        <v>28</v>
      </c>
      <c r="G62" s="33" t="s">
        <v>23</v>
      </c>
      <c r="H62" s="32" t="s">
        <v>28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75.3077162755878</v>
      </c>
      <c r="I63" s="39" t="n">
        <v>0.438430358812247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682.01406902693</v>
      </c>
      <c r="D71" s="28" t="n">
        <v>0.988</v>
      </c>
      <c r="E71" s="29" t="n">
        <v>9.01283215342815</v>
      </c>
      <c r="F71" s="30" t="n">
        <v>0.0583342698023564</v>
      </c>
      <c r="G71" s="30" t="s">
        <v>23</v>
      </c>
      <c r="H71" s="28" t="n">
        <v>95.9103270041135</v>
      </c>
      <c r="I71" s="29" t="n">
        <v>2.2087355098628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8</v>
      </c>
      <c r="D72" s="32" t="n">
        <v>0.4</v>
      </c>
      <c r="E72" s="32" t="n">
        <v>9.10703217549188</v>
      </c>
      <c r="F72" s="33" t="s">
        <v>29</v>
      </c>
      <c r="G72" s="33" t="s">
        <v>23</v>
      </c>
      <c r="H72" s="33" t="s">
        <v>29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8</v>
      </c>
      <c r="D74" s="32" t="n">
        <v>0.4</v>
      </c>
      <c r="E74" s="32" t="n">
        <v>9.8731</v>
      </c>
      <c r="F74" s="33" t="s">
        <v>28</v>
      </c>
      <c r="G74" s="33" t="s">
        <v>23</v>
      </c>
      <c r="H74" s="32" t="s">
        <v>28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73.8941701803666</v>
      </c>
      <c r="I75" s="39" t="n">
        <v>0.62987749013717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599.13717123847</v>
      </c>
      <c r="D83" s="28" t="n">
        <v>0.988</v>
      </c>
      <c r="E83" s="29" t="n">
        <v>9.01283215342815</v>
      </c>
      <c r="F83" s="30" t="n">
        <v>0.0605253609160666</v>
      </c>
      <c r="G83" s="30" t="s">
        <v>23</v>
      </c>
      <c r="H83" s="28" t="n">
        <v>93.4336398624783</v>
      </c>
      <c r="I83" s="29" t="n">
        <v>3.35471458102789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8</v>
      </c>
      <c r="D84" s="32" t="n">
        <v>0.4</v>
      </c>
      <c r="E84" s="32" t="n">
        <v>9.10703217549188</v>
      </c>
      <c r="F84" s="33" t="s">
        <v>29</v>
      </c>
      <c r="G84" s="33" t="s">
        <v>23</v>
      </c>
      <c r="H84" s="33" t="s">
        <v>29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8</v>
      </c>
      <c r="D86" s="32" t="n">
        <v>0.4</v>
      </c>
      <c r="E86" s="32" t="n">
        <v>9.8731</v>
      </c>
      <c r="F86" s="33" t="s">
        <v>28</v>
      </c>
      <c r="G86" s="33" t="s">
        <v>23</v>
      </c>
      <c r="H86" s="32" t="s">
        <v>28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71.9223300833985</v>
      </c>
      <c r="I87" s="39" t="n">
        <v>0.946105418972115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35.30218935</v>
      </c>
      <c r="D95" s="28" t="n">
        <v>0.994</v>
      </c>
      <c r="E95" s="29" t="n">
        <v>9.19446278849939</v>
      </c>
      <c r="F95" s="30" t="n">
        <v>0.0625018809155041</v>
      </c>
      <c r="G95" s="30" t="s">
        <v>23</v>
      </c>
      <c r="H95" s="28" t="n">
        <v>90.9948281254686</v>
      </c>
      <c r="I95" s="29" t="n">
        <v>4.96444648259787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8</v>
      </c>
      <c r="D96" s="32" t="n">
        <v>0.4</v>
      </c>
      <c r="E96" s="32" t="n">
        <v>9.25001547805855</v>
      </c>
      <c r="F96" s="33" t="s">
        <v>29</v>
      </c>
      <c r="G96" s="33" t="s">
        <v>23</v>
      </c>
      <c r="H96" s="33" t="s">
        <v>29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8</v>
      </c>
      <c r="D98" s="32" t="n">
        <v>0.4</v>
      </c>
      <c r="E98" s="32" t="n">
        <v>9.8731</v>
      </c>
      <c r="F98" s="33" t="s">
        <v>28</v>
      </c>
      <c r="G98" s="33" t="s">
        <v>23</v>
      </c>
      <c r="H98" s="32" t="s">
        <v>28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69.6786472183095</v>
      </c>
      <c r="I99" s="39" t="n">
        <v>1.3719035174021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528.3427352</v>
      </c>
      <c r="D107" s="28" t="n">
        <v>0.994</v>
      </c>
      <c r="E107" s="29" t="n">
        <v>9.22403915297507</v>
      </c>
      <c r="F107" s="30" t="n">
        <v>0.0621137252417338</v>
      </c>
      <c r="G107" s="30" t="s">
        <v>23</v>
      </c>
      <c r="H107" s="28" t="n">
        <v>86.9325548346168</v>
      </c>
      <c r="I107" s="29" t="n">
        <v>7.99850589479588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8</v>
      </c>
      <c r="D108" s="32" t="n">
        <v>0.4</v>
      </c>
      <c r="E108" s="32" t="n">
        <v>9.27956780362067</v>
      </c>
      <c r="F108" s="33" t="s">
        <v>29</v>
      </c>
      <c r="G108" s="33" t="s">
        <v>23</v>
      </c>
      <c r="H108" s="33" t="s">
        <v>29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8</v>
      </c>
      <c r="D110" s="32" t="n">
        <v>0.4</v>
      </c>
      <c r="E110" s="32" t="n">
        <v>9.8731</v>
      </c>
      <c r="F110" s="33" t="s">
        <v>28</v>
      </c>
      <c r="G110" s="33" t="s">
        <v>23</v>
      </c>
      <c r="H110" s="32" t="s">
        <v>28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66.1998086246926</v>
      </c>
      <c r="I111" s="39" t="n">
        <v>2.16119410520412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586.1180345</v>
      </c>
      <c r="D119" s="28" t="n">
        <v>0.994</v>
      </c>
      <c r="E119" s="29" t="n">
        <v>9.21423199819131</v>
      </c>
      <c r="F119" s="30" t="n">
        <v>0.0592941641521658</v>
      </c>
      <c r="G119" s="30" t="s">
        <v>23</v>
      </c>
      <c r="H119" s="28" t="n">
        <v>86.4656252782029</v>
      </c>
      <c r="I119" s="29" t="n">
        <v>7.58191782415064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8</v>
      </c>
      <c r="D120" s="32" t="n">
        <v>0.4</v>
      </c>
      <c r="E120" s="32" t="n">
        <v>9.26987457909324</v>
      </c>
      <c r="F120" s="33" t="s">
        <v>29</v>
      </c>
      <c r="G120" s="33" t="s">
        <v>23</v>
      </c>
      <c r="H120" s="33" t="s">
        <v>29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8</v>
      </c>
      <c r="D122" s="32" t="n">
        <v>0.4</v>
      </c>
      <c r="E122" s="32" t="n">
        <v>9.8731</v>
      </c>
      <c r="F122" s="33" t="s">
        <v>28</v>
      </c>
      <c r="G122" s="33" t="s">
        <v>23</v>
      </c>
      <c r="H122" s="32" t="s">
        <v>28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63.0486870390478</v>
      </c>
      <c r="I123" s="39" t="n">
        <v>1.99440717584936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01.6398173</v>
      </c>
      <c r="D131" s="28" t="n">
        <v>0.994</v>
      </c>
      <c r="E131" s="29" t="n">
        <v>8.62172659365057</v>
      </c>
      <c r="F131" s="30" t="n">
        <v>0.0585629478518339</v>
      </c>
      <c r="G131" s="30" t="s">
        <v>23</v>
      </c>
      <c r="H131" s="28" t="n">
        <v>80.8931246030449</v>
      </c>
      <c r="I131" s="29" t="n">
        <v>12.9036244949158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8</v>
      </c>
      <c r="D132" s="32" t="n">
        <v>0.4</v>
      </c>
      <c r="E132" s="32" t="n">
        <v>8.67991184119394</v>
      </c>
      <c r="F132" s="33" t="s">
        <v>29</v>
      </c>
      <c r="G132" s="33" t="s">
        <v>23</v>
      </c>
      <c r="H132" s="33" t="s">
        <v>29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8</v>
      </c>
      <c r="D134" s="32" t="n">
        <v>0.4</v>
      </c>
      <c r="E134" s="32" t="n">
        <v>9.8731</v>
      </c>
      <c r="F134" s="33" t="s">
        <v>28</v>
      </c>
      <c r="G134" s="33" t="s">
        <v>23</v>
      </c>
      <c r="H134" s="32" t="s">
        <v>28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58.7903702368357</v>
      </c>
      <c r="I135" s="39" t="n">
        <v>3.33938399608422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542.35095182</v>
      </c>
      <c r="D143" s="28" t="n">
        <v>0.994</v>
      </c>
      <c r="E143" s="29" t="n">
        <v>8.62577896036084</v>
      </c>
      <c r="F143" s="30" t="n">
        <v>0.0602990132027936</v>
      </c>
      <c r="G143" s="30" t="s">
        <v>23</v>
      </c>
      <c r="H143" s="28" t="n">
        <v>78.0131747554972</v>
      </c>
      <c r="I143" s="29" t="n">
        <v>14.989065651638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8</v>
      </c>
      <c r="D144" s="32" t="n">
        <v>0.4</v>
      </c>
      <c r="E144" s="32" t="n">
        <v>8.68385116088107</v>
      </c>
      <c r="F144" s="33" t="s">
        <v>29</v>
      </c>
      <c r="G144" s="33" t="s">
        <v>23</v>
      </c>
      <c r="H144" s="33" t="s">
        <v>29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8</v>
      </c>
      <c r="D146" s="32" t="n">
        <v>0.4</v>
      </c>
      <c r="E146" s="32" t="n">
        <v>9.8731</v>
      </c>
      <c r="F146" s="33" t="s">
        <v>28</v>
      </c>
      <c r="G146" s="33" t="s">
        <v>23</v>
      </c>
      <c r="H146" s="32" t="s">
        <v>28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55.2933545378754</v>
      </c>
      <c r="I147" s="39" t="n">
        <v>3.84154591136174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506.77070165</v>
      </c>
      <c r="D155" s="28" t="n">
        <v>1</v>
      </c>
      <c r="E155" s="29" t="n">
        <v>8.60906147121152</v>
      </c>
      <c r="F155" s="30" t="n">
        <v>0.0618236696949123</v>
      </c>
      <c r="G155" s="30" t="s">
        <v>23</v>
      </c>
      <c r="H155" s="28" t="n">
        <v>71.6620721779382</v>
      </c>
      <c r="I155" s="29" t="n">
        <v>21.4920219868427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51.1631179877683</v>
      </c>
      <c r="I159" s="39" t="n">
        <v>5.43510221615729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488.0114018</v>
      </c>
      <c r="D167" s="28" t="n">
        <v>1</v>
      </c>
      <c r="E167" s="29" t="n">
        <v>8.72911219741629</v>
      </c>
      <c r="F167" s="30" t="n">
        <v>0.0621252551701954</v>
      </c>
      <c r="G167" s="30" t="s">
        <v>23</v>
      </c>
      <c r="H167" s="28" t="n">
        <v>66.9794896084561</v>
      </c>
      <c r="I167" s="29" t="n">
        <v>25.4635984245291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47.3616022344997</v>
      </c>
      <c r="I171" s="39" t="n">
        <v>6.37127046047089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423.02666465</v>
      </c>
      <c r="D179" s="28" t="n">
        <v>1</v>
      </c>
      <c r="E179" s="29" t="n">
        <v>8.72373074239042</v>
      </c>
      <c r="F179" s="30" t="n">
        <v>0.0642071518461123</v>
      </c>
      <c r="G179" s="30" t="s">
        <v>23</v>
      </c>
      <c r="H179" s="28" t="n">
        <v>63.533865610111</v>
      </c>
      <c r="I179" s="29" t="n">
        <v>27.8346235281383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44.1972748468788</v>
      </c>
      <c r="I183" s="39" t="n">
        <v>6.92768967586172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462.3241043</v>
      </c>
      <c r="D191" s="28" t="n">
        <v>1</v>
      </c>
      <c r="E191" s="29" t="n">
        <v>8.72837977783496</v>
      </c>
      <c r="F191" s="30" t="n">
        <v>0.0622643026275575</v>
      </c>
      <c r="G191" s="30" t="s">
        <v>23</v>
      </c>
      <c r="H191" s="28" t="n">
        <v>56.9600405713165</v>
      </c>
      <c r="I191" s="29" t="n">
        <v>34.0905499983907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40.6477759257622</v>
      </c>
      <c r="I195" s="39" t="n">
        <v>8.41644112660928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484.56888485</v>
      </c>
      <c r="D203" s="28" t="n">
        <v>1</v>
      </c>
      <c r="E203" s="29" t="n">
        <v>9.25380576447782</v>
      </c>
      <c r="F203" s="30" t="n">
        <v>0.0606559105663877</v>
      </c>
      <c r="G203" s="30" t="s">
        <v>23</v>
      </c>
      <c r="H203" s="28" t="n">
        <v>60.5939076796885</v>
      </c>
      <c r="I203" s="29" t="n">
        <v>29.453969829415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39.8409459478987</v>
      </c>
      <c r="I207" s="39" t="n">
        <v>7.18312681658502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410.509296185</v>
      </c>
      <c r="D215" s="28" t="n">
        <v>1</v>
      </c>
      <c r="E215" s="29" t="n">
        <v>9.28613436819697</v>
      </c>
      <c r="F215" s="30" t="n">
        <v>0.0633363476857664</v>
      </c>
      <c r="G215" s="30" t="s">
        <v>23</v>
      </c>
      <c r="H215" s="28" t="n">
        <v>58.1474529880805</v>
      </c>
      <c r="I215" s="29" t="n">
        <v>31.1890542090983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37.6316772748585</v>
      </c>
      <c r="I219" s="39" t="n">
        <v>7.54222477990168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357.7459349</v>
      </c>
      <c r="D227" s="28" t="n">
        <v>1</v>
      </c>
      <c r="E227" s="29" t="n">
        <v>8.82842778991801</v>
      </c>
      <c r="F227" s="30" t="n">
        <v>0.0649875958545392</v>
      </c>
      <c r="G227" s="30" t="s">
        <v>23</v>
      </c>
      <c r="H227" s="28" t="n">
        <v>55.7627749387071</v>
      </c>
      <c r="I227" s="29" t="n">
        <v>32.4738691517176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35.6639809909538</v>
      </c>
      <c r="I231" s="39" t="n">
        <v>7.8099943692824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128.0030153</v>
      </c>
      <c r="D239" s="28" t="n">
        <v>1</v>
      </c>
      <c r="E239" s="29" t="n">
        <v>8.84413431528062</v>
      </c>
      <c r="F239" s="30" t="n">
        <v>0.0761948268352596</v>
      </c>
      <c r="G239" s="30" t="s">
        <v>23</v>
      </c>
      <c r="H239" s="28" t="n">
        <v>53.8661044642736</v>
      </c>
      <c r="I239" s="29" t="n">
        <v>32.0818899561606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34.1879404090457</v>
      </c>
      <c r="I243" s="39" t="n">
        <v>7.74023279083942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095.42639255</v>
      </c>
      <c r="D251" s="28" t="n">
        <v>1</v>
      </c>
      <c r="E251" s="29" t="n">
        <v>8.82536070374833</v>
      </c>
      <c r="F251" s="30" t="n">
        <v>0.0762198176660662</v>
      </c>
      <c r="G251" s="30" t="s">
        <v>23</v>
      </c>
      <c r="H251" s="28" t="n">
        <v>54.1954078100806</v>
      </c>
      <c r="I251" s="29" t="n">
        <v>29.2977920966771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33.5629585422955</v>
      </c>
      <c r="I255" s="39" t="n">
        <v>7.1650865163229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033.048198275</v>
      </c>
      <c r="D263" s="28" t="n">
        <v>1</v>
      </c>
      <c r="E263" s="29" t="n">
        <v>8.84128013075855</v>
      </c>
      <c r="F263" s="30" t="n">
        <v>0.0786818125240657</v>
      </c>
      <c r="G263" s="30" t="s">
        <v>23</v>
      </c>
      <c r="H263" s="28" t="n">
        <v>51.9078834960636</v>
      </c>
      <c r="I263" s="29" t="n">
        <v>29.3742211689338</v>
      </c>
      <c r="J263" s="31" t="s">
        <v>23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1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1</v>
      </c>
      <c r="E265" s="32" t="s">
        <v>21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1</v>
      </c>
      <c r="E266" s="32" t="s">
        <v>21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n">
        <v>32.3184813728084</v>
      </c>
      <c r="I267" s="39" t="n">
        <v>7.22642046306625</v>
      </c>
      <c r="J267" s="40" t="s">
        <v>23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885.09997245</v>
      </c>
      <c r="D275" s="28" t="n">
        <v>1</v>
      </c>
      <c r="E275" s="29" t="n">
        <v>8.8383839046932</v>
      </c>
      <c r="F275" s="30" t="n">
        <v>0.0885259114895628</v>
      </c>
      <c r="G275" s="30" t="s">
        <v>23</v>
      </c>
      <c r="H275" s="28" t="n">
        <v>51.2024359964173</v>
      </c>
      <c r="I275" s="29" t="n">
        <v>27.1518458241059</v>
      </c>
      <c r="J275" s="31" t="s">
        <v>23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1</v>
      </c>
      <c r="E276" s="32" t="s">
        <v>23</v>
      </c>
      <c r="F276" s="33" t="s">
        <v>23</v>
      </c>
      <c r="G276" s="33" t="s">
        <v>23</v>
      </c>
      <c r="H276" s="33" t="s">
        <v>23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1</v>
      </c>
      <c r="E277" s="32" t="s">
        <v>21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1</v>
      </c>
      <c r="E278" s="32" t="s">
        <v>21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n">
        <v>31.5159353790653</v>
      </c>
      <c r="I279" s="39" t="n">
        <v>6.77768359189409</v>
      </c>
      <c r="J279" s="40" t="s">
        <v>23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2328.8068809032</v>
      </c>
      <c r="D11" s="28" t="n">
        <v>1</v>
      </c>
      <c r="E11" s="29" t="n">
        <v>0.113775015923342</v>
      </c>
      <c r="F11" s="30" t="n">
        <v>0.0213355133219544</v>
      </c>
      <c r="G11" s="30" t="s">
        <v>21</v>
      </c>
      <c r="H11" s="28" t="n">
        <v>230.866745249641</v>
      </c>
      <c r="I11" s="29" t="n">
        <v>32.1746782016724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7531.69311909676</v>
      </c>
      <c r="D12" s="32" t="n">
        <v>0.5</v>
      </c>
      <c r="E12" s="32" t="n">
        <v>0.113775015923342</v>
      </c>
      <c r="F12" s="33" t="n">
        <v>0.0238941147316922</v>
      </c>
      <c r="G12" s="33" t="s">
        <v>21</v>
      </c>
      <c r="H12" s="33" t="n">
        <v>179.963139511595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1</v>
      </c>
      <c r="H13" s="32" t="s">
        <v>23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7531.69311909676</v>
      </c>
      <c r="D14" s="32" t="n">
        <v>0.5</v>
      </c>
      <c r="E14" s="32" t="n">
        <v>0.7</v>
      </c>
      <c r="F14" s="33" t="n">
        <v>0.0238941147316922</v>
      </c>
      <c r="G14" s="33" t="s">
        <v>21</v>
      </c>
      <c r="H14" s="32" t="n">
        <v>179.963139511595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4338.0075416501</v>
      </c>
      <c r="D23" s="28" t="n">
        <v>1</v>
      </c>
      <c r="E23" s="29" t="n">
        <v>0.113775015923342</v>
      </c>
      <c r="F23" s="30" t="n">
        <v>0.0204504221881482</v>
      </c>
      <c r="G23" s="30" t="s">
        <v>21</v>
      </c>
      <c r="H23" s="28" t="n">
        <v>255.222357977651</v>
      </c>
      <c r="I23" s="29" t="n">
        <v>37.9959495859468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6036.9924583499</v>
      </c>
      <c r="D24" s="32" t="n">
        <v>0.5</v>
      </c>
      <c r="E24" s="32" t="n">
        <v>0.113775015923342</v>
      </c>
      <c r="F24" s="33" t="n">
        <v>0.0294843458621602</v>
      </c>
      <c r="G24" s="33" t="s">
        <v>21</v>
      </c>
      <c r="H24" s="33" t="n">
        <v>177.996773609241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1</v>
      </c>
      <c r="H25" s="32" t="s">
        <v>23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6036.9924583499</v>
      </c>
      <c r="D26" s="32" t="n">
        <v>0.5</v>
      </c>
      <c r="E26" s="32" t="n">
        <v>0.7</v>
      </c>
      <c r="F26" s="33" t="n">
        <v>0.0294843458621602</v>
      </c>
      <c r="G26" s="33" t="s">
        <v>21</v>
      </c>
      <c r="H26" s="32" t="n">
        <v>177.996773609241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4735.4078367434</v>
      </c>
      <c r="D35" s="28" t="n">
        <v>1</v>
      </c>
      <c r="E35" s="29" t="n">
        <v>0.113775015923342</v>
      </c>
      <c r="F35" s="30" t="n">
        <v>0.0227120135488938</v>
      </c>
      <c r="G35" s="30" t="s">
        <v>21</v>
      </c>
      <c r="H35" s="28" t="n">
        <v>285.350844741256</v>
      </c>
      <c r="I35" s="29" t="n">
        <v>49.3199376953357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6154.09216325664</v>
      </c>
      <c r="D36" s="32" t="n">
        <v>0.5</v>
      </c>
      <c r="E36" s="32" t="n">
        <v>0.113775015923342</v>
      </c>
      <c r="F36" s="33" t="n">
        <v>0.0280920195249735</v>
      </c>
      <c r="G36" s="33" t="s">
        <v>21</v>
      </c>
      <c r="H36" s="33" t="n">
        <v>172.880877208692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1</v>
      </c>
      <c r="H37" s="32" t="s">
        <v>23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6154.09216325664</v>
      </c>
      <c r="D38" s="32" t="n">
        <v>0.5</v>
      </c>
      <c r="E38" s="32" t="n">
        <v>0.7</v>
      </c>
      <c r="F38" s="33" t="n">
        <v>0.0280920195249735</v>
      </c>
      <c r="G38" s="33" t="s">
        <v>21</v>
      </c>
      <c r="H38" s="32" t="n">
        <v>172.880877208692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6681.0928145833</v>
      </c>
      <c r="D47" s="28" t="n">
        <v>1</v>
      </c>
      <c r="E47" s="29" t="n">
        <v>0.113775015923342</v>
      </c>
      <c r="F47" s="30" t="n">
        <v>0.0219934184810363</v>
      </c>
      <c r="G47" s="30" t="s">
        <v>21</v>
      </c>
      <c r="H47" s="28" t="n">
        <v>310.592366677887</v>
      </c>
      <c r="I47" s="29" t="n">
        <v>56.281888314251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4722.90718541667</v>
      </c>
      <c r="D48" s="32" t="n">
        <v>0.5</v>
      </c>
      <c r="E48" s="32" t="n">
        <v>0.113775015923342</v>
      </c>
      <c r="F48" s="33" t="n">
        <v>0.0358258287352392</v>
      </c>
      <c r="G48" s="33" t="s">
        <v>21</v>
      </c>
      <c r="H48" s="33" t="n">
        <v>169.202063957168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1</v>
      </c>
      <c r="H49" s="32" t="s">
        <v>23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4722.90718541667</v>
      </c>
      <c r="D50" s="32" t="n">
        <v>0.5</v>
      </c>
      <c r="E50" s="32" t="n">
        <v>0.7</v>
      </c>
      <c r="F50" s="33" t="n">
        <v>0.0358258287352392</v>
      </c>
      <c r="G50" s="33" t="s">
        <v>21</v>
      </c>
      <c r="H50" s="32" t="n">
        <v>169.202063957168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8453.540287449</v>
      </c>
      <c r="D59" s="28" t="n">
        <v>1</v>
      </c>
      <c r="E59" s="29" t="n">
        <v>0.113775015923342</v>
      </c>
      <c r="F59" s="30" t="n">
        <v>0.021743879018173</v>
      </c>
      <c r="G59" s="30" t="s">
        <v>21</v>
      </c>
      <c r="H59" s="28" t="n">
        <v>332.808441519006</v>
      </c>
      <c r="I59" s="29" t="n">
        <v>68.4431059482657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3189.45971255102</v>
      </c>
      <c r="D60" s="32" t="n">
        <v>0.5</v>
      </c>
      <c r="E60" s="32" t="n">
        <v>0.113775015923342</v>
      </c>
      <c r="F60" s="33" t="n">
        <v>0.0509956355649933</v>
      </c>
      <c r="G60" s="33" t="s">
        <v>21</v>
      </c>
      <c r="H60" s="33" t="n">
        <v>162.64852515048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1</v>
      </c>
      <c r="H61" s="32" t="s">
        <v>23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3189.45971255102</v>
      </c>
      <c r="D62" s="32" t="n">
        <v>0.5</v>
      </c>
      <c r="E62" s="32" t="n">
        <v>0.7</v>
      </c>
      <c r="F62" s="33" t="n">
        <v>0.0509956355649933</v>
      </c>
      <c r="G62" s="33" t="s">
        <v>21</v>
      </c>
      <c r="H62" s="32" t="n">
        <v>162.64852515048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197.649466712</v>
      </c>
      <c r="D71" s="28" t="n">
        <v>1</v>
      </c>
      <c r="E71" s="29" t="n">
        <v>0.113775015923342</v>
      </c>
      <c r="F71" s="30" t="n">
        <v>0.0226697422656863</v>
      </c>
      <c r="G71" s="30" t="s">
        <v>21</v>
      </c>
      <c r="H71" s="28" t="n">
        <v>349.746675058486</v>
      </c>
      <c r="I71" s="29" t="n">
        <v>85.459090458865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684.35053328798</v>
      </c>
      <c r="D72" s="32" t="n">
        <v>0.5</v>
      </c>
      <c r="E72" s="32" t="n">
        <v>0.113775015923342</v>
      </c>
      <c r="F72" s="33" t="n">
        <v>0.0571737752307378</v>
      </c>
      <c r="G72" s="33" t="s">
        <v>21</v>
      </c>
      <c r="H72" s="33" t="n">
        <v>153.474454030718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1</v>
      </c>
      <c r="H73" s="32" t="s">
        <v>23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2684.35053328798</v>
      </c>
      <c r="D74" s="32" t="n">
        <v>0.5</v>
      </c>
      <c r="E74" s="32" t="n">
        <v>0.7</v>
      </c>
      <c r="F74" s="33" t="n">
        <v>0.0571737752307378</v>
      </c>
      <c r="G74" s="33" t="s">
        <v>21</v>
      </c>
      <c r="H74" s="32" t="n">
        <v>153.474454030718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0393.063513059</v>
      </c>
      <c r="D83" s="28" t="n">
        <v>1</v>
      </c>
      <c r="E83" s="29" t="n">
        <v>0.116927285875683</v>
      </c>
      <c r="F83" s="30" t="n">
        <v>0.0227116220457805</v>
      </c>
      <c r="G83" s="30" t="s">
        <v>21</v>
      </c>
      <c r="H83" s="28" t="n">
        <v>359.728272009287</v>
      </c>
      <c r="I83" s="29" t="n">
        <v>103.431278854906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205.93648694104</v>
      </c>
      <c r="D84" s="32" t="n">
        <v>0.5</v>
      </c>
      <c r="E84" s="32" t="n">
        <v>0.116927285875683</v>
      </c>
      <c r="F84" s="33" t="n">
        <v>0.0655827460347505</v>
      </c>
      <c r="G84" s="33" t="s">
        <v>21</v>
      </c>
      <c r="H84" s="33" t="n">
        <v>144.671372391844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1</v>
      </c>
      <c r="H85" s="32" t="s">
        <v>23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2205.93648694104</v>
      </c>
      <c r="D86" s="32" t="n">
        <v>0.5</v>
      </c>
      <c r="E86" s="32" t="n">
        <v>0.7</v>
      </c>
      <c r="F86" s="33" t="n">
        <v>0.0655827460347505</v>
      </c>
      <c r="G86" s="33" t="s">
        <v>21</v>
      </c>
      <c r="H86" s="32" t="n">
        <v>144.671372391844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1867.9004264898</v>
      </c>
      <c r="D95" s="28" t="n">
        <v>1</v>
      </c>
      <c r="E95" s="29" t="n">
        <v>0.116422667961616</v>
      </c>
      <c r="F95" s="30" t="n">
        <v>0.0228201732837367</v>
      </c>
      <c r="G95" s="30" t="s">
        <v>21</v>
      </c>
      <c r="H95" s="28" t="n">
        <v>368.444670606709</v>
      </c>
      <c r="I95" s="29" t="n">
        <v>130.584606477287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707.0995735102</v>
      </c>
      <c r="D96" s="32" t="n">
        <v>0.5</v>
      </c>
      <c r="E96" s="32" t="n">
        <v>0.116422667961616</v>
      </c>
      <c r="F96" s="33" t="n">
        <v>0.0798077611156875</v>
      </c>
      <c r="G96" s="33" t="s">
        <v>21</v>
      </c>
      <c r="H96" s="33" t="n">
        <v>136.239794963394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1</v>
      </c>
      <c r="H97" s="32" t="s">
        <v>23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1707.0995735102</v>
      </c>
      <c r="D98" s="32" t="n">
        <v>0.5</v>
      </c>
      <c r="E98" s="32" t="n">
        <v>0.7</v>
      </c>
      <c r="F98" s="33" t="n">
        <v>0.0798077611156875</v>
      </c>
      <c r="G98" s="33" t="s">
        <v>21</v>
      </c>
      <c r="H98" s="32" t="n">
        <v>136.239794963394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2232.4768070045</v>
      </c>
      <c r="D107" s="28" t="n">
        <v>1</v>
      </c>
      <c r="E107" s="29" t="n">
        <v>0.116658204971131</v>
      </c>
      <c r="F107" s="30" t="n">
        <v>0.0238194883670373</v>
      </c>
      <c r="G107" s="30" t="s">
        <v>21</v>
      </c>
      <c r="H107" s="28" t="n">
        <v>383.038924064813</v>
      </c>
      <c r="I107" s="29" t="n">
        <v>146.527298610057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119.62319299546</v>
      </c>
      <c r="D108" s="32" t="n">
        <v>0.5</v>
      </c>
      <c r="E108" s="32" t="n">
        <v>0.116658204971131</v>
      </c>
      <c r="F108" s="33" t="n">
        <v>0.114099613938645</v>
      </c>
      <c r="G108" s="33" t="s">
        <v>21</v>
      </c>
      <c r="H108" s="33" t="n">
        <v>127.748574077535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1</v>
      </c>
      <c r="H109" s="32" t="s">
        <v>23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119.62319299546</v>
      </c>
      <c r="D110" s="32" t="n">
        <v>0.5</v>
      </c>
      <c r="E110" s="32" t="n">
        <v>0.7</v>
      </c>
      <c r="F110" s="33" t="n">
        <v>0.114099613938645</v>
      </c>
      <c r="G110" s="33" t="s">
        <v>21</v>
      </c>
      <c r="H110" s="32" t="n">
        <v>127.748574077535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3305.9248546032</v>
      </c>
      <c r="D119" s="28" t="n">
        <v>1</v>
      </c>
      <c r="E119" s="29" t="n">
        <v>0.10881175919363</v>
      </c>
      <c r="F119" s="30" t="n">
        <v>0.0240019076766186</v>
      </c>
      <c r="G119" s="30" t="s">
        <v>21</v>
      </c>
      <c r="H119" s="28" t="n">
        <v>393.041572061996</v>
      </c>
      <c r="I119" s="29" t="n">
        <v>166.3450846164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549.075145396826</v>
      </c>
      <c r="D120" s="32" t="n">
        <v>0.5</v>
      </c>
      <c r="E120" s="32" t="n">
        <v>0.10881175919363</v>
      </c>
      <c r="F120" s="33" t="n">
        <v>0.216634372884697</v>
      </c>
      <c r="G120" s="33" t="s">
        <v>21</v>
      </c>
      <c r="H120" s="33" t="n">
        <v>118.948549789615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1</v>
      </c>
      <c r="H121" s="32" t="s">
        <v>23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549.075145396826</v>
      </c>
      <c r="D122" s="32" t="n">
        <v>0.5</v>
      </c>
      <c r="E122" s="32" t="n">
        <v>0.7</v>
      </c>
      <c r="F122" s="33" t="n">
        <v>0.216634372884697</v>
      </c>
      <c r="G122" s="33" t="s">
        <v>21</v>
      </c>
      <c r="H122" s="32" t="n">
        <v>118.948549789615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4443.9400785714</v>
      </c>
      <c r="D131" s="28" t="n">
        <v>1</v>
      </c>
      <c r="E131" s="29" t="n">
        <v>0.106075565435219</v>
      </c>
      <c r="F131" s="30" t="n">
        <v>0.0240626448948996</v>
      </c>
      <c r="G131" s="30" t="s">
        <v>21</v>
      </c>
      <c r="H131" s="28" t="n">
        <v>400.557290452957</v>
      </c>
      <c r="I131" s="29" t="n">
        <v>187.628559489911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476.059921428571</v>
      </c>
      <c r="D132" s="32" t="n">
        <v>0.5</v>
      </c>
      <c r="E132" s="32" t="n">
        <v>0.106075565435219</v>
      </c>
      <c r="F132" s="33" t="n">
        <v>0.230627609939438</v>
      </c>
      <c r="G132" s="33" t="s">
        <v>21</v>
      </c>
      <c r="H132" s="33" t="n">
        <v>109.792561867028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1</v>
      </c>
      <c r="H133" s="32" t="s">
        <v>23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476.059921428571</v>
      </c>
      <c r="D134" s="32" t="n">
        <v>0.5</v>
      </c>
      <c r="E134" s="32" t="n">
        <v>0.7</v>
      </c>
      <c r="F134" s="33" t="n">
        <v>0.230627609939438</v>
      </c>
      <c r="G134" s="33" t="s">
        <v>21</v>
      </c>
      <c r="H134" s="32" t="n">
        <v>109.792561867028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4011.4628646667</v>
      </c>
      <c r="D143" s="28" t="n">
        <v>1</v>
      </c>
      <c r="E143" s="29" t="n">
        <v>0.107200065064614</v>
      </c>
      <c r="F143" s="30" t="n">
        <v>0.025656806166191</v>
      </c>
      <c r="G143" s="30" t="s">
        <v>21</v>
      </c>
      <c r="H143" s="28" t="n">
        <v>405.571028821555</v>
      </c>
      <c r="I143" s="29" t="n">
        <v>210.48641966389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385.872638333332</v>
      </c>
      <c r="D144" s="32" t="n">
        <v>0.5</v>
      </c>
      <c r="E144" s="32" t="n">
        <v>0.107200065064614</v>
      </c>
      <c r="F144" s="33" t="n">
        <v>0.263472921833548</v>
      </c>
      <c r="G144" s="33" t="s">
        <v>21</v>
      </c>
      <c r="H144" s="33" t="n">
        <v>101.666991477303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1</v>
      </c>
      <c r="H145" s="32" t="s">
        <v>23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385.872638333332</v>
      </c>
      <c r="D146" s="32" t="n">
        <v>0.5</v>
      </c>
      <c r="E146" s="32" t="n">
        <v>0.7</v>
      </c>
      <c r="F146" s="33" t="n">
        <v>0.263472921833548</v>
      </c>
      <c r="G146" s="33" t="s">
        <v>21</v>
      </c>
      <c r="H146" s="32" t="n">
        <v>101.666991477303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3576.9630346191</v>
      </c>
      <c r="D155" s="28" t="n">
        <v>1</v>
      </c>
      <c r="E155" s="29" t="n">
        <v>0.108324564694008</v>
      </c>
      <c r="F155" s="30" t="n">
        <v>0.0271178553967594</v>
      </c>
      <c r="G155" s="30" t="s">
        <v>21</v>
      </c>
      <c r="H155" s="28" t="n">
        <v>410.66805532632</v>
      </c>
      <c r="I155" s="29" t="n">
        <v>228.688618941222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97.70797138095</v>
      </c>
      <c r="D156" s="32" t="n">
        <v>0.5</v>
      </c>
      <c r="E156" s="32" t="n">
        <v>0.108324564694008</v>
      </c>
      <c r="F156" s="33" t="n">
        <v>0.316839051939452</v>
      </c>
      <c r="G156" s="33" t="s">
        <v>21</v>
      </c>
      <c r="H156" s="33" t="n">
        <v>94.3255114071578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1</v>
      </c>
      <c r="H157" s="32" t="s">
        <v>23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297.70797138095</v>
      </c>
      <c r="D158" s="32" t="n">
        <v>0.5</v>
      </c>
      <c r="E158" s="32" t="n">
        <v>0.7</v>
      </c>
      <c r="F158" s="33" t="n">
        <v>0.316839051939452</v>
      </c>
      <c r="G158" s="33" t="s">
        <v>21</v>
      </c>
      <c r="H158" s="32" t="n">
        <v>94.3255114071578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2829.7978308095</v>
      </c>
      <c r="D167" s="28" t="n">
        <v>1</v>
      </c>
      <c r="E167" s="29" t="n">
        <v>0.106390699976861</v>
      </c>
      <c r="F167" s="30" t="n">
        <v>0.0289025212935682</v>
      </c>
      <c r="G167" s="30" t="s">
        <v>21</v>
      </c>
      <c r="H167" s="28" t="n">
        <v>412.716355356854</v>
      </c>
      <c r="I167" s="29" t="n">
        <v>247.122362575975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208.135011523806</v>
      </c>
      <c r="D168" s="32" t="n">
        <v>0.5</v>
      </c>
      <c r="E168" s="32" t="n">
        <v>0.106390699976861</v>
      </c>
      <c r="F168" s="33" t="n">
        <v>0.420894154624937</v>
      </c>
      <c r="G168" s="33" t="s">
        <v>21</v>
      </c>
      <c r="H168" s="33" t="n">
        <v>87.6028097231639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1</v>
      </c>
      <c r="H169" s="32" t="s">
        <v>23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208.135011523806</v>
      </c>
      <c r="D170" s="32" t="n">
        <v>0.5</v>
      </c>
      <c r="E170" s="32" t="n">
        <v>0.7</v>
      </c>
      <c r="F170" s="33" t="n">
        <v>0.420894154624937</v>
      </c>
      <c r="G170" s="33" t="s">
        <v>21</v>
      </c>
      <c r="H170" s="32" t="n">
        <v>87.6028097231639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2077.9927526032</v>
      </c>
      <c r="D179" s="28" t="n">
        <v>1</v>
      </c>
      <c r="E179" s="29" t="n">
        <v>0.104456835259714</v>
      </c>
      <c r="F179" s="30" t="n">
        <v>0.0305167345234061</v>
      </c>
      <c r="G179" s="30" t="s">
        <v>21</v>
      </c>
      <c r="H179" s="28" t="n">
        <v>410.685520683784</v>
      </c>
      <c r="I179" s="29" t="n">
        <v>263.06272295709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23.201926063488</v>
      </c>
      <c r="D180" s="32" t="n">
        <v>0.5</v>
      </c>
      <c r="E180" s="32" t="n">
        <v>0.104456835259714</v>
      </c>
      <c r="F180" s="33" t="n">
        <v>0.660408434128739</v>
      </c>
      <c r="G180" s="33" t="s">
        <v>21</v>
      </c>
      <c r="H180" s="33" t="n">
        <v>81.3635910732328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1</v>
      </c>
      <c r="H181" s="32" t="s">
        <v>23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123.201926063488</v>
      </c>
      <c r="D182" s="32" t="n">
        <v>0.5</v>
      </c>
      <c r="E182" s="32" t="n">
        <v>0.7</v>
      </c>
      <c r="F182" s="33" t="n">
        <v>0.660408434128739</v>
      </c>
      <c r="G182" s="33" t="s">
        <v>21</v>
      </c>
      <c r="H182" s="32" t="n">
        <v>81.3635910732328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2634.8465857143</v>
      </c>
      <c r="D191" s="28" t="n">
        <v>1</v>
      </c>
      <c r="E191" s="29" t="n">
        <v>0.105178869949898</v>
      </c>
      <c r="F191" s="30" t="n">
        <v>0.03016277034671</v>
      </c>
      <c r="G191" s="30" t="s">
        <v>21</v>
      </c>
      <c r="H191" s="28" t="n">
        <v>405.895248081845</v>
      </c>
      <c r="I191" s="29" t="n">
        <v>276.834431316068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45.7389292857139</v>
      </c>
      <c r="D192" s="32" t="n">
        <v>0.5</v>
      </c>
      <c r="E192" s="32" t="n">
        <v>0.105178869949898</v>
      </c>
      <c r="F192" s="33" t="n">
        <v>1.65176585666094</v>
      </c>
      <c r="G192" s="33" t="s">
        <v>21</v>
      </c>
      <c r="H192" s="33" t="n">
        <v>75.5500017143712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1</v>
      </c>
      <c r="H193" s="32" t="s">
        <v>23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45.7389292857139</v>
      </c>
      <c r="D194" s="32" t="n">
        <v>0.5</v>
      </c>
      <c r="E194" s="32" t="n">
        <v>0.7</v>
      </c>
      <c r="F194" s="33" t="n">
        <v>1.65176585666094</v>
      </c>
      <c r="G194" s="33" t="s">
        <v>21</v>
      </c>
      <c r="H194" s="32" t="n">
        <v>75.5500017143712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3.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3159.9763513333</v>
      </c>
      <c r="D203" s="28" t="n">
        <v>1</v>
      </c>
      <c r="E203" s="29" t="n">
        <v>0.105900904640082</v>
      </c>
      <c r="F203" s="30" t="n">
        <v>0.0300570024027962</v>
      </c>
      <c r="G203" s="30" t="s">
        <v>21</v>
      </c>
      <c r="H203" s="28" t="n">
        <v>403.35766503095</v>
      </c>
      <c r="I203" s="29" t="n">
        <v>292.761799809779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5</v>
      </c>
      <c r="E204" s="32" t="n">
        <v>0.105900904640082</v>
      </c>
      <c r="F204" s="33" t="s">
        <v>23</v>
      </c>
      <c r="G204" s="33" t="s">
        <v>21</v>
      </c>
      <c r="H204" s="33" t="n">
        <v>70.1286539294728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1</v>
      </c>
      <c r="H205" s="32" t="s">
        <v>23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5</v>
      </c>
      <c r="E206" s="32" t="n">
        <v>0.7</v>
      </c>
      <c r="F206" s="33" t="s">
        <v>23</v>
      </c>
      <c r="G206" s="33" t="s">
        <v>21</v>
      </c>
      <c r="H206" s="32" t="n">
        <v>70.1286539294728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2137.4075776667</v>
      </c>
      <c r="D215" s="28" t="n">
        <v>1</v>
      </c>
      <c r="E215" s="29" t="n">
        <v>0.10529213853206</v>
      </c>
      <c r="F215" s="30" t="n">
        <v>0.0322070472040034</v>
      </c>
      <c r="G215" s="30" t="s">
        <v>21</v>
      </c>
      <c r="H215" s="28" t="n">
        <v>402.697097745962</v>
      </c>
      <c r="I215" s="29" t="n">
        <v>310.28343308221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5</v>
      </c>
      <c r="E216" s="32" t="n">
        <v>0.10529213853206</v>
      </c>
      <c r="F216" s="33" t="s">
        <v>23</v>
      </c>
      <c r="G216" s="33" t="s">
        <v>21</v>
      </c>
      <c r="H216" s="33" t="n">
        <v>65.1196102499374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1</v>
      </c>
      <c r="H217" s="32" t="s">
        <v>23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5</v>
      </c>
      <c r="E218" s="32" t="n">
        <v>0.7</v>
      </c>
      <c r="F218" s="33" t="s">
        <v>23</v>
      </c>
      <c r="G218" s="33" t="s">
        <v>21</v>
      </c>
      <c r="H218" s="32" t="n">
        <v>65.1196102499374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1114.838804</v>
      </c>
      <c r="D227" s="28" t="n">
        <v>1</v>
      </c>
      <c r="E227" s="29" t="n">
        <v>0.104683372424038</v>
      </c>
      <c r="F227" s="30" t="n">
        <v>0.0342608794424726</v>
      </c>
      <c r="G227" s="30" t="s">
        <v>21</v>
      </c>
      <c r="H227" s="28" t="n">
        <v>398.227817501439</v>
      </c>
      <c r="I227" s="29" t="n">
        <v>325.185129209647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5</v>
      </c>
      <c r="E228" s="32" t="n">
        <v>0.104683372424038</v>
      </c>
      <c r="F228" s="33" t="s">
        <v>23</v>
      </c>
      <c r="G228" s="33" t="s">
        <v>21</v>
      </c>
      <c r="H228" s="33" t="n">
        <v>60.5740813201911</v>
      </c>
      <c r="I228" s="33" t="s">
        <v>23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1</v>
      </c>
      <c r="H229" s="32" t="s">
        <v>23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5</v>
      </c>
      <c r="E230" s="32" t="n">
        <v>0.7</v>
      </c>
      <c r="F230" s="33" t="s">
        <v>23</v>
      </c>
      <c r="G230" s="33" t="s">
        <v>21</v>
      </c>
      <c r="H230" s="32" t="n">
        <v>60.5740813201911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0373.8549917002</v>
      </c>
      <c r="D239" s="28" t="n">
        <v>1</v>
      </c>
      <c r="E239" s="29" t="n">
        <v>0.103597854034802</v>
      </c>
      <c r="F239" s="30" t="n">
        <v>0.0358470672661617</v>
      </c>
      <c r="G239" s="30" t="s">
        <v>21</v>
      </c>
      <c r="H239" s="28" t="n">
        <v>375.812484048013</v>
      </c>
      <c r="I239" s="29" t="n">
        <v>354.530466310489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n">
        <v>0.5</v>
      </c>
      <c r="E240" s="32" t="n">
        <v>0.103597854034802</v>
      </c>
      <c r="F240" s="33" t="s">
        <v>23</v>
      </c>
      <c r="G240" s="33" t="s">
        <v>21</v>
      </c>
      <c r="H240" s="33" t="n">
        <v>56.4279700221822</v>
      </c>
      <c r="I240" s="33" t="s">
        <v>23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1</v>
      </c>
      <c r="H241" s="32" t="s">
        <v>23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n">
        <v>0.5</v>
      </c>
      <c r="E242" s="32" t="n">
        <v>0.7</v>
      </c>
      <c r="F242" s="33" t="s">
        <v>23</v>
      </c>
      <c r="G242" s="33" t="s">
        <v>21</v>
      </c>
      <c r="H242" s="32" t="n">
        <v>56.4279700221822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9632.8711794004</v>
      </c>
      <c r="D251" s="28" t="n">
        <v>1</v>
      </c>
      <c r="E251" s="29" t="n">
        <v>0.102512335645566</v>
      </c>
      <c r="F251" s="30" t="n">
        <v>0.0372209210430073</v>
      </c>
      <c r="G251" s="30" t="s">
        <v>21</v>
      </c>
      <c r="H251" s="28" t="n">
        <v>378.910392245634</v>
      </c>
      <c r="I251" s="29" t="n">
        <v>351.843155770361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n">
        <v>0.5</v>
      </c>
      <c r="E252" s="32" t="n">
        <v>0.102512335645566</v>
      </c>
      <c r="F252" s="33" t="s">
        <v>23</v>
      </c>
      <c r="G252" s="33" t="s">
        <v>21</v>
      </c>
      <c r="H252" s="33" t="n">
        <v>52.6321302450722</v>
      </c>
      <c r="I252" s="33" t="s">
        <v>23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1</v>
      </c>
      <c r="H253" s="32" t="s">
        <v>23</v>
      </c>
      <c r="I253" s="32" t="s">
        <v>23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n">
        <v>0.5</v>
      </c>
      <c r="E254" s="32" t="n">
        <v>0.7</v>
      </c>
      <c r="F254" s="33" t="s">
        <v>23</v>
      </c>
      <c r="G254" s="33" t="s">
        <v>21</v>
      </c>
      <c r="H254" s="32" t="n">
        <v>52.6321302450722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9536.7932247002</v>
      </c>
      <c r="D263" s="28" t="n">
        <v>1</v>
      </c>
      <c r="E263" s="29" t="n">
        <v>0.10056566214471</v>
      </c>
      <c r="F263" s="30" t="n">
        <v>0.0373462105605021</v>
      </c>
      <c r="G263" s="30" t="s">
        <v>21</v>
      </c>
      <c r="H263" s="28" t="n">
        <v>367.480997721768</v>
      </c>
      <c r="I263" s="29" t="n">
        <v>362.144195724877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n">
        <v>0.5</v>
      </c>
      <c r="E264" s="32" t="n">
        <v>0.10056566214471</v>
      </c>
      <c r="F264" s="33" t="s">
        <v>23</v>
      </c>
      <c r="G264" s="33" t="s">
        <v>21</v>
      </c>
      <c r="H264" s="33" t="n">
        <v>49.1474226789696</v>
      </c>
      <c r="I264" s="33" t="s">
        <v>23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1</v>
      </c>
      <c r="H265" s="32" t="s">
        <v>23</v>
      </c>
      <c r="I265" s="32" t="s">
        <v>23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n">
        <v>0.5</v>
      </c>
      <c r="E266" s="32" t="n">
        <v>0.7</v>
      </c>
      <c r="F266" s="33" t="s">
        <v>23</v>
      </c>
      <c r="G266" s="33" t="s">
        <v>21</v>
      </c>
      <c r="H266" s="32" t="n">
        <v>49.1474226789696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19440.71527</v>
      </c>
      <c r="D275" s="28" t="n">
        <v>1</v>
      </c>
      <c r="E275" s="29" t="n">
        <v>0.0986189886438542</v>
      </c>
      <c r="F275" s="30" t="n">
        <v>0.0373933006786477</v>
      </c>
      <c r="G275" s="30" t="s">
        <v>21</v>
      </c>
      <c r="H275" s="28" t="n">
        <v>364.600322733401</v>
      </c>
      <c r="I275" s="29" t="n">
        <v>362.352188765687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n">
        <v>0.5</v>
      </c>
      <c r="E276" s="32" t="n">
        <v>0.0986189886438542</v>
      </c>
      <c r="F276" s="33" t="s">
        <v>23</v>
      </c>
      <c r="G276" s="33" t="s">
        <v>21</v>
      </c>
      <c r="H276" s="33" t="n">
        <v>45.9416282038621</v>
      </c>
      <c r="I276" s="33" t="s">
        <v>23</v>
      </c>
      <c r="J276" s="34" t="s">
        <v>21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3</v>
      </c>
      <c r="E277" s="32" t="s">
        <v>23</v>
      </c>
      <c r="F277" s="33" t="s">
        <v>23</v>
      </c>
      <c r="G277" s="33" t="s">
        <v>21</v>
      </c>
      <c r="H277" s="32" t="s">
        <v>23</v>
      </c>
      <c r="I277" s="32" t="s">
        <v>23</v>
      </c>
      <c r="J277" s="36" t="s">
        <v>21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n">
        <v>0.5</v>
      </c>
      <c r="E278" s="32" t="n">
        <v>0.7</v>
      </c>
      <c r="F278" s="33" t="s">
        <v>23</v>
      </c>
      <c r="G278" s="33" t="s">
        <v>21</v>
      </c>
      <c r="H278" s="32" t="n">
        <v>45.9416282038621</v>
      </c>
      <c r="I278" s="32" t="s">
        <v>23</v>
      </c>
      <c r="J278" s="36" t="s">
        <v>21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3</v>
      </c>
      <c r="I279" s="39" t="s">
        <v>23</v>
      </c>
      <c r="J279" s="40" t="s">
        <v>23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6686.590842</v>
      </c>
      <c r="D11" s="28" t="n">
        <v>1</v>
      </c>
      <c r="E11" s="29" t="n">
        <v>2168.639831</v>
      </c>
      <c r="F11" s="30" t="n">
        <v>0.0420677536007438</v>
      </c>
      <c r="G11" s="30" t="s">
        <v>23</v>
      </c>
      <c r="H11" s="28" t="n">
        <v>1838</v>
      </c>
      <c r="I11" s="29" t="n">
        <v>126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41300.979705</v>
      </c>
      <c r="D23" s="28" t="n">
        <v>1</v>
      </c>
      <c r="E23" s="29" t="n">
        <v>2228.057062</v>
      </c>
      <c r="F23" s="30" t="n">
        <v>0.0488850389124202</v>
      </c>
      <c r="G23" s="30" t="s">
        <v>23</v>
      </c>
      <c r="H23" s="28" t="n">
        <v>1883</v>
      </c>
      <c r="I23" s="29" t="n">
        <v>136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35915.368568</v>
      </c>
      <c r="D35" s="28" t="n">
        <v>1</v>
      </c>
      <c r="E35" s="29" t="n">
        <v>2246.021525</v>
      </c>
      <c r="F35" s="30" t="n">
        <v>0.0566888237870972</v>
      </c>
      <c r="G35" s="30" t="s">
        <v>23</v>
      </c>
      <c r="H35" s="28" t="n">
        <v>1890</v>
      </c>
      <c r="I35" s="29" t="n">
        <v>14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30557.950432</v>
      </c>
      <c r="D47" s="28" t="n">
        <v>1</v>
      </c>
      <c r="E47" s="29" t="n">
        <v>2222.834674</v>
      </c>
      <c r="F47" s="30" t="n">
        <v>0.0659730110003995</v>
      </c>
      <c r="G47" s="30" t="s">
        <v>23</v>
      </c>
      <c r="H47" s="28" t="n">
        <v>1860</v>
      </c>
      <c r="I47" s="29" t="n">
        <v>156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7958.64532</v>
      </c>
      <c r="D59" s="28" t="n">
        <v>1</v>
      </c>
      <c r="E59" s="29" t="n">
        <v>2167.391085</v>
      </c>
      <c r="F59" s="30" t="n">
        <v>0.0703539094075106</v>
      </c>
      <c r="G59" s="30" t="s">
        <v>23</v>
      </c>
      <c r="H59" s="28" t="n">
        <v>1801</v>
      </c>
      <c r="I59" s="29" t="n">
        <v>166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5359.340208</v>
      </c>
      <c r="D71" s="28" t="n">
        <v>1</v>
      </c>
      <c r="E71" s="29" t="n">
        <v>2095.235363</v>
      </c>
      <c r="F71" s="30" t="n">
        <v>0.0750413845309614</v>
      </c>
      <c r="G71" s="30" t="s">
        <v>23</v>
      </c>
      <c r="H71" s="28" t="n">
        <v>1727</v>
      </c>
      <c r="I71" s="29" t="n">
        <v>176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2760.035097</v>
      </c>
      <c r="D83" s="28" t="n">
        <v>1</v>
      </c>
      <c r="E83" s="29" t="n">
        <v>2007.662898</v>
      </c>
      <c r="F83" s="30" t="n">
        <v>0.080228347285839</v>
      </c>
      <c r="G83" s="30" t="s">
        <v>23</v>
      </c>
      <c r="H83" s="28" t="n">
        <v>1636</v>
      </c>
      <c r="I83" s="29" t="n">
        <v>190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272.448935</v>
      </c>
      <c r="D95" s="28" t="n">
        <v>1</v>
      </c>
      <c r="E95" s="29" t="n">
        <v>1906.151386</v>
      </c>
      <c r="F95" s="30" t="n">
        <v>0.0952800583103668</v>
      </c>
      <c r="G95" s="30" t="s">
        <v>23</v>
      </c>
      <c r="H95" s="28" t="n">
        <v>1481</v>
      </c>
      <c r="I95" s="29" t="n">
        <v>260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6156.166948</v>
      </c>
      <c r="D107" s="28" t="n">
        <v>1</v>
      </c>
      <c r="E107" s="29" t="n">
        <v>1801.415818</v>
      </c>
      <c r="F107" s="30" t="n">
        <v>0.102066288700002</v>
      </c>
      <c r="G107" s="30" t="s">
        <v>23</v>
      </c>
      <c r="H107" s="28" t="n">
        <v>1369</v>
      </c>
      <c r="I107" s="29" t="n">
        <v>280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6868.187704</v>
      </c>
      <c r="D119" s="28" t="n">
        <v>1</v>
      </c>
      <c r="E119" s="29" t="n">
        <v>1703.410402</v>
      </c>
      <c r="F119" s="30" t="n">
        <v>0.0927781945199061</v>
      </c>
      <c r="G119" s="30" t="s">
        <v>23</v>
      </c>
      <c r="H119" s="28" t="n">
        <v>1237</v>
      </c>
      <c r="I119" s="29" t="n">
        <v>328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008</v>
      </c>
      <c r="D131" s="28" t="n">
        <v>1</v>
      </c>
      <c r="E131" s="29" t="n">
        <v>1610.989301</v>
      </c>
      <c r="F131" s="30" t="n">
        <v>0.0925162418790605</v>
      </c>
      <c r="G131" s="30" t="s">
        <v>23</v>
      </c>
      <c r="H131" s="28" t="n">
        <v>1170</v>
      </c>
      <c r="I131" s="29" t="n">
        <v>311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4452.25</v>
      </c>
      <c r="D143" s="28" t="n">
        <v>1</v>
      </c>
      <c r="E143" s="29" t="n">
        <v>1520.147402</v>
      </c>
      <c r="F143" s="30" t="n">
        <v>0.0966631493366085</v>
      </c>
      <c r="G143" s="30" t="s">
        <v>23</v>
      </c>
      <c r="H143" s="28" t="n">
        <v>1104</v>
      </c>
      <c r="I143" s="29" t="n">
        <v>29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2043.3</v>
      </c>
      <c r="D155" s="28" t="n">
        <v>1</v>
      </c>
      <c r="E155" s="29" t="n">
        <v>1441.400077</v>
      </c>
      <c r="F155" s="30" t="n">
        <v>0.110019678991639</v>
      </c>
      <c r="G155" s="30" t="s">
        <v>23</v>
      </c>
      <c r="H155" s="28" t="n">
        <v>1047</v>
      </c>
      <c r="I155" s="29" t="n">
        <v>278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0537.226846</v>
      </c>
      <c r="D167" s="28" t="n">
        <v>1</v>
      </c>
      <c r="E167" s="29" t="n">
        <v>1356.094507</v>
      </c>
      <c r="F167" s="30" t="n">
        <v>0.118247430582079</v>
      </c>
      <c r="G167" s="30" t="s">
        <v>23</v>
      </c>
      <c r="H167" s="28" t="n">
        <v>985</v>
      </c>
      <c r="I167" s="29" t="n">
        <v>261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5909.5205</v>
      </c>
      <c r="D179" s="28" t="n">
        <v>1</v>
      </c>
      <c r="E179" s="29" t="n">
        <v>1355.495476</v>
      </c>
      <c r="F179" s="30" t="n">
        <v>0.199000917248701</v>
      </c>
      <c r="G179" s="30" t="s">
        <v>23</v>
      </c>
      <c r="H179" s="28" t="n">
        <v>929</v>
      </c>
      <c r="I179" s="29" t="n">
        <v>247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078.7227</v>
      </c>
      <c r="D191" s="28" t="n">
        <v>1</v>
      </c>
      <c r="E191" s="29" t="n">
        <v>1202.164472</v>
      </c>
      <c r="F191" s="30" t="n">
        <v>0.271408497567143</v>
      </c>
      <c r="G191" s="30" t="s">
        <v>23</v>
      </c>
      <c r="H191" s="28" t="n">
        <v>855</v>
      </c>
      <c r="I191" s="29" t="n">
        <v>252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948.578</v>
      </c>
      <c r="D203" s="28" t="n">
        <v>1</v>
      </c>
      <c r="E203" s="29" t="n">
        <v>1119.920602</v>
      </c>
      <c r="F203" s="30" t="n">
        <v>1.0879442702656</v>
      </c>
      <c r="G203" s="30" t="s">
        <v>23</v>
      </c>
      <c r="H203" s="28" t="n">
        <v>790</v>
      </c>
      <c r="I203" s="29" t="n">
        <v>242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833.56</v>
      </c>
      <c r="D215" s="28" t="n">
        <v>1</v>
      </c>
      <c r="E215" s="29" t="n">
        <v>1026.12115</v>
      </c>
      <c r="F215" s="30" t="n">
        <v>1.13369163587504</v>
      </c>
      <c r="G215" s="30" t="s">
        <v>23</v>
      </c>
      <c r="H215" s="28" t="n">
        <v>724</v>
      </c>
      <c r="I215" s="29" t="n">
        <v>221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917.2185</v>
      </c>
      <c r="D227" s="28" t="n">
        <v>1</v>
      </c>
      <c r="E227" s="29" t="n">
        <v>943.230489</v>
      </c>
      <c r="F227" s="30" t="n">
        <v>0.947429647352294</v>
      </c>
      <c r="G227" s="30" t="s">
        <v>23</v>
      </c>
      <c r="H227" s="28" t="n">
        <v>668</v>
      </c>
      <c r="I227" s="29" t="n">
        <v>201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425</v>
      </c>
      <c r="D239" s="28" t="n">
        <v>1</v>
      </c>
      <c r="E239" s="29" t="n">
        <v>874</v>
      </c>
      <c r="F239" s="30" t="n">
        <v>0.564912280701754</v>
      </c>
      <c r="G239" s="30" t="s">
        <v>23</v>
      </c>
      <c r="H239" s="28" t="n">
        <v>619</v>
      </c>
      <c r="I239" s="29" t="n">
        <v>186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550</v>
      </c>
      <c r="D251" s="28" t="n">
        <v>1</v>
      </c>
      <c r="E251" s="29" t="n">
        <v>821</v>
      </c>
      <c r="F251" s="30" t="n">
        <v>1.36909090909091</v>
      </c>
      <c r="G251" s="30" t="s">
        <v>23</v>
      </c>
      <c r="H251" s="28" t="n">
        <v>572</v>
      </c>
      <c r="I251" s="29" t="n">
        <v>181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474</v>
      </c>
      <c r="D263" s="28" t="n">
        <v>1</v>
      </c>
      <c r="E263" s="29" t="n">
        <v>0</v>
      </c>
      <c r="F263" s="30" t="n">
        <v>1.4620253164557</v>
      </c>
      <c r="G263" s="30" t="s">
        <v>23</v>
      </c>
      <c r="H263" s="28" t="n">
        <v>526</v>
      </c>
      <c r="I263" s="29" t="n">
        <v>167</v>
      </c>
      <c r="J263" s="31" t="s">
        <v>23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474</v>
      </c>
      <c r="D275" s="28" t="n">
        <v>1</v>
      </c>
      <c r="E275" s="29" t="n">
        <v>0</v>
      </c>
      <c r="F275" s="30" t="n">
        <v>1.35021097046414</v>
      </c>
      <c r="G275" s="30" t="s">
        <v>23</v>
      </c>
      <c r="H275" s="28" t="n">
        <v>486</v>
      </c>
      <c r="I275" s="29" t="n">
        <v>154</v>
      </c>
      <c r="J275" s="31" t="s">
        <v>23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3</v>
      </c>
      <c r="E276" s="32" t="s">
        <v>23</v>
      </c>
      <c r="F276" s="33" t="s">
        <v>23</v>
      </c>
      <c r="G276" s="33" t="s">
        <v>23</v>
      </c>
      <c r="H276" s="33" t="s">
        <v>23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3</v>
      </c>
      <c r="E277" s="32" t="s">
        <v>23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3</v>
      </c>
      <c r="E278" s="32" t="s">
        <v>23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3</v>
      </c>
      <c r="I279" s="39" t="s">
        <v>23</v>
      </c>
      <c r="J279" s="40" t="s">
        <v>23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160.07793327912</v>
      </c>
      <c r="D11" s="28" t="n">
        <v>1</v>
      </c>
      <c r="E11" s="29" t="n">
        <v>14.8046007913825</v>
      </c>
      <c r="F11" s="30" t="n">
        <v>0.00258704420937707</v>
      </c>
      <c r="G11" s="30" t="s">
        <v>21</v>
      </c>
      <c r="H11" s="28" t="n">
        <v>3.00117289971586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624.66906672088</v>
      </c>
      <c r="D12" s="32" t="n">
        <v>0.8</v>
      </c>
      <c r="E12" s="32" t="n">
        <v>14.8046007913825</v>
      </c>
      <c r="F12" s="33" t="n">
        <v>0.0559995460887458</v>
      </c>
      <c r="G12" s="33" t="s">
        <v>30</v>
      </c>
      <c r="H12" s="33" t="n">
        <v>90.9807302807956</v>
      </c>
      <c r="I12" s="33" t="s">
        <v>30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n">
        <v>1624.66906672088</v>
      </c>
      <c r="D13" s="32" t="n">
        <v>0.8</v>
      </c>
      <c r="E13" s="32" t="n">
        <v>14.8046007913825</v>
      </c>
      <c r="F13" s="33" t="n">
        <v>0.0559995460887458</v>
      </c>
      <c r="G13" s="33" t="s">
        <v>21</v>
      </c>
      <c r="H13" s="32" t="n">
        <v>90.9807302807956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s">
        <v>28</v>
      </c>
      <c r="D14" s="32" t="s">
        <v>28</v>
      </c>
      <c r="E14" s="32" t="s">
        <v>28</v>
      </c>
      <c r="F14" s="33" t="s">
        <v>28</v>
      </c>
      <c r="G14" s="33" t="s">
        <v>23</v>
      </c>
      <c r="H14" s="32" t="s">
        <v>28</v>
      </c>
      <c r="I14" s="32" t="s">
        <v>21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12.003525299165</v>
      </c>
      <c r="I15" s="39" t="s">
        <v>29</v>
      </c>
      <c r="J15" s="40" t="s">
        <v>30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198.40938964225</v>
      </c>
      <c r="D23" s="28" t="n">
        <v>1</v>
      </c>
      <c r="E23" s="29" t="n">
        <v>14.8723822551268</v>
      </c>
      <c r="F23" s="30" t="n">
        <v>0.00497181066450184</v>
      </c>
      <c r="G23" s="30" t="s">
        <v>21</v>
      </c>
      <c r="H23" s="28" t="n">
        <v>5.95826458386249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630.77961035775</v>
      </c>
      <c r="D24" s="32" t="n">
        <v>0.8</v>
      </c>
      <c r="E24" s="32" t="n">
        <v>14.8723822551268</v>
      </c>
      <c r="F24" s="33" t="n">
        <v>0.0553607923398338</v>
      </c>
      <c r="G24" s="33" t="s">
        <v>30</v>
      </c>
      <c r="H24" s="33" t="n">
        <v>90.2812513610504</v>
      </c>
      <c r="I24" s="33" t="s">
        <v>30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n">
        <v>1630.77961035775</v>
      </c>
      <c r="D25" s="32" t="n">
        <v>0.8</v>
      </c>
      <c r="E25" s="32" t="n">
        <v>14.8723822551268</v>
      </c>
      <c r="F25" s="33" t="n">
        <v>0.0553607923398338</v>
      </c>
      <c r="G25" s="33" t="s">
        <v>21</v>
      </c>
      <c r="H25" s="32" t="n">
        <v>90.2812513610504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s">
        <v>28</v>
      </c>
      <c r="D26" s="32" t="s">
        <v>28</v>
      </c>
      <c r="E26" s="32" t="s">
        <v>28</v>
      </c>
      <c r="F26" s="33" t="s">
        <v>28</v>
      </c>
      <c r="G26" s="33" t="s">
        <v>23</v>
      </c>
      <c r="H26" s="32" t="s">
        <v>28</v>
      </c>
      <c r="I26" s="32" t="s">
        <v>21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13.0364713879672</v>
      </c>
      <c r="I27" s="39" t="s">
        <v>29</v>
      </c>
      <c r="J27" s="40" t="s">
        <v>30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246.10740198603</v>
      </c>
      <c r="D35" s="28" t="n">
        <v>1</v>
      </c>
      <c r="E35" s="29" t="n">
        <v>15.0177187675691</v>
      </c>
      <c r="F35" s="30" t="n">
        <v>0.00715150977533133</v>
      </c>
      <c r="G35" s="30" t="s">
        <v>21</v>
      </c>
      <c r="H35" s="28" t="n">
        <v>8.91154926641582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733.20759801397</v>
      </c>
      <c r="D36" s="32" t="n">
        <v>0.8</v>
      </c>
      <c r="E36" s="32" t="n">
        <v>15.0177187675691</v>
      </c>
      <c r="F36" s="33" t="n">
        <v>0.0518575289659659</v>
      </c>
      <c r="G36" s="33" t="s">
        <v>30</v>
      </c>
      <c r="H36" s="33" t="n">
        <v>89.8798632180417</v>
      </c>
      <c r="I36" s="33" t="s">
        <v>30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n">
        <v>1733.20759801397</v>
      </c>
      <c r="D37" s="32" t="n">
        <v>0.8</v>
      </c>
      <c r="E37" s="32" t="n">
        <v>15.0177187675691</v>
      </c>
      <c r="F37" s="33" t="n">
        <v>0.0518575289659659</v>
      </c>
      <c r="G37" s="33" t="s">
        <v>21</v>
      </c>
      <c r="H37" s="32" t="n">
        <v>89.8798632180417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s">
        <v>28</v>
      </c>
      <c r="D38" s="32" t="s">
        <v>28</v>
      </c>
      <c r="E38" s="32" t="s">
        <v>28</v>
      </c>
      <c r="F38" s="33" t="s">
        <v>28</v>
      </c>
      <c r="G38" s="33" t="s">
        <v>23</v>
      </c>
      <c r="H38" s="32" t="s">
        <v>28</v>
      </c>
      <c r="I38" s="32" t="s">
        <v>21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14.0202106292252</v>
      </c>
      <c r="I39" s="39" t="s">
        <v>29</v>
      </c>
      <c r="J39" s="40" t="s">
        <v>30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295.0220699646</v>
      </c>
      <c r="D47" s="28" t="n">
        <v>1</v>
      </c>
      <c r="E47" s="29" t="n">
        <v>15.1312154188731</v>
      </c>
      <c r="F47" s="30" t="n">
        <v>0.00915873562648346</v>
      </c>
      <c r="G47" s="30" t="s">
        <v>21</v>
      </c>
      <c r="H47" s="28" t="n">
        <v>11.8607647692671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820.7309300354</v>
      </c>
      <c r="D48" s="32" t="n">
        <v>0.8</v>
      </c>
      <c r="E48" s="32" t="n">
        <v>15.1312154188731</v>
      </c>
      <c r="F48" s="33" t="n">
        <v>0.0492785396921446</v>
      </c>
      <c r="G48" s="33" t="s">
        <v>30</v>
      </c>
      <c r="H48" s="33" t="n">
        <v>89.7229614044651</v>
      </c>
      <c r="I48" s="33" t="s">
        <v>30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n">
        <v>1820.7309300354</v>
      </c>
      <c r="D49" s="32" t="n">
        <v>0.8</v>
      </c>
      <c r="E49" s="32" t="n">
        <v>15.1312154188731</v>
      </c>
      <c r="F49" s="33" t="n">
        <v>0.0492785396921446</v>
      </c>
      <c r="G49" s="33" t="s">
        <v>21</v>
      </c>
      <c r="H49" s="32" t="n">
        <v>89.7229614044651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s">
        <v>28</v>
      </c>
      <c r="D50" s="32" t="s">
        <v>28</v>
      </c>
      <c r="E50" s="32" t="s">
        <v>28</v>
      </c>
      <c r="F50" s="33" t="s">
        <v>28</v>
      </c>
      <c r="G50" s="33" t="s">
        <v>23</v>
      </c>
      <c r="H50" s="32" t="s">
        <v>28</v>
      </c>
      <c r="I50" s="32" t="s">
        <v>21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14.9431631992954</v>
      </c>
      <c r="I51" s="39" t="s">
        <v>29</v>
      </c>
      <c r="J51" s="40" t="s">
        <v>30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406.12473633957</v>
      </c>
      <c r="D59" s="28" t="n">
        <v>1</v>
      </c>
      <c r="E59" s="29" t="n">
        <v>15.2424340200418</v>
      </c>
      <c r="F59" s="30" t="n">
        <v>0.0106471880903237</v>
      </c>
      <c r="G59" s="30" t="s">
        <v>21</v>
      </c>
      <c r="H59" s="28" t="n">
        <v>14.9712745462643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854.25926366043</v>
      </c>
      <c r="D60" s="32" t="n">
        <v>0.8</v>
      </c>
      <c r="E60" s="32" t="n">
        <v>15.2424340200418</v>
      </c>
      <c r="F60" s="33" t="n">
        <v>0.0483609769470721</v>
      </c>
      <c r="G60" s="33" t="s">
        <v>30</v>
      </c>
      <c r="H60" s="33" t="n">
        <v>89.6737895037768</v>
      </c>
      <c r="I60" s="33" t="s">
        <v>30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n">
        <v>1854.25926366043</v>
      </c>
      <c r="D61" s="32" t="n">
        <v>0.8</v>
      </c>
      <c r="E61" s="32" t="n">
        <v>15.2424340200418</v>
      </c>
      <c r="F61" s="33" t="n">
        <v>0.0483609769470721</v>
      </c>
      <c r="G61" s="33" t="s">
        <v>21</v>
      </c>
      <c r="H61" s="32" t="n">
        <v>89.6737895037768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s">
        <v>28</v>
      </c>
      <c r="D62" s="32" t="s">
        <v>28</v>
      </c>
      <c r="E62" s="32" t="s">
        <v>28</v>
      </c>
      <c r="F62" s="33" t="s">
        <v>28</v>
      </c>
      <c r="G62" s="33" t="s">
        <v>23</v>
      </c>
      <c r="H62" s="32" t="s">
        <v>28</v>
      </c>
      <c r="I62" s="32" t="s">
        <v>21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15.8348315340619</v>
      </c>
      <c r="I63" s="39" t="s">
        <v>29</v>
      </c>
      <c r="J63" s="40" t="s">
        <v>30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477.89573923368</v>
      </c>
      <c r="D71" s="28" t="n">
        <v>1</v>
      </c>
      <c r="E71" s="29" t="n">
        <v>15.3363782746454</v>
      </c>
      <c r="F71" s="30" t="n">
        <v>0.0122682195643677</v>
      </c>
      <c r="G71" s="30" t="s">
        <v>21</v>
      </c>
      <c r="H71" s="28" t="n">
        <v>18.1311494221622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11.78426076632</v>
      </c>
      <c r="D72" s="32" t="n">
        <v>0.8</v>
      </c>
      <c r="E72" s="32" t="n">
        <v>15.3363782746454</v>
      </c>
      <c r="F72" s="33" t="n">
        <v>0.0469618651321907</v>
      </c>
      <c r="G72" s="33" t="s">
        <v>30</v>
      </c>
      <c r="H72" s="33" t="n">
        <v>89.780954615953</v>
      </c>
      <c r="I72" s="33" t="s">
        <v>30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n">
        <v>1911.78426076632</v>
      </c>
      <c r="D73" s="32" t="n">
        <v>0.8</v>
      </c>
      <c r="E73" s="32" t="n">
        <v>15.3363782746454</v>
      </c>
      <c r="F73" s="33" t="n">
        <v>0.0469618651321907</v>
      </c>
      <c r="G73" s="33" t="s">
        <v>21</v>
      </c>
      <c r="H73" s="32" t="n">
        <v>89.780954615953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s">
        <v>28</v>
      </c>
      <c r="D74" s="32" t="s">
        <v>28</v>
      </c>
      <c r="E74" s="32" t="s">
        <v>28</v>
      </c>
      <c r="F74" s="33" t="s">
        <v>28</v>
      </c>
      <c r="G74" s="33" t="s">
        <v>23</v>
      </c>
      <c r="H74" s="32" t="s">
        <v>28</v>
      </c>
      <c r="I74" s="32" t="s">
        <v>21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16.8158266352144</v>
      </c>
      <c r="I75" s="39" t="s">
        <v>29</v>
      </c>
      <c r="J75" s="40" t="s">
        <v>30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544.43687952681</v>
      </c>
      <c r="D83" s="28" t="n">
        <v>1</v>
      </c>
      <c r="E83" s="29" t="n">
        <v>15.4283862777092</v>
      </c>
      <c r="F83" s="30" t="n">
        <v>0.0138080742272127</v>
      </c>
      <c r="G83" s="30" t="s">
        <v>21</v>
      </c>
      <c r="H83" s="28" t="n">
        <v>21.3256990717509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973.34312047319</v>
      </c>
      <c r="D84" s="32" t="n">
        <v>0.8</v>
      </c>
      <c r="E84" s="32" t="n">
        <v>15.4283862777092</v>
      </c>
      <c r="F84" s="33" t="n">
        <v>0.0456317760193976</v>
      </c>
      <c r="G84" s="33" t="s">
        <v>30</v>
      </c>
      <c r="H84" s="33" t="n">
        <v>90.0471512828516</v>
      </c>
      <c r="I84" s="33" t="s">
        <v>30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n">
        <v>1973.34312047319</v>
      </c>
      <c r="D85" s="32" t="n">
        <v>0.8</v>
      </c>
      <c r="E85" s="32" t="n">
        <v>15.4283862777092</v>
      </c>
      <c r="F85" s="33" t="n">
        <v>0.0456317760193976</v>
      </c>
      <c r="G85" s="33" t="s">
        <v>21</v>
      </c>
      <c r="H85" s="32" t="n">
        <v>90.0471512828516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s">
        <v>28</v>
      </c>
      <c r="D86" s="32" t="s">
        <v>28</v>
      </c>
      <c r="E86" s="32" t="s">
        <v>28</v>
      </c>
      <c r="F86" s="33" t="s">
        <v>28</v>
      </c>
      <c r="G86" s="33" t="s">
        <v>23</v>
      </c>
      <c r="H86" s="32" t="s">
        <v>28</v>
      </c>
      <c r="I86" s="32" t="s">
        <v>21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17.7855467397373</v>
      </c>
      <c r="I87" s="39" t="s">
        <v>29</v>
      </c>
      <c r="J87" s="40" t="s">
        <v>30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639.61812857764</v>
      </c>
      <c r="D95" s="28" t="n">
        <v>1</v>
      </c>
      <c r="E95" s="29" t="n">
        <v>15.5481554962502</v>
      </c>
      <c r="F95" s="30" t="n">
        <v>0.015023414024284</v>
      </c>
      <c r="G95" s="30" t="s">
        <v>21</v>
      </c>
      <c r="H95" s="28" t="n">
        <v>24.6326619873436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983.06087142236</v>
      </c>
      <c r="D96" s="32" t="n">
        <v>0.8</v>
      </c>
      <c r="E96" s="32" t="n">
        <v>15.5481554962502</v>
      </c>
      <c r="F96" s="33" t="n">
        <v>0.0455582521540898</v>
      </c>
      <c r="G96" s="33" t="s">
        <v>30</v>
      </c>
      <c r="H96" s="33" t="n">
        <v>90.344787217169</v>
      </c>
      <c r="I96" s="33" t="s">
        <v>30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n">
        <v>1983.06087142236</v>
      </c>
      <c r="D97" s="32" t="n">
        <v>0.8</v>
      </c>
      <c r="E97" s="32" t="n">
        <v>15.5481554962502</v>
      </c>
      <c r="F97" s="33" t="n">
        <v>0.0455582521540898</v>
      </c>
      <c r="G97" s="33" t="s">
        <v>21</v>
      </c>
      <c r="H97" s="32" t="n">
        <v>90.344787217169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s">
        <v>28</v>
      </c>
      <c r="D98" s="32" t="s">
        <v>28</v>
      </c>
      <c r="E98" s="32" t="s">
        <v>28</v>
      </c>
      <c r="F98" s="33" t="s">
        <v>28</v>
      </c>
      <c r="G98" s="33" t="s">
        <v>23</v>
      </c>
      <c r="H98" s="32" t="s">
        <v>28</v>
      </c>
      <c r="I98" s="32" t="s">
        <v>21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18.8829729333334</v>
      </c>
      <c r="I99" s="39" t="s">
        <v>29</v>
      </c>
      <c r="J99" s="40" t="s">
        <v>30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799.82486930968</v>
      </c>
      <c r="D107" s="28" t="n">
        <v>1</v>
      </c>
      <c r="E107" s="29" t="n">
        <v>15.644805480326</v>
      </c>
      <c r="F107" s="30" t="n">
        <v>0.0156855885673934</v>
      </c>
      <c r="G107" s="30" t="s">
        <v>21</v>
      </c>
      <c r="H107" s="28" t="n">
        <v>28.1519473139891</v>
      </c>
      <c r="I107" s="29" t="n">
        <v>0.0793650793650794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974.54913069032</v>
      </c>
      <c r="D108" s="32" t="n">
        <v>0.8</v>
      </c>
      <c r="E108" s="32" t="n">
        <v>15.644805480326</v>
      </c>
      <c r="F108" s="33" t="n">
        <v>0.0458991878025374</v>
      </c>
      <c r="G108" s="33" t="s">
        <v>30</v>
      </c>
      <c r="H108" s="33" t="n">
        <v>90.630201374892</v>
      </c>
      <c r="I108" s="33" t="s">
        <v>30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n">
        <v>1974.54913069032</v>
      </c>
      <c r="D109" s="32" t="n">
        <v>0.8</v>
      </c>
      <c r="E109" s="32" t="n">
        <v>15.644805480326</v>
      </c>
      <c r="F109" s="33" t="n">
        <v>0.0458991878025374</v>
      </c>
      <c r="G109" s="33" t="s">
        <v>21</v>
      </c>
      <c r="H109" s="32" t="n">
        <v>90.630201374892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s">
        <v>28</v>
      </c>
      <c r="D110" s="32" t="s">
        <v>28</v>
      </c>
      <c r="E110" s="32" t="s">
        <v>28</v>
      </c>
      <c r="F110" s="33" t="s">
        <v>28</v>
      </c>
      <c r="G110" s="33" t="s">
        <v>23</v>
      </c>
      <c r="H110" s="32" t="s">
        <v>28</v>
      </c>
      <c r="I110" s="32" t="s">
        <v>21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19.9481107813286</v>
      </c>
      <c r="I111" s="39" t="s">
        <v>29</v>
      </c>
      <c r="J111" s="40" t="s">
        <v>30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005.11621411586</v>
      </c>
      <c r="D119" s="28" t="n">
        <v>1</v>
      </c>
      <c r="E119" s="29" t="n">
        <v>15.7405299178601</v>
      </c>
      <c r="F119" s="30" t="n">
        <v>0.0160788953477897</v>
      </c>
      <c r="G119" s="30" t="s">
        <v>21</v>
      </c>
      <c r="H119" s="28" t="n">
        <v>31.9225934494649</v>
      </c>
      <c r="I119" s="29" t="n">
        <v>0.317460317460317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1921.71878588414</v>
      </c>
      <c r="D120" s="32" t="n">
        <v>0.8</v>
      </c>
      <c r="E120" s="32" t="n">
        <v>15.7405299178601</v>
      </c>
      <c r="F120" s="33" t="n">
        <v>0.0472484156516757</v>
      </c>
      <c r="G120" s="33" t="s">
        <v>30</v>
      </c>
      <c r="H120" s="33" t="n">
        <v>90.7981679610876</v>
      </c>
      <c r="I120" s="33" t="s">
        <v>30</v>
      </c>
      <c r="J120" s="34" t="s">
        <v>30</v>
      </c>
    </row>
    <row r="121" customFormat="false" ht="11.25" hidden="false" customHeight="true" outlineLevel="0" collapsed="false">
      <c r="B121" s="35" t="s">
        <v>24</v>
      </c>
      <c r="C121" s="32" t="n">
        <v>1921.71878588414</v>
      </c>
      <c r="D121" s="32" t="n">
        <v>0.8</v>
      </c>
      <c r="E121" s="32" t="n">
        <v>15.7405299178601</v>
      </c>
      <c r="F121" s="33" t="n">
        <v>0.0472484156516757</v>
      </c>
      <c r="G121" s="33" t="s">
        <v>21</v>
      </c>
      <c r="H121" s="32" t="n">
        <v>90.7981679610876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8</v>
      </c>
      <c r="D122" s="32" t="s">
        <v>28</v>
      </c>
      <c r="E122" s="32" t="s">
        <v>28</v>
      </c>
      <c r="F122" s="33" t="s">
        <v>28</v>
      </c>
      <c r="G122" s="33" t="s">
        <v>23</v>
      </c>
      <c r="H122" s="32" t="s">
        <v>28</v>
      </c>
      <c r="I122" s="32" t="s">
        <v>21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21.0241016131039</v>
      </c>
      <c r="I123" s="39" t="s">
        <v>29</v>
      </c>
      <c r="J123" s="40" t="s">
        <v>30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160.64571649927</v>
      </c>
      <c r="D131" s="28" t="n">
        <v>1</v>
      </c>
      <c r="E131" s="29" t="n">
        <v>15.8261092498856</v>
      </c>
      <c r="F131" s="30" t="n">
        <v>0.0168636141430608</v>
      </c>
      <c r="G131" s="30" t="s">
        <v>21</v>
      </c>
      <c r="H131" s="28" t="n">
        <v>36.4362956629008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1909.25328350073</v>
      </c>
      <c r="D132" s="32" t="n">
        <v>0.8</v>
      </c>
      <c r="E132" s="32" t="n">
        <v>15.8261092498856</v>
      </c>
      <c r="F132" s="33" t="n">
        <v>0.0476355224180764</v>
      </c>
      <c r="G132" s="33" t="s">
        <v>30</v>
      </c>
      <c r="H132" s="33" t="n">
        <v>90.948277587985</v>
      </c>
      <c r="I132" s="33" t="s">
        <v>30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n">
        <v>1909.25328350073</v>
      </c>
      <c r="D133" s="32" t="n">
        <v>0.8</v>
      </c>
      <c r="E133" s="32" t="n">
        <v>15.8261092498856</v>
      </c>
      <c r="F133" s="33" t="n">
        <v>0.0476355224180764</v>
      </c>
      <c r="G133" s="33" t="s">
        <v>21</v>
      </c>
      <c r="H133" s="32" t="n">
        <v>90.948277587985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8</v>
      </c>
      <c r="D134" s="32" t="s">
        <v>28</v>
      </c>
      <c r="E134" s="32" t="s">
        <v>28</v>
      </c>
      <c r="F134" s="33" t="s">
        <v>28</v>
      </c>
      <c r="G134" s="33" t="s">
        <v>23</v>
      </c>
      <c r="H134" s="32" t="s">
        <v>28</v>
      </c>
      <c r="I134" s="32" t="s">
        <v>21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22.2066272063071</v>
      </c>
      <c r="I135" s="39" t="s">
        <v>29</v>
      </c>
      <c r="J135" s="40" t="s">
        <v>30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336.78</v>
      </c>
      <c r="D143" s="28" t="n">
        <v>1</v>
      </c>
      <c r="E143" s="29" t="n">
        <v>15.4486781332692</v>
      </c>
      <c r="F143" s="30" t="n">
        <v>0.0184944581803592</v>
      </c>
      <c r="G143" s="30" t="s">
        <v>21</v>
      </c>
      <c r="H143" s="28" t="n">
        <v>19.4476387168584</v>
      </c>
      <c r="I143" s="29" t="n">
        <v>23.769841269841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1820.22</v>
      </c>
      <c r="D144" s="32" t="n">
        <v>0.8</v>
      </c>
      <c r="E144" s="32" t="n">
        <v>15.4486781332692</v>
      </c>
      <c r="F144" s="33" t="n">
        <v>0.0498944131666655</v>
      </c>
      <c r="G144" s="33" t="s">
        <v>30</v>
      </c>
      <c r="H144" s="33" t="n">
        <v>90.8188087342279</v>
      </c>
      <c r="I144" s="33" t="s">
        <v>30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n">
        <v>1820.22</v>
      </c>
      <c r="D145" s="32" t="n">
        <v>0.8</v>
      </c>
      <c r="E145" s="32" t="n">
        <v>15.4486781332692</v>
      </c>
      <c r="F145" s="33" t="n">
        <v>0.0498944131666655</v>
      </c>
      <c r="G145" s="33" t="s">
        <v>21</v>
      </c>
      <c r="H145" s="32" t="n">
        <v>90.8188087342279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8</v>
      </c>
      <c r="D146" s="32" t="s">
        <v>28</v>
      </c>
      <c r="E146" s="32" t="s">
        <v>28</v>
      </c>
      <c r="F146" s="33" t="s">
        <v>28</v>
      </c>
      <c r="G146" s="33" t="s">
        <v>23</v>
      </c>
      <c r="H146" s="32" t="s">
        <v>28</v>
      </c>
      <c r="I146" s="32" t="s">
        <v>21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23.4310466438145</v>
      </c>
      <c r="I147" s="39" t="s">
        <v>29</v>
      </c>
      <c r="J147" s="40" t="s">
        <v>30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379.56</v>
      </c>
      <c r="D155" s="28" t="n">
        <v>1</v>
      </c>
      <c r="E155" s="29" t="n">
        <v>15.510364436549</v>
      </c>
      <c r="F155" s="30" t="n">
        <v>0.0199692661369846</v>
      </c>
      <c r="G155" s="30" t="s">
        <v>21</v>
      </c>
      <c r="H155" s="28" t="n">
        <v>23.9069558178119</v>
      </c>
      <c r="I155" s="29" t="n">
        <v>23.6111111111111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1853.55</v>
      </c>
      <c r="D156" s="32" t="n">
        <v>0.8</v>
      </c>
      <c r="E156" s="32" t="n">
        <v>15.510364436549</v>
      </c>
      <c r="F156" s="33" t="n">
        <v>0.0489802335298076</v>
      </c>
      <c r="G156" s="33" t="s">
        <v>30</v>
      </c>
      <c r="H156" s="33" t="n">
        <v>90.7873118591749</v>
      </c>
      <c r="I156" s="33" t="s">
        <v>30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n">
        <v>1853.55</v>
      </c>
      <c r="D157" s="32" t="n">
        <v>0.8</v>
      </c>
      <c r="E157" s="32" t="n">
        <v>15.510364436549</v>
      </c>
      <c r="F157" s="33" t="n">
        <v>0.0489802335298076</v>
      </c>
      <c r="G157" s="33" t="s">
        <v>21</v>
      </c>
      <c r="H157" s="32" t="n">
        <v>90.7873118591749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8</v>
      </c>
      <c r="D158" s="32" t="s">
        <v>28</v>
      </c>
      <c r="E158" s="32" t="s">
        <v>28</v>
      </c>
      <c r="F158" s="33" t="s">
        <v>28</v>
      </c>
      <c r="G158" s="33" t="s">
        <v>23</v>
      </c>
      <c r="H158" s="32" t="s">
        <v>28</v>
      </c>
      <c r="I158" s="32" t="s">
        <v>21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24.8186469829592</v>
      </c>
      <c r="I159" s="39" t="s">
        <v>29</v>
      </c>
      <c r="J159" s="40" t="s">
        <v>30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423.82</v>
      </c>
      <c r="D167" s="28" t="n">
        <v>1</v>
      </c>
      <c r="E167" s="29" t="n">
        <v>15.7282801940738</v>
      </c>
      <c r="F167" s="30" t="n">
        <v>0.0212255020750932</v>
      </c>
      <c r="G167" s="30" t="s">
        <v>21</v>
      </c>
      <c r="H167" s="28" t="n">
        <v>31.4071138999699</v>
      </c>
      <c r="I167" s="29" t="n">
        <v>20.0396825396825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1904.43</v>
      </c>
      <c r="D168" s="32" t="n">
        <v>0.8</v>
      </c>
      <c r="E168" s="32" t="n">
        <v>15.7282801940738</v>
      </c>
      <c r="F168" s="33" t="n">
        <v>0.0477435814931239</v>
      </c>
      <c r="G168" s="33" t="s">
        <v>30</v>
      </c>
      <c r="H168" s="33" t="n">
        <v>90.9243089029499</v>
      </c>
      <c r="I168" s="33" t="s">
        <v>30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n">
        <v>1904.43</v>
      </c>
      <c r="D169" s="32" t="n">
        <v>0.8</v>
      </c>
      <c r="E169" s="32" t="n">
        <v>15.7282801940738</v>
      </c>
      <c r="F169" s="33" t="n">
        <v>0.0477435814931239</v>
      </c>
      <c r="G169" s="33" t="s">
        <v>21</v>
      </c>
      <c r="H169" s="32" t="n">
        <v>90.9243089029499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8</v>
      </c>
      <c r="D170" s="32" t="s">
        <v>28</v>
      </c>
      <c r="E170" s="32" t="s">
        <v>28</v>
      </c>
      <c r="F170" s="33" t="s">
        <v>28</v>
      </c>
      <c r="G170" s="33" t="s">
        <v>23</v>
      </c>
      <c r="H170" s="32" t="s">
        <v>28</v>
      </c>
      <c r="I170" s="32" t="s">
        <v>21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26.2587942118409</v>
      </c>
      <c r="I171" s="39" t="s">
        <v>29</v>
      </c>
      <c r="J171" s="40" t="s">
        <v>30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705.275</v>
      </c>
      <c r="D179" s="28" t="n">
        <v>1</v>
      </c>
      <c r="E179" s="29" t="n">
        <v>15.6223817753061</v>
      </c>
      <c r="F179" s="30" t="n">
        <v>0.0209062099363502</v>
      </c>
      <c r="G179" s="30" t="s">
        <v>21</v>
      </c>
      <c r="H179" s="28" t="n">
        <v>33.5014915300043</v>
      </c>
      <c r="I179" s="29" t="n">
        <v>23.0555555555556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592.981</v>
      </c>
      <c r="D180" s="32" t="n">
        <v>0.8</v>
      </c>
      <c r="E180" s="32" t="n">
        <v>15.6223817753061</v>
      </c>
      <c r="F180" s="33" t="n">
        <v>0.0566884915231536</v>
      </c>
      <c r="G180" s="33" t="s">
        <v>30</v>
      </c>
      <c r="H180" s="33" t="n">
        <v>90.3036899150447</v>
      </c>
      <c r="I180" s="33" t="s">
        <v>30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n">
        <v>1592.981</v>
      </c>
      <c r="D181" s="32" t="n">
        <v>0.8</v>
      </c>
      <c r="E181" s="32" t="n">
        <v>15.6223817753061</v>
      </c>
      <c r="F181" s="33" t="n">
        <v>0.0566884915231536</v>
      </c>
      <c r="G181" s="33" t="s">
        <v>21</v>
      </c>
      <c r="H181" s="32" t="n">
        <v>90.3036899150447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8</v>
      </c>
      <c r="D182" s="32" t="s">
        <v>28</v>
      </c>
      <c r="E182" s="32" t="s">
        <v>28</v>
      </c>
      <c r="F182" s="33" t="s">
        <v>28</v>
      </c>
      <c r="G182" s="33" t="s">
        <v>23</v>
      </c>
      <c r="H182" s="32" t="s">
        <v>28</v>
      </c>
      <c r="I182" s="32" t="s">
        <v>21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27.7812656236024</v>
      </c>
      <c r="I183" s="39" t="s">
        <v>29</v>
      </c>
      <c r="J183" s="40" t="s">
        <v>30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824.035</v>
      </c>
      <c r="D191" s="28" t="n">
        <v>1</v>
      </c>
      <c r="E191" s="29" t="n">
        <v>15.6672325464427</v>
      </c>
      <c r="F191" s="30" t="n">
        <v>0.0216463306573771</v>
      </c>
      <c r="G191" s="30" t="s">
        <v>21</v>
      </c>
      <c r="H191" s="28" t="n">
        <v>41.4871382551487</v>
      </c>
      <c r="I191" s="29" t="n">
        <v>19.6428571428571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1470.505</v>
      </c>
      <c r="D192" s="32" t="n">
        <v>0.8</v>
      </c>
      <c r="E192" s="32" t="n">
        <v>15.6672325464427</v>
      </c>
      <c r="F192" s="33" t="n">
        <v>0.0608201329523449</v>
      </c>
      <c r="G192" s="33" t="s">
        <v>30</v>
      </c>
      <c r="H192" s="33" t="n">
        <v>89.4363096070879</v>
      </c>
      <c r="I192" s="33" t="s">
        <v>30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n">
        <v>1470.505</v>
      </c>
      <c r="D193" s="32" t="n">
        <v>0.8</v>
      </c>
      <c r="E193" s="32" t="n">
        <v>15.6672325464427</v>
      </c>
      <c r="F193" s="33" t="n">
        <v>0.0608201329523449</v>
      </c>
      <c r="G193" s="33" t="s">
        <v>21</v>
      </c>
      <c r="H193" s="32" t="n">
        <v>89.4363096070879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8</v>
      </c>
      <c r="D194" s="32" t="s">
        <v>28</v>
      </c>
      <c r="E194" s="32" t="s">
        <v>28</v>
      </c>
      <c r="F194" s="33" t="s">
        <v>28</v>
      </c>
      <c r="G194" s="33" t="s">
        <v>23</v>
      </c>
      <c r="H194" s="32" t="s">
        <v>28</v>
      </c>
      <c r="I194" s="32" t="s">
        <v>21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29.8251869232977</v>
      </c>
      <c r="I195" s="39" t="s">
        <v>29</v>
      </c>
      <c r="J195" s="40" t="s">
        <v>30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875.513</v>
      </c>
      <c r="D203" s="28" t="n">
        <v>1</v>
      </c>
      <c r="E203" s="29" t="n">
        <v>15.8622105079838</v>
      </c>
      <c r="F203" s="30" t="n">
        <v>0.0229364619446023</v>
      </c>
      <c r="G203" s="30" t="s">
        <v>21</v>
      </c>
      <c r="H203" s="28" t="n">
        <v>46.7279040195186</v>
      </c>
      <c r="I203" s="29" t="n">
        <v>19.2261904761905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1419.545</v>
      </c>
      <c r="D204" s="32" t="n">
        <v>0.8</v>
      </c>
      <c r="E204" s="32" t="n">
        <v>15.8622105079838</v>
      </c>
      <c r="F204" s="33" t="n">
        <v>0.0623554726477887</v>
      </c>
      <c r="G204" s="33" t="s">
        <v>30</v>
      </c>
      <c r="H204" s="33" t="n">
        <v>88.5163994198052</v>
      </c>
      <c r="I204" s="33" t="s">
        <v>30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n">
        <v>1419.545</v>
      </c>
      <c r="D205" s="32" t="n">
        <v>0.8</v>
      </c>
      <c r="E205" s="32" t="n">
        <v>15.8622105079838</v>
      </c>
      <c r="F205" s="33" t="n">
        <v>0.0623554726477887</v>
      </c>
      <c r="G205" s="33" t="s">
        <v>21</v>
      </c>
      <c r="H205" s="32" t="n">
        <v>88.5163994198052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8</v>
      </c>
      <c r="D206" s="32" t="s">
        <v>28</v>
      </c>
      <c r="E206" s="32" t="s">
        <v>28</v>
      </c>
      <c r="F206" s="33" t="s">
        <v>28</v>
      </c>
      <c r="G206" s="33" t="s">
        <v>23</v>
      </c>
      <c r="H206" s="32" t="s">
        <v>28</v>
      </c>
      <c r="I206" s="32" t="s">
        <v>21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31.9420119375373</v>
      </c>
      <c r="I207" s="39" t="s">
        <v>29</v>
      </c>
      <c r="J207" s="40" t="s">
        <v>30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805.06717</v>
      </c>
      <c r="D215" s="28" t="n">
        <v>1</v>
      </c>
      <c r="E215" s="29" t="n">
        <v>12.4528584973738</v>
      </c>
      <c r="F215" s="30" t="n">
        <v>0.0248297089004621</v>
      </c>
      <c r="G215" s="30" t="s">
        <v>21</v>
      </c>
      <c r="H215" s="28" t="n">
        <v>45.0656679440097</v>
      </c>
      <c r="I215" s="29" t="n">
        <v>24.583333333333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1194.25083</v>
      </c>
      <c r="D216" s="32" t="n">
        <v>0.8</v>
      </c>
      <c r="E216" s="32" t="n">
        <v>12.4528584973738</v>
      </c>
      <c r="F216" s="33" t="n">
        <v>0.0725309311589948</v>
      </c>
      <c r="G216" s="33" t="s">
        <v>30</v>
      </c>
      <c r="H216" s="33" t="n">
        <v>86.6201247373024</v>
      </c>
      <c r="I216" s="33" t="s">
        <v>30</v>
      </c>
      <c r="J216" s="34" t="s">
        <v>30</v>
      </c>
    </row>
    <row r="217" customFormat="false" ht="11.25" hidden="false" customHeight="true" outlineLevel="0" collapsed="false">
      <c r="B217" s="35" t="s">
        <v>24</v>
      </c>
      <c r="C217" s="32" t="n">
        <v>1194.25083</v>
      </c>
      <c r="D217" s="32" t="n">
        <v>0.8</v>
      </c>
      <c r="E217" s="32" t="n">
        <v>12.4528584973738</v>
      </c>
      <c r="F217" s="33" t="n">
        <v>0.0725309311589948</v>
      </c>
      <c r="G217" s="33" t="s">
        <v>21</v>
      </c>
      <c r="H217" s="32" t="n">
        <v>86.6201247373024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8</v>
      </c>
      <c r="D218" s="32" t="s">
        <v>28</v>
      </c>
      <c r="E218" s="32" t="s">
        <v>28</v>
      </c>
      <c r="F218" s="33" t="s">
        <v>28</v>
      </c>
      <c r="G218" s="33" t="s">
        <v>23</v>
      </c>
      <c r="H218" s="32" t="s">
        <v>28</v>
      </c>
      <c r="I218" s="32" t="s">
        <v>21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33.2925578754584</v>
      </c>
      <c r="I219" s="39" t="s">
        <v>29</v>
      </c>
      <c r="J219" s="40" t="s">
        <v>30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227.58576</v>
      </c>
      <c r="D227" s="28" t="n">
        <v>1</v>
      </c>
      <c r="E227" s="29" t="n">
        <v>13.4350518915476</v>
      </c>
      <c r="F227" s="30" t="n">
        <v>0.0228913482561818</v>
      </c>
      <c r="G227" s="30" t="s">
        <v>21</v>
      </c>
      <c r="H227" s="28" t="n">
        <v>50.3718848969483</v>
      </c>
      <c r="I227" s="29" t="n">
        <v>23.5119047619048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952.80604</v>
      </c>
      <c r="D228" s="32" t="n">
        <v>0.8</v>
      </c>
      <c r="E228" s="32" t="n">
        <v>13.4350518915476</v>
      </c>
      <c r="F228" s="33" t="n">
        <v>0.0886217183781957</v>
      </c>
      <c r="G228" s="33" t="s">
        <v>30</v>
      </c>
      <c r="H228" s="33" t="n">
        <v>84.4393085459239</v>
      </c>
      <c r="I228" s="33" t="s">
        <v>30</v>
      </c>
      <c r="J228" s="34" t="s">
        <v>30</v>
      </c>
    </row>
    <row r="229" customFormat="false" ht="11.25" hidden="false" customHeight="true" outlineLevel="0" collapsed="false">
      <c r="B229" s="35" t="s">
        <v>24</v>
      </c>
      <c r="C229" s="32" t="n">
        <v>952.80604</v>
      </c>
      <c r="D229" s="32" t="n">
        <v>0.8</v>
      </c>
      <c r="E229" s="32" t="n">
        <v>13.4350518915476</v>
      </c>
      <c r="F229" s="33" t="n">
        <v>0.0886217183781957</v>
      </c>
      <c r="G229" s="33" t="s">
        <v>21</v>
      </c>
      <c r="H229" s="32" t="n">
        <v>84.4393085459239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8</v>
      </c>
      <c r="D230" s="32" t="s">
        <v>28</v>
      </c>
      <c r="E230" s="32" t="s">
        <v>28</v>
      </c>
      <c r="F230" s="33" t="s">
        <v>28</v>
      </c>
      <c r="G230" s="33" t="s">
        <v>23</v>
      </c>
      <c r="H230" s="32" t="s">
        <v>28</v>
      </c>
      <c r="I230" s="32" t="s">
        <v>21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34.6222993625293</v>
      </c>
      <c r="I231" s="39" t="s">
        <v>29</v>
      </c>
      <c r="J231" s="40" t="s">
        <v>30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939.36</v>
      </c>
      <c r="D239" s="28" t="n">
        <v>1</v>
      </c>
      <c r="E239" s="29" t="n">
        <v>12.8403585587331</v>
      </c>
      <c r="F239" s="30" t="n">
        <v>0.0205388309532583</v>
      </c>
      <c r="G239" s="30" t="s">
        <v>21</v>
      </c>
      <c r="H239" s="28" t="n">
        <v>42.4773094214878</v>
      </c>
      <c r="I239" s="29" t="n">
        <v>38.4325396825397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241.545</v>
      </c>
      <c r="D240" s="32" t="n">
        <v>0.8</v>
      </c>
      <c r="E240" s="32" t="n">
        <v>12.8403585587331</v>
      </c>
      <c r="F240" s="33" t="n">
        <v>0.334744357067081</v>
      </c>
      <c r="G240" s="33" t="s">
        <v>30</v>
      </c>
      <c r="H240" s="33" t="n">
        <v>80.8558257277681</v>
      </c>
      <c r="I240" s="33" t="s">
        <v>30</v>
      </c>
      <c r="J240" s="34" t="s">
        <v>30</v>
      </c>
    </row>
    <row r="241" customFormat="false" ht="11.25" hidden="false" customHeight="true" outlineLevel="0" collapsed="false">
      <c r="B241" s="35" t="s">
        <v>24</v>
      </c>
      <c r="C241" s="32" t="n">
        <v>241.545</v>
      </c>
      <c r="D241" s="32" t="n">
        <v>0.8</v>
      </c>
      <c r="E241" s="32" t="n">
        <v>12.8403585587331</v>
      </c>
      <c r="F241" s="33" t="n">
        <v>0.334744357067081</v>
      </c>
      <c r="G241" s="33" t="s">
        <v>21</v>
      </c>
      <c r="H241" s="32" t="n">
        <v>80.8558257277681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8</v>
      </c>
      <c r="D242" s="32" t="s">
        <v>28</v>
      </c>
      <c r="E242" s="32" t="s">
        <v>28</v>
      </c>
      <c r="F242" s="33" t="s">
        <v>28</v>
      </c>
      <c r="G242" s="33" t="s">
        <v>23</v>
      </c>
      <c r="H242" s="32" t="s">
        <v>28</v>
      </c>
      <c r="I242" s="32" t="s">
        <v>21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36.0923684983003</v>
      </c>
      <c r="I243" s="39" t="s">
        <v>29</v>
      </c>
      <c r="J243" s="40" t="s">
        <v>30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4563.638</v>
      </c>
      <c r="D251" s="28" t="n">
        <v>1</v>
      </c>
      <c r="E251" s="29" t="n">
        <v>13.870261893154</v>
      </c>
      <c r="F251" s="30" t="n">
        <v>0.0192052236628744</v>
      </c>
      <c r="G251" s="30" t="s">
        <v>21</v>
      </c>
      <c r="H251" s="28" t="n">
        <v>54.0147361254406</v>
      </c>
      <c r="I251" s="29" t="n">
        <v>33.6309523809524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n">
        <v>314</v>
      </c>
      <c r="D252" s="32" t="n">
        <v>0.8</v>
      </c>
      <c r="E252" s="32" t="n">
        <v>13.870261893154</v>
      </c>
      <c r="F252" s="33" t="n">
        <v>0.247231840808673</v>
      </c>
      <c r="G252" s="33" t="s">
        <v>30</v>
      </c>
      <c r="H252" s="33" t="n">
        <v>77.6307980139233</v>
      </c>
      <c r="I252" s="33" t="s">
        <v>30</v>
      </c>
      <c r="J252" s="34" t="s">
        <v>30</v>
      </c>
    </row>
    <row r="253" customFormat="false" ht="11.25" hidden="false" customHeight="true" outlineLevel="0" collapsed="false">
      <c r="B253" s="35" t="s">
        <v>24</v>
      </c>
      <c r="C253" s="32" t="n">
        <v>314</v>
      </c>
      <c r="D253" s="32" t="n">
        <v>0.8</v>
      </c>
      <c r="E253" s="32" t="n">
        <v>13.870261893154</v>
      </c>
      <c r="F253" s="33" t="n">
        <v>0.247231840808673</v>
      </c>
      <c r="G253" s="33" t="s">
        <v>21</v>
      </c>
      <c r="H253" s="32" t="n">
        <v>77.6307980139233</v>
      </c>
      <c r="I253" s="32" t="s">
        <v>23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8</v>
      </c>
      <c r="D254" s="32" t="s">
        <v>28</v>
      </c>
      <c r="E254" s="32" t="s">
        <v>28</v>
      </c>
      <c r="F254" s="33" t="s">
        <v>28</v>
      </c>
      <c r="G254" s="33" t="s">
        <v>23</v>
      </c>
      <c r="H254" s="32" t="s">
        <v>28</v>
      </c>
      <c r="I254" s="32" t="s">
        <v>21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36.367275029948</v>
      </c>
      <c r="I255" s="39" t="s">
        <v>29</v>
      </c>
      <c r="J255" s="40" t="s">
        <v>30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4312.79</v>
      </c>
      <c r="D263" s="28" t="n">
        <v>1</v>
      </c>
      <c r="E263" s="29" t="n">
        <v>13.9001964829253</v>
      </c>
      <c r="F263" s="30" t="n">
        <v>0.0220565699542513</v>
      </c>
      <c r="G263" s="30" t="s">
        <v>21</v>
      </c>
      <c r="H263" s="28" t="n">
        <v>49.1332908409321</v>
      </c>
      <c r="I263" s="29" t="n">
        <v>45.9920634920635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n">
        <v>265.674</v>
      </c>
      <c r="D264" s="32" t="n">
        <v>0.8</v>
      </c>
      <c r="E264" s="32" t="n">
        <v>13.9001964829253</v>
      </c>
      <c r="F264" s="33" t="n">
        <v>0.280275865811219</v>
      </c>
      <c r="G264" s="33" t="s">
        <v>30</v>
      </c>
      <c r="H264" s="33" t="n">
        <v>74.4620103735297</v>
      </c>
      <c r="I264" s="33" t="s">
        <v>30</v>
      </c>
      <c r="J264" s="34" t="s">
        <v>30</v>
      </c>
    </row>
    <row r="265" customFormat="false" ht="11.25" hidden="false" customHeight="true" outlineLevel="0" collapsed="false">
      <c r="B265" s="35" t="s">
        <v>24</v>
      </c>
      <c r="C265" s="32" t="n">
        <v>265.674</v>
      </c>
      <c r="D265" s="32" t="n">
        <v>0.8</v>
      </c>
      <c r="E265" s="32" t="n">
        <v>13.9001964829253</v>
      </c>
      <c r="F265" s="33" t="n">
        <v>0.280275865811219</v>
      </c>
      <c r="G265" s="33" t="s">
        <v>21</v>
      </c>
      <c r="H265" s="32" t="n">
        <v>74.4620103735297</v>
      </c>
      <c r="I265" s="32" t="s">
        <v>23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s">
        <v>28</v>
      </c>
      <c r="D266" s="32" t="s">
        <v>28</v>
      </c>
      <c r="E266" s="32" t="s">
        <v>28</v>
      </c>
      <c r="F266" s="33" t="s">
        <v>28</v>
      </c>
      <c r="G266" s="33" t="s">
        <v>23</v>
      </c>
      <c r="H266" s="32" t="s">
        <v>28</v>
      </c>
      <c r="I266" s="32" t="s">
        <v>21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n">
        <v>36.351225305678</v>
      </c>
      <c r="I267" s="39" t="s">
        <v>29</v>
      </c>
      <c r="J267" s="40" t="s">
        <v>30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4241.83074</v>
      </c>
      <c r="D275" s="28" t="n">
        <v>1</v>
      </c>
      <c r="E275" s="29" t="n">
        <v>14.7683265738094</v>
      </c>
      <c r="F275" s="30" t="n">
        <v>0.0241646121956602</v>
      </c>
      <c r="G275" s="30" t="s">
        <v>21</v>
      </c>
      <c r="H275" s="28" t="n">
        <v>44.843464673</v>
      </c>
      <c r="I275" s="29" t="n">
        <v>57.6587301587302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n">
        <v>265.00048</v>
      </c>
      <c r="D276" s="32" t="n">
        <v>0.8</v>
      </c>
      <c r="E276" s="32" t="n">
        <v>14.7683265738094</v>
      </c>
      <c r="F276" s="33" t="n">
        <v>0.269712740019253</v>
      </c>
      <c r="G276" s="33" t="s">
        <v>30</v>
      </c>
      <c r="H276" s="33" t="n">
        <v>71.4740055672172</v>
      </c>
      <c r="I276" s="33" t="s">
        <v>30</v>
      </c>
      <c r="J276" s="34" t="s">
        <v>30</v>
      </c>
    </row>
    <row r="277" customFormat="false" ht="11.25" hidden="false" customHeight="true" outlineLevel="0" collapsed="false">
      <c r="B277" s="35" t="s">
        <v>24</v>
      </c>
      <c r="C277" s="32" t="n">
        <v>265.00048</v>
      </c>
      <c r="D277" s="32" t="n">
        <v>0.8</v>
      </c>
      <c r="E277" s="32" t="n">
        <v>14.7683265738094</v>
      </c>
      <c r="F277" s="33" t="n">
        <v>0.269712740019253</v>
      </c>
      <c r="G277" s="33" t="s">
        <v>21</v>
      </c>
      <c r="H277" s="32" t="n">
        <v>71.4740055672172</v>
      </c>
      <c r="I277" s="32" t="s">
        <v>23</v>
      </c>
      <c r="J277" s="36" t="s">
        <v>21</v>
      </c>
    </row>
    <row r="278" customFormat="false" ht="11.25" hidden="false" customHeight="true" outlineLevel="0" collapsed="false">
      <c r="B278" s="35" t="s">
        <v>25</v>
      </c>
      <c r="C278" s="32" t="s">
        <v>28</v>
      </c>
      <c r="D278" s="32" t="s">
        <v>28</v>
      </c>
      <c r="E278" s="32" t="s">
        <v>28</v>
      </c>
      <c r="F278" s="33" t="s">
        <v>28</v>
      </c>
      <c r="G278" s="33" t="s">
        <v>23</v>
      </c>
      <c r="H278" s="32" t="s">
        <v>28</v>
      </c>
      <c r="I278" s="32" t="s">
        <v>21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n">
        <v>36.2641270063643</v>
      </c>
      <c r="I279" s="39" t="s">
        <v>29</v>
      </c>
      <c r="J279" s="40" t="s">
        <v>30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1</v>
      </c>
      <c r="E11" s="29" t="s">
        <v>21</v>
      </c>
      <c r="F11" s="30" t="s">
        <v>23</v>
      </c>
      <c r="G11" s="30" t="s">
        <v>21</v>
      </c>
      <c r="H11" s="28" t="s">
        <v>23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878.35837489541</v>
      </c>
      <c r="D12" s="32" t="n">
        <v>0.642360056986515</v>
      </c>
      <c r="E12" s="32" t="n">
        <v>56.0590014246629</v>
      </c>
      <c r="F12" s="33" t="n">
        <v>0.0297384656643101</v>
      </c>
      <c r="G12" s="33" t="s">
        <v>21</v>
      </c>
      <c r="H12" s="33" t="n">
        <v>55.8594960370964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138.09760695187</v>
      </c>
      <c r="D13" s="32" t="n">
        <v>0.6</v>
      </c>
      <c r="E13" s="32" t="n">
        <v>60</v>
      </c>
      <c r="F13" s="33" t="n">
        <v>0.0305229008373702</v>
      </c>
      <c r="G13" s="33" t="s">
        <v>21</v>
      </c>
      <c r="H13" s="32" t="n">
        <v>34.7380404002403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740.260767943538</v>
      </c>
      <c r="D14" s="32" t="n">
        <v>0.4</v>
      </c>
      <c r="E14" s="32" t="n">
        <v>50</v>
      </c>
      <c r="F14" s="33" t="n">
        <v>0.0285324530915396</v>
      </c>
      <c r="G14" s="33" t="s">
        <v>21</v>
      </c>
      <c r="H14" s="32" t="n">
        <v>21.1214556368561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1</v>
      </c>
      <c r="E23" s="29" t="s">
        <v>21</v>
      </c>
      <c r="F23" s="30" t="s">
        <v>23</v>
      </c>
      <c r="G23" s="30" t="s">
        <v>21</v>
      </c>
      <c r="H23" s="28" t="s">
        <v>23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862.17232251748</v>
      </c>
      <c r="D24" s="32" t="n">
        <v>0.650278579025747</v>
      </c>
      <c r="E24" s="32" t="n">
        <v>56.2569644756437</v>
      </c>
      <c r="F24" s="33" t="n">
        <v>0.0320093031992864</v>
      </c>
      <c r="G24" s="33" t="s">
        <v>21</v>
      </c>
      <c r="H24" s="33" t="n">
        <v>59.6068384807812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165.15460695187</v>
      </c>
      <c r="D25" s="32" t="n">
        <v>0.6</v>
      </c>
      <c r="E25" s="32" t="n">
        <v>60</v>
      </c>
      <c r="F25" s="33" t="n">
        <v>0.0324954966997123</v>
      </c>
      <c r="G25" s="33" t="s">
        <v>21</v>
      </c>
      <c r="H25" s="32" t="n">
        <v>37.8622776848591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697.017715565605</v>
      </c>
      <c r="D26" s="32" t="n">
        <v>0.4</v>
      </c>
      <c r="E26" s="32" t="n">
        <v>50</v>
      </c>
      <c r="F26" s="33" t="n">
        <v>0.0311965683372583</v>
      </c>
      <c r="G26" s="33" t="s">
        <v>21</v>
      </c>
      <c r="H26" s="32" t="n">
        <v>21.7445607959221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1</v>
      </c>
      <c r="E35" s="29" t="s">
        <v>21</v>
      </c>
      <c r="F35" s="30" t="s">
        <v>23</v>
      </c>
      <c r="G35" s="30" t="s">
        <v>21</v>
      </c>
      <c r="H35" s="28" t="s">
        <v>23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843.98574357011</v>
      </c>
      <c r="D36" s="32" t="n">
        <v>0.644010478036346</v>
      </c>
      <c r="E36" s="32" t="n">
        <v>56.1002619509086</v>
      </c>
      <c r="F36" s="33" t="n">
        <v>0.0338931644493092</v>
      </c>
      <c r="G36" s="33" t="s">
        <v>21</v>
      </c>
      <c r="H36" s="33" t="n">
        <v>62.4985120490034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124.87960695187</v>
      </c>
      <c r="D37" s="32" t="n">
        <v>0.6</v>
      </c>
      <c r="E37" s="32" t="n">
        <v>60</v>
      </c>
      <c r="F37" s="33" t="n">
        <v>0.0358722527986283</v>
      </c>
      <c r="G37" s="33" t="s">
        <v>21</v>
      </c>
      <c r="H37" s="32" t="n">
        <v>40.3519656285992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719.106136618237</v>
      </c>
      <c r="D38" s="32" t="n">
        <v>0.4</v>
      </c>
      <c r="E38" s="32" t="n">
        <v>50</v>
      </c>
      <c r="F38" s="33" t="n">
        <v>0.0307973264204829</v>
      </c>
      <c r="G38" s="33" t="s">
        <v>21</v>
      </c>
      <c r="H38" s="32" t="n">
        <v>22.1465464204042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1</v>
      </c>
      <c r="E47" s="29" t="s">
        <v>21</v>
      </c>
      <c r="F47" s="30" t="s">
        <v>23</v>
      </c>
      <c r="G47" s="30" t="s">
        <v>21</v>
      </c>
      <c r="H47" s="28" t="s">
        <v>23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868.15374357011</v>
      </c>
      <c r="D48" s="32" t="n">
        <v>0.646262945094424</v>
      </c>
      <c r="E48" s="32" t="n">
        <v>56.1565736273606</v>
      </c>
      <c r="F48" s="33" t="n">
        <v>0.0347196604661067</v>
      </c>
      <c r="G48" s="33" t="s">
        <v>21</v>
      </c>
      <c r="H48" s="33" t="n">
        <v>64.8616636752403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150.14260695187</v>
      </c>
      <c r="D49" s="32" t="n">
        <v>0.6</v>
      </c>
      <c r="E49" s="32" t="n">
        <v>60</v>
      </c>
      <c r="F49" s="33" t="n">
        <v>0.0368219796334569</v>
      </c>
      <c r="G49" s="33" t="s">
        <v>21</v>
      </c>
      <c r="H49" s="32" t="n">
        <v>42.3505276487528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718.011136618237</v>
      </c>
      <c r="D50" s="32" t="n">
        <v>0.4</v>
      </c>
      <c r="E50" s="32" t="n">
        <v>50</v>
      </c>
      <c r="F50" s="33" t="n">
        <v>0.0313520708501999</v>
      </c>
      <c r="G50" s="33" t="s">
        <v>21</v>
      </c>
      <c r="H50" s="32" t="n">
        <v>22.5111360264875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1</v>
      </c>
      <c r="E59" s="29" t="s">
        <v>21</v>
      </c>
      <c r="F59" s="30" t="s">
        <v>23</v>
      </c>
      <c r="G59" s="30" t="s">
        <v>21</v>
      </c>
      <c r="H59" s="28" t="s">
        <v>23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969.3597726693</v>
      </c>
      <c r="D60" s="32" t="n">
        <v>0.652677164267592</v>
      </c>
      <c r="E60" s="32" t="n">
        <v>56.3169291066898</v>
      </c>
      <c r="F60" s="33" t="n">
        <v>0.034092904126866</v>
      </c>
      <c r="G60" s="33" t="s">
        <v>21</v>
      </c>
      <c r="H60" s="33" t="n">
        <v>67.1411939209211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244.03060695187</v>
      </c>
      <c r="D61" s="32" t="n">
        <v>0.6</v>
      </c>
      <c r="E61" s="32" t="n">
        <v>60</v>
      </c>
      <c r="F61" s="33" t="n">
        <v>0.0356551153417146</v>
      </c>
      <c r="G61" s="33" t="s">
        <v>21</v>
      </c>
      <c r="H61" s="32" t="n">
        <v>44.3560547794922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725.329165717427</v>
      </c>
      <c r="D62" s="32" t="n">
        <v>0.4</v>
      </c>
      <c r="E62" s="32" t="n">
        <v>50</v>
      </c>
      <c r="F62" s="33" t="n">
        <v>0.0314135157089567</v>
      </c>
      <c r="G62" s="33" t="s">
        <v>21</v>
      </c>
      <c r="H62" s="32" t="n">
        <v>22.7851391414289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3</v>
      </c>
      <c r="D71" s="28" t="s">
        <v>21</v>
      </c>
      <c r="E71" s="29" t="s">
        <v>21</v>
      </c>
      <c r="F71" s="30" t="s">
        <v>23</v>
      </c>
      <c r="G71" s="30" t="s">
        <v>21</v>
      </c>
      <c r="H71" s="28" t="s">
        <v>23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05.20550650174</v>
      </c>
      <c r="D72" s="32" t="n">
        <v>0.647569093407703</v>
      </c>
      <c r="E72" s="32" t="n">
        <v>56.1915065413144</v>
      </c>
      <c r="F72" s="33" t="n">
        <v>0.0362330468968129</v>
      </c>
      <c r="G72" s="33" t="s">
        <v>21</v>
      </c>
      <c r="H72" s="33" t="n">
        <v>69.0314004651437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1179.175</v>
      </c>
      <c r="D73" s="32" t="n">
        <v>0.6</v>
      </c>
      <c r="E73" s="32" t="n">
        <v>60</v>
      </c>
      <c r="F73" s="33" t="n">
        <v>0.0390974961425837</v>
      </c>
      <c r="G73" s="33" t="s">
        <v>21</v>
      </c>
      <c r="H73" s="32" t="n">
        <v>46.1027900139312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725.329165717427</v>
      </c>
      <c r="D74" s="32" t="n">
        <v>0.4</v>
      </c>
      <c r="E74" s="32" t="n">
        <v>50</v>
      </c>
      <c r="F74" s="33" t="n">
        <v>0.0316113173644875</v>
      </c>
      <c r="G74" s="33" t="s">
        <v>21</v>
      </c>
      <c r="H74" s="32" t="n">
        <v>22.9286104512126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3</v>
      </c>
      <c r="D83" s="28" t="s">
        <v>21</v>
      </c>
      <c r="E83" s="29" t="s">
        <v>21</v>
      </c>
      <c r="F83" s="30" t="s">
        <v>23</v>
      </c>
      <c r="G83" s="30" t="s">
        <v>21</v>
      </c>
      <c r="H83" s="28" t="s">
        <v>23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266.84206212945</v>
      </c>
      <c r="D84" s="32" t="n">
        <v>0.663706003566738</v>
      </c>
      <c r="E84" s="32" t="n">
        <v>56.8421657644556</v>
      </c>
      <c r="F84" s="33" t="n">
        <v>0.0313713908626431</v>
      </c>
      <c r="G84" s="33" t="s">
        <v>21</v>
      </c>
      <c r="H84" s="33" t="n">
        <v>64.6377962749962</v>
      </c>
      <c r="I84" s="33" t="n">
        <v>6.4761920799466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1571.59053181818</v>
      </c>
      <c r="D85" s="32" t="n">
        <v>0.6</v>
      </c>
      <c r="E85" s="32" t="n">
        <v>60</v>
      </c>
      <c r="F85" s="33" t="n">
        <v>0.0305594381883123</v>
      </c>
      <c r="G85" s="33" t="s">
        <v>21</v>
      </c>
      <c r="H85" s="32" t="n">
        <v>41.550731634488</v>
      </c>
      <c r="I85" s="32" t="n">
        <v>6.4761920799466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725.329165717427</v>
      </c>
      <c r="D86" s="32" t="n">
        <v>0.4</v>
      </c>
      <c r="E86" s="32" t="n">
        <v>50</v>
      </c>
      <c r="F86" s="33" t="n">
        <v>0.0318297756821521</v>
      </c>
      <c r="G86" s="33" t="s">
        <v>21</v>
      </c>
      <c r="H86" s="32" t="n">
        <v>23.0870646405083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3</v>
      </c>
      <c r="D95" s="28" t="s">
        <v>21</v>
      </c>
      <c r="E95" s="29" t="s">
        <v>21</v>
      </c>
      <c r="F95" s="30" t="s">
        <v>23</v>
      </c>
      <c r="G95" s="30" t="s">
        <v>21</v>
      </c>
      <c r="H95" s="28" t="s">
        <v>23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319.89682064963</v>
      </c>
      <c r="D96" s="32" t="n">
        <v>0.673068663988783</v>
      </c>
      <c r="E96" s="32" t="n">
        <v>56.9535488155452</v>
      </c>
      <c r="F96" s="33" t="n">
        <v>0.0318171772960123</v>
      </c>
      <c r="G96" s="33" t="s">
        <v>21</v>
      </c>
      <c r="H96" s="33" t="n">
        <v>54.8665624862148</v>
      </c>
      <c r="I96" s="33" t="n">
        <v>18.9460059648498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1655.56953181818</v>
      </c>
      <c r="D97" s="32" t="n">
        <v>0.6</v>
      </c>
      <c r="E97" s="32" t="n">
        <v>60</v>
      </c>
      <c r="F97" s="33" t="n">
        <v>0.030597421880209</v>
      </c>
      <c r="G97" s="33" t="s">
        <v>21</v>
      </c>
      <c r="H97" s="32" t="n">
        <v>31.7101534522113</v>
      </c>
      <c r="I97" s="32" t="n">
        <v>18.9460059648498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725.329165717427</v>
      </c>
      <c r="D98" s="32" t="n">
        <v>0.4</v>
      </c>
      <c r="E98" s="32" t="n">
        <v>50</v>
      </c>
      <c r="F98" s="33" t="n">
        <v>0.0319253797151524</v>
      </c>
      <c r="G98" s="33" t="s">
        <v>21</v>
      </c>
      <c r="H98" s="32" t="n">
        <v>23.1564090340036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3</v>
      </c>
      <c r="D107" s="28" t="s">
        <v>21</v>
      </c>
      <c r="E107" s="29" t="s">
        <v>21</v>
      </c>
      <c r="F107" s="30" t="s">
        <v>23</v>
      </c>
      <c r="G107" s="30" t="s">
        <v>21</v>
      </c>
      <c r="H107" s="28" t="s">
        <v>23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2114.60520741682</v>
      </c>
      <c r="D108" s="32" t="n">
        <v>0.669680855140497</v>
      </c>
      <c r="E108" s="32" t="n">
        <v>56.7397415256988</v>
      </c>
      <c r="F108" s="33" t="n">
        <v>0.0361117602678581</v>
      </c>
      <c r="G108" s="33" t="s">
        <v>21</v>
      </c>
      <c r="H108" s="33" t="n">
        <v>57.9599702954215</v>
      </c>
      <c r="I108" s="33" t="n">
        <v>18.4021460159788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1499.43053181818</v>
      </c>
      <c r="D109" s="32" t="n">
        <v>0.6</v>
      </c>
      <c r="E109" s="32" t="n">
        <v>60</v>
      </c>
      <c r="F109" s="33" t="n">
        <v>0.0354712044078608</v>
      </c>
      <c r="G109" s="33" t="s">
        <v>21</v>
      </c>
      <c r="H109" s="32" t="n">
        <v>34.7844608735314</v>
      </c>
      <c r="I109" s="32" t="n">
        <v>18.4021460159788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725.329165717427</v>
      </c>
      <c r="D110" s="32" t="n">
        <v>0.4</v>
      </c>
      <c r="E110" s="32" t="n">
        <v>50</v>
      </c>
      <c r="F110" s="33" t="n">
        <v>0.031951713121817</v>
      </c>
      <c r="G110" s="33" t="s">
        <v>21</v>
      </c>
      <c r="H110" s="32" t="n">
        <v>23.1755094218901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826.47419848485</v>
      </c>
      <c r="D119" s="28" t="n">
        <v>1</v>
      </c>
      <c r="E119" s="29" t="n">
        <v>60</v>
      </c>
      <c r="F119" s="30" t="n">
        <v>0.0346734826701045</v>
      </c>
      <c r="G119" s="30" t="s">
        <v>21</v>
      </c>
      <c r="H119" s="28" t="n">
        <v>42.916607588469</v>
      </c>
      <c r="I119" s="29" t="n">
        <v>20.4136138800884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1</v>
      </c>
      <c r="H120" s="33" t="n">
        <v>15.8833992352765</v>
      </c>
      <c r="I120" s="33" t="s">
        <v>29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8</v>
      </c>
      <c r="G121" s="33" t="s">
        <v>21</v>
      </c>
      <c r="H121" s="32" t="s">
        <v>28</v>
      </c>
      <c r="I121" s="32" t="s">
        <v>28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1</v>
      </c>
      <c r="H122" s="32" t="n">
        <v>15.8833992352765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111.31919848485</v>
      </c>
      <c r="D131" s="28" t="n">
        <v>1</v>
      </c>
      <c r="E131" s="29" t="n">
        <v>60</v>
      </c>
      <c r="F131" s="30" t="n">
        <v>0.0326736197439691</v>
      </c>
      <c r="G131" s="30" t="s">
        <v>21</v>
      </c>
      <c r="H131" s="28" t="n">
        <v>45.3108447897891</v>
      </c>
      <c r="I131" s="29" t="n">
        <v>23.6735958596464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1</v>
      </c>
      <c r="H132" s="33" t="n">
        <v>15.0152499659027</v>
      </c>
      <c r="I132" s="33" t="s">
        <v>29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8</v>
      </c>
      <c r="G133" s="33" t="s">
        <v>21</v>
      </c>
      <c r="H133" s="32" t="s">
        <v>28</v>
      </c>
      <c r="I133" s="32" t="s">
        <v>28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1</v>
      </c>
      <c r="H134" s="32" t="n">
        <v>15.0152499659027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218.44653181818</v>
      </c>
      <c r="D143" s="28" t="n">
        <v>1</v>
      </c>
      <c r="E143" s="29" t="n">
        <v>60</v>
      </c>
      <c r="F143" s="30" t="n">
        <v>0.034100703780467</v>
      </c>
      <c r="G143" s="30" t="s">
        <v>21</v>
      </c>
      <c r="H143" s="28" t="n">
        <v>51.5904378761066</v>
      </c>
      <c r="I143" s="29" t="n">
        <v>24.0601501582295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1</v>
      </c>
      <c r="H144" s="33" t="n">
        <v>14.1611182755467</v>
      </c>
      <c r="I144" s="33" t="s">
        <v>29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8</v>
      </c>
      <c r="G145" s="33" t="s">
        <v>21</v>
      </c>
      <c r="H145" s="32" t="s">
        <v>28</v>
      </c>
      <c r="I145" s="32" t="s">
        <v>28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1</v>
      </c>
      <c r="H146" s="32" t="n">
        <v>14.1611182755467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128.25853181818</v>
      </c>
      <c r="D155" s="28" t="n">
        <v>1</v>
      </c>
      <c r="E155" s="29" t="n">
        <v>60</v>
      </c>
      <c r="F155" s="30" t="n">
        <v>0.0384822963200137</v>
      </c>
      <c r="G155" s="30" t="s">
        <v>21</v>
      </c>
      <c r="H155" s="28" t="n">
        <v>57.0192935551428</v>
      </c>
      <c r="I155" s="29" t="n">
        <v>24.8809819118819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1</v>
      </c>
      <c r="H156" s="33" t="n">
        <v>13.3393452976351</v>
      </c>
      <c r="I156" s="33" t="s">
        <v>29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8</v>
      </c>
      <c r="G157" s="33" t="s">
        <v>21</v>
      </c>
      <c r="H157" s="32" t="s">
        <v>28</v>
      </c>
      <c r="I157" s="32" t="s">
        <v>28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1</v>
      </c>
      <c r="H158" s="32" t="n">
        <v>13.3393452976351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946.01218702882</v>
      </c>
      <c r="D167" s="28" t="n">
        <v>1</v>
      </c>
      <c r="E167" s="29" t="n">
        <v>60</v>
      </c>
      <c r="F167" s="30" t="n">
        <v>0.0450205667332379</v>
      </c>
      <c r="G167" s="30" t="s">
        <v>21</v>
      </c>
      <c r="H167" s="28" t="n">
        <v>60.7459110135744</v>
      </c>
      <c r="I167" s="29" t="n">
        <v>26.864660516251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1</v>
      </c>
      <c r="H168" s="33" t="n">
        <v>12.4167506289992</v>
      </c>
      <c r="I168" s="33" t="s">
        <v>29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8</v>
      </c>
      <c r="G169" s="33" t="s">
        <v>21</v>
      </c>
      <c r="H169" s="32" t="s">
        <v>28</v>
      </c>
      <c r="I169" s="32" t="s">
        <v>28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1</v>
      </c>
      <c r="H170" s="32" t="n">
        <v>12.4167506289992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875.42801463415</v>
      </c>
      <c r="D179" s="28" t="n">
        <v>1</v>
      </c>
      <c r="E179" s="29" t="n">
        <v>60</v>
      </c>
      <c r="F179" s="30" t="n">
        <v>0.0493503990296381</v>
      </c>
      <c r="G179" s="30" t="s">
        <v>21</v>
      </c>
      <c r="H179" s="28" t="n">
        <v>52.623236586957</v>
      </c>
      <c r="I179" s="29" t="n">
        <v>39.929884286600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1</v>
      </c>
      <c r="H180" s="33" t="n">
        <v>11.4296991272547</v>
      </c>
      <c r="I180" s="33" t="s">
        <v>29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8</v>
      </c>
      <c r="G181" s="33" t="s">
        <v>21</v>
      </c>
      <c r="H181" s="32" t="s">
        <v>28</v>
      </c>
      <c r="I181" s="32" t="s">
        <v>28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1</v>
      </c>
      <c r="H182" s="32" t="n">
        <v>11.4296991272547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880.95501463415</v>
      </c>
      <c r="D191" s="28" t="n">
        <v>1</v>
      </c>
      <c r="E191" s="29" t="n">
        <v>60</v>
      </c>
      <c r="F191" s="30" t="n">
        <v>0.0521621890675202</v>
      </c>
      <c r="G191" s="30" t="s">
        <v>21</v>
      </c>
      <c r="H191" s="28" t="n">
        <v>48.529234257494</v>
      </c>
      <c r="I191" s="29" t="n">
        <v>49.5854968433526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1</v>
      </c>
      <c r="H192" s="33" t="n">
        <v>10.5403557046745</v>
      </c>
      <c r="I192" s="33" t="s">
        <v>29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8</v>
      </c>
      <c r="G193" s="33" t="s">
        <v>21</v>
      </c>
      <c r="H193" s="32" t="s">
        <v>28</v>
      </c>
      <c r="I193" s="32" t="s">
        <v>28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1</v>
      </c>
      <c r="H194" s="32" t="n">
        <v>10.5403557046745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045.78776097561</v>
      </c>
      <c r="D203" s="28" t="n">
        <v>1</v>
      </c>
      <c r="E203" s="29" t="n">
        <v>60</v>
      </c>
      <c r="F203" s="30" t="n">
        <v>0.0507505876936573</v>
      </c>
      <c r="G203" s="30" t="s">
        <v>21</v>
      </c>
      <c r="H203" s="28" t="n">
        <v>53.4449560772225</v>
      </c>
      <c r="I203" s="29" t="n">
        <v>50.379975088781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1</v>
      </c>
      <c r="H204" s="33" t="n">
        <v>9.74253056764799</v>
      </c>
      <c r="I204" s="33" t="s">
        <v>29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8</v>
      </c>
      <c r="G205" s="33" t="s">
        <v>21</v>
      </c>
      <c r="H205" s="32" t="s">
        <v>28</v>
      </c>
      <c r="I205" s="32" t="s">
        <v>28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1</v>
      </c>
      <c r="H206" s="32" t="n">
        <v>9.74253056764799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104.8</v>
      </c>
      <c r="D215" s="28" t="n">
        <v>1</v>
      </c>
      <c r="E215" s="29" t="n">
        <v>60</v>
      </c>
      <c r="F215" s="30" t="n">
        <v>0.0517985537078574</v>
      </c>
      <c r="G215" s="30" t="s">
        <v>21</v>
      </c>
      <c r="H215" s="28" t="n">
        <v>38.0716194099724</v>
      </c>
      <c r="I215" s="29" t="n">
        <v>70.953976434326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1</v>
      </c>
      <c r="H216" s="33" t="n">
        <v>9.02403431221556</v>
      </c>
      <c r="I216" s="33" t="s">
        <v>29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8</v>
      </c>
      <c r="G217" s="33" t="s">
        <v>21</v>
      </c>
      <c r="H217" s="32" t="s">
        <v>28</v>
      </c>
      <c r="I217" s="32" t="s">
        <v>28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1</v>
      </c>
      <c r="H218" s="32" t="n">
        <v>9.02403431221556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987.575</v>
      </c>
      <c r="D227" s="28" t="n">
        <v>1</v>
      </c>
      <c r="E227" s="29" t="n">
        <v>60</v>
      </c>
      <c r="F227" s="30" t="n">
        <v>0.0572367030006017</v>
      </c>
      <c r="G227" s="30" t="s">
        <v>21</v>
      </c>
      <c r="H227" s="28" t="n">
        <v>34.2138229244723</v>
      </c>
      <c r="I227" s="29" t="n">
        <v>79.5484170419485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1</v>
      </c>
      <c r="H228" s="33" t="n">
        <v>8.37457792262281</v>
      </c>
      <c r="I228" s="33" t="s">
        <v>29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8</v>
      </c>
      <c r="G229" s="33" t="s">
        <v>21</v>
      </c>
      <c r="H229" s="32" t="s">
        <v>28</v>
      </c>
      <c r="I229" s="32" t="s">
        <v>28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1</v>
      </c>
      <c r="H230" s="32" t="n">
        <v>8.37457792262281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767.004</v>
      </c>
      <c r="D239" s="28" t="n">
        <v>1</v>
      </c>
      <c r="E239" s="29" t="n">
        <v>60</v>
      </c>
      <c r="F239" s="30" t="n">
        <v>0.0657314476380416</v>
      </c>
      <c r="G239" s="30" t="s">
        <v>21</v>
      </c>
      <c r="H239" s="28" t="n">
        <v>28.6933973224073</v>
      </c>
      <c r="I239" s="29" t="n">
        <v>87.4543335798027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1</v>
      </c>
      <c r="H240" s="33" t="n">
        <v>7.78545432649559</v>
      </c>
      <c r="I240" s="33" t="s">
        <v>29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8</v>
      </c>
      <c r="G241" s="33" t="s">
        <v>21</v>
      </c>
      <c r="H241" s="32" t="s">
        <v>28</v>
      </c>
      <c r="I241" s="32" t="s">
        <v>28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1</v>
      </c>
      <c r="H242" s="32" t="n">
        <v>7.78545432649559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476.85196</v>
      </c>
      <c r="D251" s="28" t="n">
        <v>1</v>
      </c>
      <c r="E251" s="29" t="n">
        <v>60</v>
      </c>
      <c r="F251" s="30" t="n">
        <v>0.0790734974300965</v>
      </c>
      <c r="G251" s="30" t="s">
        <v>21</v>
      </c>
      <c r="H251" s="28" t="n">
        <v>29.8023163748902</v>
      </c>
      <c r="I251" s="29" t="n">
        <v>86.9775332888027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1</v>
      </c>
      <c r="F252" s="33" t="s">
        <v>23</v>
      </c>
      <c r="G252" s="33" t="s">
        <v>21</v>
      </c>
      <c r="H252" s="33" t="n">
        <v>7.24927488329824</v>
      </c>
      <c r="I252" s="33" t="s">
        <v>29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8</v>
      </c>
      <c r="G253" s="33" t="s">
        <v>21</v>
      </c>
      <c r="H253" s="32" t="s">
        <v>28</v>
      </c>
      <c r="I253" s="32" t="s">
        <v>28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1</v>
      </c>
      <c r="H254" s="32" t="n">
        <v>7.24927488329824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318.837</v>
      </c>
      <c r="D263" s="28" t="n">
        <v>1</v>
      </c>
      <c r="E263" s="29" t="n">
        <v>60</v>
      </c>
      <c r="F263" s="30" t="n">
        <v>0.0875882067106257</v>
      </c>
      <c r="G263" s="30" t="s">
        <v>21</v>
      </c>
      <c r="H263" s="28" t="n">
        <v>34.5646860629841</v>
      </c>
      <c r="I263" s="29" t="n">
        <v>80.9498817106374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1</v>
      </c>
      <c r="E264" s="32" t="s">
        <v>21</v>
      </c>
      <c r="F264" s="33" t="s">
        <v>23</v>
      </c>
      <c r="G264" s="33" t="s">
        <v>21</v>
      </c>
      <c r="H264" s="33" t="n">
        <v>6.75975121979822</v>
      </c>
      <c r="I264" s="33" t="s">
        <v>29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1</v>
      </c>
      <c r="E265" s="32" t="s">
        <v>21</v>
      </c>
      <c r="F265" s="33" t="s">
        <v>28</v>
      </c>
      <c r="G265" s="33" t="s">
        <v>21</v>
      </c>
      <c r="H265" s="32" t="s">
        <v>28</v>
      </c>
      <c r="I265" s="32" t="s">
        <v>28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1</v>
      </c>
      <c r="E266" s="32" t="s">
        <v>21</v>
      </c>
      <c r="F266" s="33" t="s">
        <v>23</v>
      </c>
      <c r="G266" s="33" t="s">
        <v>21</v>
      </c>
      <c r="H266" s="32" t="n">
        <v>6.75975121979822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986.19795696</v>
      </c>
      <c r="D275" s="28" t="n">
        <v>1</v>
      </c>
      <c r="E275" s="29" t="n">
        <v>60</v>
      </c>
      <c r="F275" s="30" t="n">
        <v>0.114763878858406</v>
      </c>
      <c r="G275" s="30" t="s">
        <v>21</v>
      </c>
      <c r="H275" s="28" t="n">
        <v>31.9561796019934</v>
      </c>
      <c r="I275" s="29" t="n">
        <v>81.2237232609719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1</v>
      </c>
      <c r="E276" s="32" t="s">
        <v>21</v>
      </c>
      <c r="F276" s="33" t="s">
        <v>23</v>
      </c>
      <c r="G276" s="33" t="s">
        <v>21</v>
      </c>
      <c r="H276" s="33" t="n">
        <v>6.31151450752075</v>
      </c>
      <c r="I276" s="33" t="s">
        <v>29</v>
      </c>
      <c r="J276" s="34" t="s">
        <v>21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1</v>
      </c>
      <c r="E277" s="32" t="s">
        <v>21</v>
      </c>
      <c r="F277" s="33" t="s">
        <v>28</v>
      </c>
      <c r="G277" s="33" t="s">
        <v>21</v>
      </c>
      <c r="H277" s="32" t="s">
        <v>28</v>
      </c>
      <c r="I277" s="32" t="s">
        <v>28</v>
      </c>
      <c r="J277" s="36" t="s">
        <v>21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1</v>
      </c>
      <c r="E278" s="32" t="s">
        <v>21</v>
      </c>
      <c r="F278" s="33" t="s">
        <v>23</v>
      </c>
      <c r="G278" s="33" t="s">
        <v>21</v>
      </c>
      <c r="H278" s="32" t="n">
        <v>6.31151450752075</v>
      </c>
      <c r="I278" s="32" t="s">
        <v>23</v>
      </c>
      <c r="J278" s="36" t="s">
        <v>21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3</v>
      </c>
      <c r="I279" s="39" t="s">
        <v>23</v>
      </c>
      <c r="J279" s="40" t="s">
        <v>23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6363.1527526667</v>
      </c>
      <c r="D11" s="28" t="n">
        <v>1</v>
      </c>
      <c r="E11" s="29" t="n">
        <v>9.60175733334149</v>
      </c>
      <c r="F11" s="30" t="n">
        <v>0.0358420042649915</v>
      </c>
      <c r="G11" s="30" t="s">
        <v>21</v>
      </c>
      <c r="H11" s="28" t="n">
        <v>479.045596277582</v>
      </c>
      <c r="I11" s="29" t="n">
        <v>107.44259447220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6350.58539266666</v>
      </c>
      <c r="D12" s="32" t="n">
        <v>0.6</v>
      </c>
      <c r="E12" s="32" t="n">
        <v>9.60175733334149</v>
      </c>
      <c r="F12" s="33" t="n">
        <v>0.0389459499081017</v>
      </c>
      <c r="G12" s="33" t="s">
        <v>30</v>
      </c>
      <c r="H12" s="33" t="n">
        <v>247.329580589918</v>
      </c>
      <c r="I12" s="33" t="s">
        <v>23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n">
        <v>6350.58539266666</v>
      </c>
      <c r="D14" s="32" t="n">
        <v>0.6</v>
      </c>
      <c r="E14" s="32" t="n">
        <v>9.60175733334149</v>
      </c>
      <c r="F14" s="33" t="n">
        <v>0.0389459499081017</v>
      </c>
      <c r="G14" s="33" t="s">
        <v>21</v>
      </c>
      <c r="H14" s="32" t="n">
        <v>247.329580589918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7650.35</v>
      </c>
      <c r="D23" s="28" t="n">
        <v>1</v>
      </c>
      <c r="E23" s="29" t="n">
        <v>10.495784596784</v>
      </c>
      <c r="F23" s="30" t="n">
        <v>0.0358781434269187</v>
      </c>
      <c r="G23" s="30" t="s">
        <v>21</v>
      </c>
      <c r="H23" s="28" t="n">
        <v>521.241665212341</v>
      </c>
      <c r="I23" s="29" t="n">
        <v>112.02012362297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6402.924</v>
      </c>
      <c r="D24" s="32" t="n">
        <v>0.6</v>
      </c>
      <c r="E24" s="32" t="n">
        <v>10.495784596784</v>
      </c>
      <c r="F24" s="33" t="n">
        <v>0.0386013369189631</v>
      </c>
      <c r="G24" s="33" t="s">
        <v>30</v>
      </c>
      <c r="H24" s="33" t="n">
        <v>247.161426590515</v>
      </c>
      <c r="I24" s="33" t="s">
        <v>23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n">
        <v>6402.924</v>
      </c>
      <c r="D26" s="32" t="n">
        <v>0.6</v>
      </c>
      <c r="E26" s="32" t="n">
        <v>10.495784596784</v>
      </c>
      <c r="F26" s="33" t="n">
        <v>0.0386013369189631</v>
      </c>
      <c r="G26" s="33" t="s">
        <v>21</v>
      </c>
      <c r="H26" s="32" t="n">
        <v>247.161426590515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8347.1273408651</v>
      </c>
      <c r="D35" s="28" t="n">
        <v>1</v>
      </c>
      <c r="E35" s="29" t="n">
        <v>10.495784596784</v>
      </c>
      <c r="F35" s="30" t="n">
        <v>0.0333407378990364</v>
      </c>
      <c r="G35" s="30" t="s">
        <v>21</v>
      </c>
      <c r="H35" s="28" t="n">
        <v>487.814766581349</v>
      </c>
      <c r="I35" s="29" t="n">
        <v>123.891997290679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6243.44075034817</v>
      </c>
      <c r="D36" s="32" t="n">
        <v>0.6</v>
      </c>
      <c r="E36" s="32" t="n">
        <v>10.495784596784</v>
      </c>
      <c r="F36" s="33" t="n">
        <v>0.0368359689517127</v>
      </c>
      <c r="G36" s="33" t="s">
        <v>30</v>
      </c>
      <c r="H36" s="33" t="n">
        <v>229.983189631683</v>
      </c>
      <c r="I36" s="33" t="s">
        <v>23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n">
        <v>6243.44075034817</v>
      </c>
      <c r="D38" s="32" t="n">
        <v>0.6</v>
      </c>
      <c r="E38" s="32" t="n">
        <v>10.495784596784</v>
      </c>
      <c r="F38" s="33" t="n">
        <v>0.0368359689517127</v>
      </c>
      <c r="G38" s="33" t="s">
        <v>21</v>
      </c>
      <c r="H38" s="32" t="n">
        <v>229.983189631683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9864.7348382501</v>
      </c>
      <c r="D47" s="28" t="n">
        <v>1</v>
      </c>
      <c r="E47" s="29" t="n">
        <v>10.495784596784</v>
      </c>
      <c r="F47" s="30" t="n">
        <v>0.0312803033645028</v>
      </c>
      <c r="G47" s="30" t="s">
        <v>21</v>
      </c>
      <c r="H47" s="28" t="n">
        <v>491.249802910341</v>
      </c>
      <c r="I47" s="29" t="n">
        <v>130.1251290855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6363.9707120155</v>
      </c>
      <c r="D48" s="32" t="n">
        <v>0.6</v>
      </c>
      <c r="E48" s="32" t="n">
        <v>10.495784596784</v>
      </c>
      <c r="F48" s="33" t="n">
        <v>0.0347895749003634</v>
      </c>
      <c r="G48" s="33" t="s">
        <v>30</v>
      </c>
      <c r="H48" s="33" t="n">
        <v>221.399835749382</v>
      </c>
      <c r="I48" s="33" t="s">
        <v>23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n">
        <v>6363.9707120155</v>
      </c>
      <c r="D50" s="32" t="n">
        <v>0.6</v>
      </c>
      <c r="E50" s="32" t="n">
        <v>10.495784596784</v>
      </c>
      <c r="F50" s="33" t="n">
        <v>0.0347895749003634</v>
      </c>
      <c r="G50" s="33" t="s">
        <v>21</v>
      </c>
      <c r="H50" s="32" t="n">
        <v>221.399835749382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9647.8460144243</v>
      </c>
      <c r="D59" s="28" t="n">
        <v>1</v>
      </c>
      <c r="E59" s="29" t="n">
        <v>10.495784596784</v>
      </c>
      <c r="F59" s="30" t="n">
        <v>0.0334100418892268</v>
      </c>
      <c r="G59" s="30" t="s">
        <v>21</v>
      </c>
      <c r="H59" s="28" t="n">
        <v>518.422836391388</v>
      </c>
      <c r="I59" s="29" t="n">
        <v>138.01252198360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5825.7691741023</v>
      </c>
      <c r="D60" s="32" t="n">
        <v>0.6</v>
      </c>
      <c r="E60" s="32" t="n">
        <v>10.495784596784</v>
      </c>
      <c r="F60" s="33" t="n">
        <v>0.0376033838968777</v>
      </c>
      <c r="G60" s="33" t="s">
        <v>30</v>
      </c>
      <c r="H60" s="33" t="n">
        <v>219.068634748365</v>
      </c>
      <c r="I60" s="33" t="s">
        <v>23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n">
        <v>5825.7691741023</v>
      </c>
      <c r="D62" s="32" t="n">
        <v>0.6</v>
      </c>
      <c r="E62" s="32" t="n">
        <v>10.495784596784</v>
      </c>
      <c r="F62" s="33" t="n">
        <v>0.0376033838968777</v>
      </c>
      <c r="G62" s="33" t="s">
        <v>21</v>
      </c>
      <c r="H62" s="32" t="n">
        <v>219.068634748365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1896.5709189418</v>
      </c>
      <c r="D71" s="28" t="n">
        <v>1</v>
      </c>
      <c r="E71" s="29" t="n">
        <v>10.495784596784</v>
      </c>
      <c r="F71" s="30" t="n">
        <v>0.0312790809399451</v>
      </c>
      <c r="G71" s="30" t="s">
        <v>21</v>
      </c>
      <c r="H71" s="28" t="n">
        <v>542.644688415714</v>
      </c>
      <c r="I71" s="29" t="n">
        <v>142.259925665114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5071.19067484303</v>
      </c>
      <c r="D72" s="32" t="n">
        <v>0.6</v>
      </c>
      <c r="E72" s="32" t="n">
        <v>10.495784596784</v>
      </c>
      <c r="F72" s="33" t="n">
        <v>0.0423790475997612</v>
      </c>
      <c r="G72" s="33" t="s">
        <v>30</v>
      </c>
      <c r="H72" s="33" t="n">
        <v>214.912230996638</v>
      </c>
      <c r="I72" s="33" t="s">
        <v>23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n">
        <v>5071.19067484303</v>
      </c>
      <c r="D74" s="32" t="n">
        <v>0.6</v>
      </c>
      <c r="E74" s="32" t="n">
        <v>10.495784596784</v>
      </c>
      <c r="F74" s="33" t="n">
        <v>0.0423790475997612</v>
      </c>
      <c r="G74" s="33" t="s">
        <v>21</v>
      </c>
      <c r="H74" s="32" t="n">
        <v>214.912230996638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2372.6774090624</v>
      </c>
      <c r="D83" s="28" t="n">
        <v>1</v>
      </c>
      <c r="E83" s="29" t="n">
        <v>10.495784596784</v>
      </c>
      <c r="F83" s="30" t="n">
        <v>0.0329690351896244</v>
      </c>
      <c r="G83" s="30" t="s">
        <v>21</v>
      </c>
      <c r="H83" s="28" t="n">
        <v>588.147427046503</v>
      </c>
      <c r="I83" s="29" t="n">
        <v>149.45816173899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3638.61168855714</v>
      </c>
      <c r="D84" s="32" t="n">
        <v>0.6</v>
      </c>
      <c r="E84" s="32" t="n">
        <v>10.495784596784</v>
      </c>
      <c r="F84" s="33" t="n">
        <v>0.0571104096216984</v>
      </c>
      <c r="G84" s="33" t="s">
        <v>30</v>
      </c>
      <c r="H84" s="33" t="n">
        <v>207.802603987798</v>
      </c>
      <c r="I84" s="33" t="s">
        <v>23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n">
        <v>3638.61168855714</v>
      </c>
      <c r="D86" s="32" t="n">
        <v>0.6</v>
      </c>
      <c r="E86" s="32" t="n">
        <v>10.495784596784</v>
      </c>
      <c r="F86" s="33" t="n">
        <v>0.0571104096216984</v>
      </c>
      <c r="G86" s="33" t="s">
        <v>21</v>
      </c>
      <c r="H86" s="32" t="n">
        <v>207.802603987798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3260.047932123</v>
      </c>
      <c r="D95" s="28" t="n">
        <v>1</v>
      </c>
      <c r="E95" s="29" t="n">
        <v>10.495784596784</v>
      </c>
      <c r="F95" s="30" t="n">
        <v>0.0337006034004094</v>
      </c>
      <c r="G95" s="30" t="s">
        <v>21</v>
      </c>
      <c r="H95" s="28" t="n">
        <v>625.793219877041</v>
      </c>
      <c r="I95" s="29" t="n">
        <v>158.084430557948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364.48116810754</v>
      </c>
      <c r="D96" s="32" t="n">
        <v>0.6</v>
      </c>
      <c r="E96" s="32" t="n">
        <v>10.495784596784</v>
      </c>
      <c r="F96" s="33" t="n">
        <v>0.0818639695281123</v>
      </c>
      <c r="G96" s="33" t="s">
        <v>30</v>
      </c>
      <c r="H96" s="33" t="n">
        <v>193.565814295751</v>
      </c>
      <c r="I96" s="33" t="s">
        <v>23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n">
        <v>2364.48116810754</v>
      </c>
      <c r="D98" s="32" t="n">
        <v>0.6</v>
      </c>
      <c r="E98" s="32" t="n">
        <v>10.495784596784</v>
      </c>
      <c r="F98" s="33" t="n">
        <v>0.0818639695281123</v>
      </c>
      <c r="G98" s="33" t="s">
        <v>21</v>
      </c>
      <c r="H98" s="32" t="n">
        <v>193.565814295751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4039.9974935557</v>
      </c>
      <c r="D107" s="28" t="n">
        <v>1</v>
      </c>
      <c r="E107" s="29" t="n">
        <v>10.495784596784</v>
      </c>
      <c r="F107" s="30" t="n">
        <v>0.0346706074238755</v>
      </c>
      <c r="G107" s="30" t="s">
        <v>21</v>
      </c>
      <c r="H107" s="28" t="n">
        <v>644.594629451471</v>
      </c>
      <c r="I107" s="29" t="n">
        <v>188.88668611855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232.00609433828</v>
      </c>
      <c r="D108" s="32" t="n">
        <v>0.6</v>
      </c>
      <c r="E108" s="32" t="n">
        <v>10.495784596784</v>
      </c>
      <c r="F108" s="33" t="n">
        <v>0.142876407776533</v>
      </c>
      <c r="G108" s="33" t="s">
        <v>30</v>
      </c>
      <c r="H108" s="33" t="n">
        <v>176.02460511785</v>
      </c>
      <c r="I108" s="33" t="s">
        <v>23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n">
        <v>1232.00609433828</v>
      </c>
      <c r="D110" s="32" t="n">
        <v>0.6</v>
      </c>
      <c r="E110" s="32" t="n">
        <v>10.495784596784</v>
      </c>
      <c r="F110" s="33" t="n">
        <v>0.142876407776533</v>
      </c>
      <c r="G110" s="33" t="s">
        <v>21</v>
      </c>
      <c r="H110" s="32" t="n">
        <v>176.02460511785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5438.7518453995</v>
      </c>
      <c r="D119" s="28" t="n">
        <v>1</v>
      </c>
      <c r="E119" s="29" t="n">
        <v>10.495784596784</v>
      </c>
      <c r="F119" s="30" t="n">
        <v>0.0346416092904845</v>
      </c>
      <c r="G119" s="30" t="s">
        <v>21</v>
      </c>
      <c r="H119" s="28" t="n">
        <v>674.982469766312</v>
      </c>
      <c r="I119" s="29" t="n">
        <v>206.256832499608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693.536685002018</v>
      </c>
      <c r="D120" s="32" t="n">
        <v>0.6</v>
      </c>
      <c r="E120" s="32" t="n">
        <v>10.495784596784</v>
      </c>
      <c r="F120" s="33" t="n">
        <v>0.226549298348179</v>
      </c>
      <c r="G120" s="33" t="s">
        <v>30</v>
      </c>
      <c r="H120" s="33" t="n">
        <v>157.120249365929</v>
      </c>
      <c r="I120" s="33" t="s">
        <v>23</v>
      </c>
      <c r="J120" s="34" t="s">
        <v>30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693.536685002018</v>
      </c>
      <c r="D122" s="32" t="n">
        <v>0.6</v>
      </c>
      <c r="E122" s="32" t="n">
        <v>10.495784596784</v>
      </c>
      <c r="F122" s="33" t="n">
        <v>0.226549298348179</v>
      </c>
      <c r="G122" s="33" t="s">
        <v>21</v>
      </c>
      <c r="H122" s="32" t="n">
        <v>157.120249365929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6068.6907822725</v>
      </c>
      <c r="D131" s="28" t="n">
        <v>1</v>
      </c>
      <c r="E131" s="29" t="n">
        <v>10.495784596784</v>
      </c>
      <c r="F131" s="30" t="n">
        <v>0.0358102291664043</v>
      </c>
      <c r="G131" s="30" t="s">
        <v>21</v>
      </c>
      <c r="H131" s="28" t="n">
        <v>732.767684065643</v>
      </c>
      <c r="I131" s="29" t="n">
        <v>200.75810691566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n">
        <v>0.6</v>
      </c>
      <c r="E132" s="32" t="s">
        <v>21</v>
      </c>
      <c r="F132" s="33" t="s">
        <v>23</v>
      </c>
      <c r="G132" s="33" t="s">
        <v>30</v>
      </c>
      <c r="H132" s="33" t="n">
        <v>141.380230866708</v>
      </c>
      <c r="I132" s="33" t="s">
        <v>23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n">
        <v>0.6</v>
      </c>
      <c r="E134" s="32" t="s">
        <v>21</v>
      </c>
      <c r="F134" s="33" t="s">
        <v>23</v>
      </c>
      <c r="G134" s="33" t="s">
        <v>21</v>
      </c>
      <c r="H134" s="32" t="n">
        <v>141.380230866708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4271.37952</v>
      </c>
      <c r="D143" s="28" t="n">
        <v>1</v>
      </c>
      <c r="E143" s="29" t="n">
        <v>10.495784596784</v>
      </c>
      <c r="F143" s="30" t="n">
        <v>0.0406170570939341</v>
      </c>
      <c r="G143" s="30" t="s">
        <v>21</v>
      </c>
      <c r="H143" s="28" t="n">
        <v>743.815251216551</v>
      </c>
      <c r="I143" s="29" t="n">
        <v>242.01675649583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n">
        <v>0.6</v>
      </c>
      <c r="E144" s="32" t="s">
        <v>21</v>
      </c>
      <c r="F144" s="33" t="s">
        <v>23</v>
      </c>
      <c r="G144" s="33" t="s">
        <v>30</v>
      </c>
      <c r="H144" s="33" t="n">
        <v>125.828491217874</v>
      </c>
      <c r="I144" s="33" t="s">
        <v>23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n">
        <v>0.6</v>
      </c>
      <c r="E146" s="32" t="s">
        <v>21</v>
      </c>
      <c r="F146" s="33" t="s">
        <v>23</v>
      </c>
      <c r="G146" s="33" t="s">
        <v>21</v>
      </c>
      <c r="H146" s="32" t="n">
        <v>125.828491217874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1543.229</v>
      </c>
      <c r="D155" s="28" t="n">
        <v>1</v>
      </c>
      <c r="E155" s="29" t="n">
        <v>10.495784596784</v>
      </c>
      <c r="F155" s="30" t="n">
        <v>0.0467715741157425</v>
      </c>
      <c r="G155" s="30" t="s">
        <v>21</v>
      </c>
      <c r="H155" s="28" t="n">
        <v>729.65717656794</v>
      </c>
      <c r="I155" s="29" t="n">
        <v>277.95355529797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n">
        <v>0.6</v>
      </c>
      <c r="E156" s="32" t="s">
        <v>21</v>
      </c>
      <c r="F156" s="33" t="s">
        <v>23</v>
      </c>
      <c r="G156" s="33" t="s">
        <v>30</v>
      </c>
      <c r="H156" s="33" t="n">
        <v>115.302590855951</v>
      </c>
      <c r="I156" s="33" t="s">
        <v>23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n">
        <v>0.6</v>
      </c>
      <c r="E158" s="32" t="s">
        <v>21</v>
      </c>
      <c r="F158" s="33" t="s">
        <v>23</v>
      </c>
      <c r="G158" s="33" t="s">
        <v>21</v>
      </c>
      <c r="H158" s="32" t="n">
        <v>115.302590855951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0448.481</v>
      </c>
      <c r="D167" s="28" t="n">
        <v>1</v>
      </c>
      <c r="E167" s="29" t="n">
        <v>10.495784596784</v>
      </c>
      <c r="F167" s="30" t="n">
        <v>0.048938524831866</v>
      </c>
      <c r="G167" s="30" t="s">
        <v>21</v>
      </c>
      <c r="H167" s="28" t="n">
        <v>692.839283393408</v>
      </c>
      <c r="I167" s="29" t="n">
        <v>307.87921179903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n">
        <v>0.6</v>
      </c>
      <c r="E168" s="32" t="s">
        <v>21</v>
      </c>
      <c r="F168" s="33" t="s">
        <v>23</v>
      </c>
      <c r="G168" s="33" t="s">
        <v>30</v>
      </c>
      <c r="H168" s="33" t="n">
        <v>107.447463010932</v>
      </c>
      <c r="I168" s="33" t="s">
        <v>23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n">
        <v>0.6</v>
      </c>
      <c r="E170" s="32" t="s">
        <v>21</v>
      </c>
      <c r="F170" s="33" t="s">
        <v>23</v>
      </c>
      <c r="G170" s="33" t="s">
        <v>21</v>
      </c>
      <c r="H170" s="32" t="n">
        <v>107.447463010932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0389.236</v>
      </c>
      <c r="D179" s="28" t="n">
        <v>1</v>
      </c>
      <c r="E179" s="29" t="n">
        <v>10.495784596784</v>
      </c>
      <c r="F179" s="30" t="n">
        <v>0.0488673695664997</v>
      </c>
      <c r="G179" s="30" t="s">
        <v>21</v>
      </c>
      <c r="H179" s="28" t="n">
        <v>645.240627844819</v>
      </c>
      <c r="I179" s="29" t="n">
        <v>351.12770294576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n">
        <v>0.6</v>
      </c>
      <c r="E180" s="32" t="s">
        <v>21</v>
      </c>
      <c r="F180" s="33" t="s">
        <v>23</v>
      </c>
      <c r="G180" s="33" t="s">
        <v>30</v>
      </c>
      <c r="H180" s="33" t="n">
        <v>101.074087882769</v>
      </c>
      <c r="I180" s="33" t="s">
        <v>23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n">
        <v>0.6</v>
      </c>
      <c r="E182" s="32" t="s">
        <v>21</v>
      </c>
      <c r="F182" s="33" t="s">
        <v>23</v>
      </c>
      <c r="G182" s="33" t="s">
        <v>21</v>
      </c>
      <c r="H182" s="32" t="n">
        <v>101.074087882769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0683.65</v>
      </c>
      <c r="D191" s="28" t="n">
        <v>1</v>
      </c>
      <c r="E191" s="29" t="n">
        <v>10.495784596784</v>
      </c>
      <c r="F191" s="30" t="n">
        <v>0.0483003494214178</v>
      </c>
      <c r="G191" s="30" t="s">
        <v>21</v>
      </c>
      <c r="H191" s="28" t="n">
        <v>643.199631507318</v>
      </c>
      <c r="I191" s="29" t="n">
        <v>355.82789080299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n">
        <v>0.6</v>
      </c>
      <c r="E192" s="32" t="s">
        <v>21</v>
      </c>
      <c r="F192" s="33" t="s">
        <v>23</v>
      </c>
      <c r="G192" s="33" t="s">
        <v>30</v>
      </c>
      <c r="H192" s="33" t="n">
        <v>95.5775520093205</v>
      </c>
      <c r="I192" s="33" t="s">
        <v>23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n">
        <v>0.6</v>
      </c>
      <c r="E194" s="32" t="s">
        <v>21</v>
      </c>
      <c r="F194" s="33" t="s">
        <v>23</v>
      </c>
      <c r="G194" s="33" t="s">
        <v>21</v>
      </c>
      <c r="H194" s="32" t="n">
        <v>95.5775520093205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0532.128</v>
      </c>
      <c r="D203" s="28" t="n">
        <v>1</v>
      </c>
      <c r="E203" s="29" t="n">
        <v>9.43794415774182</v>
      </c>
      <c r="F203" s="30" t="n">
        <v>0.049409669729057</v>
      </c>
      <c r="G203" s="30" t="s">
        <v>21</v>
      </c>
      <c r="H203" s="28" t="n">
        <v>616.558967603463</v>
      </c>
      <c r="I203" s="29" t="n">
        <v>397.92669571126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6</v>
      </c>
      <c r="E204" s="32" t="s">
        <v>21</v>
      </c>
      <c r="F204" s="33" t="s">
        <v>23</v>
      </c>
      <c r="G204" s="33" t="s">
        <v>30</v>
      </c>
      <c r="H204" s="33" t="n">
        <v>90.6459560221939</v>
      </c>
      <c r="I204" s="33" t="s">
        <v>23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6</v>
      </c>
      <c r="E206" s="32" t="s">
        <v>21</v>
      </c>
      <c r="F206" s="33" t="s">
        <v>23</v>
      </c>
      <c r="G206" s="33" t="s">
        <v>21</v>
      </c>
      <c r="H206" s="32" t="n">
        <v>90.6459560221939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0095.4207816629</v>
      </c>
      <c r="D215" s="28" t="n">
        <v>1</v>
      </c>
      <c r="E215" s="29" t="n">
        <v>9.43794415774182</v>
      </c>
      <c r="F215" s="30" t="n">
        <v>0.0503370584984165</v>
      </c>
      <c r="G215" s="30" t="s">
        <v>21</v>
      </c>
      <c r="H215" s="28" t="n">
        <v>589.778593428146</v>
      </c>
      <c r="I215" s="29" t="n">
        <v>421.76577800871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6</v>
      </c>
      <c r="E216" s="32" t="s">
        <v>21</v>
      </c>
      <c r="F216" s="33" t="s">
        <v>23</v>
      </c>
      <c r="G216" s="33" t="s">
        <v>30</v>
      </c>
      <c r="H216" s="33" t="n">
        <v>86.1147615560699</v>
      </c>
      <c r="I216" s="33" t="s">
        <v>23</v>
      </c>
      <c r="J216" s="34" t="s">
        <v>30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6</v>
      </c>
      <c r="E218" s="32" t="s">
        <v>21</v>
      </c>
      <c r="F218" s="33" t="s">
        <v>23</v>
      </c>
      <c r="G218" s="33" t="s">
        <v>21</v>
      </c>
      <c r="H218" s="32" t="n">
        <v>86.1147615560699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0136.173</v>
      </c>
      <c r="D227" s="28" t="n">
        <v>1</v>
      </c>
      <c r="E227" s="29" t="n">
        <v>9.43794415774182</v>
      </c>
      <c r="F227" s="30" t="n">
        <v>0.0502937109782041</v>
      </c>
      <c r="G227" s="30" t="s">
        <v>21</v>
      </c>
      <c r="H227" s="28" t="n">
        <v>554.505270441034</v>
      </c>
      <c r="I227" s="29" t="n">
        <v>458.21759462808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6</v>
      </c>
      <c r="E228" s="32" t="s">
        <v>21</v>
      </c>
      <c r="F228" s="33" t="s">
        <v>23</v>
      </c>
      <c r="G228" s="33" t="s">
        <v>30</v>
      </c>
      <c r="H228" s="33" t="n">
        <v>81.8938707950258</v>
      </c>
      <c r="I228" s="33" t="s">
        <v>23</v>
      </c>
      <c r="J228" s="34" t="s">
        <v>30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6</v>
      </c>
      <c r="E230" s="32" t="s">
        <v>21</v>
      </c>
      <c r="F230" s="33" t="s">
        <v>23</v>
      </c>
      <c r="G230" s="33" t="s">
        <v>21</v>
      </c>
      <c r="H230" s="32" t="n">
        <v>81.8938707950258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9053.709</v>
      </c>
      <c r="D239" s="28" t="n">
        <v>1</v>
      </c>
      <c r="E239" s="29" t="n">
        <v>9.43794415774182</v>
      </c>
      <c r="F239" s="30" t="n">
        <v>0.0533560088942703</v>
      </c>
      <c r="G239" s="30" t="s">
        <v>21</v>
      </c>
      <c r="H239" s="28" t="n">
        <v>552.393326643412</v>
      </c>
      <c r="I239" s="29" t="n">
        <v>464.236540229426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n">
        <v>0.6</v>
      </c>
      <c r="E240" s="32" t="s">
        <v>21</v>
      </c>
      <c r="F240" s="33" t="s">
        <v>23</v>
      </c>
      <c r="G240" s="33" t="s">
        <v>30</v>
      </c>
      <c r="H240" s="33" t="n">
        <v>77.9310837424878</v>
      </c>
      <c r="I240" s="33" t="s">
        <v>23</v>
      </c>
      <c r="J240" s="34" t="s">
        <v>30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n">
        <v>0.6</v>
      </c>
      <c r="E242" s="32" t="s">
        <v>21</v>
      </c>
      <c r="F242" s="33" t="s">
        <v>23</v>
      </c>
      <c r="G242" s="33" t="s">
        <v>21</v>
      </c>
      <c r="H242" s="32" t="n">
        <v>77.9310837424878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8824.6713394545</v>
      </c>
      <c r="D251" s="28" t="n">
        <v>1</v>
      </c>
      <c r="E251" s="29" t="n">
        <v>9.43794415774182</v>
      </c>
      <c r="F251" s="30" t="n">
        <v>0.0537676019943976</v>
      </c>
      <c r="G251" s="30" t="s">
        <v>21</v>
      </c>
      <c r="H251" s="28" t="n">
        <v>533.752703851759</v>
      </c>
      <c r="I251" s="29" t="n">
        <v>478.404732403374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n">
        <v>0.6</v>
      </c>
      <c r="E252" s="32" t="s">
        <v>21</v>
      </c>
      <c r="F252" s="33" t="s">
        <v>23</v>
      </c>
      <c r="G252" s="33" t="s">
        <v>30</v>
      </c>
      <c r="H252" s="33" t="n">
        <v>74.1937543156718</v>
      </c>
      <c r="I252" s="33" t="s">
        <v>23</v>
      </c>
      <c r="J252" s="34" t="s">
        <v>30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n">
        <v>0.6</v>
      </c>
      <c r="E254" s="32" t="s">
        <v>21</v>
      </c>
      <c r="F254" s="33" t="s">
        <v>23</v>
      </c>
      <c r="G254" s="33" t="s">
        <v>21</v>
      </c>
      <c r="H254" s="32" t="n">
        <v>74.1937543156718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6380.3918676114</v>
      </c>
      <c r="D263" s="28" t="n">
        <v>1</v>
      </c>
      <c r="E263" s="29" t="n">
        <v>9.43794415774182</v>
      </c>
      <c r="F263" s="30" t="n">
        <v>0.0619060143603479</v>
      </c>
      <c r="G263" s="30" t="s">
        <v>21</v>
      </c>
      <c r="H263" s="28" t="n">
        <v>489.839796054813</v>
      </c>
      <c r="I263" s="29" t="n">
        <v>524.204978129665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n">
        <v>0.6</v>
      </c>
      <c r="E264" s="32" t="s">
        <v>21</v>
      </c>
      <c r="F264" s="33" t="s">
        <v>23</v>
      </c>
      <c r="G264" s="33" t="s">
        <v>30</v>
      </c>
      <c r="H264" s="33" t="n">
        <v>70.6595545576731</v>
      </c>
      <c r="I264" s="33" t="s">
        <v>23</v>
      </c>
      <c r="J264" s="34" t="s">
        <v>30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n">
        <v>0.6</v>
      </c>
      <c r="E266" s="32" t="s">
        <v>21</v>
      </c>
      <c r="F266" s="33" t="s">
        <v>23</v>
      </c>
      <c r="G266" s="33" t="s">
        <v>21</v>
      </c>
      <c r="H266" s="32" t="n">
        <v>70.6595545576731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14169.5820346099</v>
      </c>
      <c r="D275" s="28" t="n">
        <v>1</v>
      </c>
      <c r="E275" s="29" t="n">
        <v>9.43794415774182</v>
      </c>
      <c r="F275" s="30" t="n">
        <v>0.0697641290737117</v>
      </c>
      <c r="G275" s="30" t="s">
        <v>21</v>
      </c>
      <c r="H275" s="28" t="n">
        <v>470.921108109483</v>
      </c>
      <c r="I275" s="29" t="n">
        <v>517.607441873588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n">
        <v>0.6</v>
      </c>
      <c r="E276" s="32" t="s">
        <v>21</v>
      </c>
      <c r="F276" s="33" t="s">
        <v>23</v>
      </c>
      <c r="G276" s="33" t="s">
        <v>30</v>
      </c>
      <c r="H276" s="33" t="n">
        <v>67.3118005178017</v>
      </c>
      <c r="I276" s="33" t="s">
        <v>23</v>
      </c>
      <c r="J276" s="34" t="s">
        <v>30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3</v>
      </c>
      <c r="E277" s="32" t="s">
        <v>23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n">
        <v>0.6</v>
      </c>
      <c r="E278" s="32" t="s">
        <v>21</v>
      </c>
      <c r="F278" s="33" t="s">
        <v>23</v>
      </c>
      <c r="G278" s="33" t="s">
        <v>21</v>
      </c>
      <c r="H278" s="32" t="n">
        <v>67.3118005178017</v>
      </c>
      <c r="I278" s="32" t="s">
        <v>23</v>
      </c>
      <c r="J278" s="36" t="s">
        <v>21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1</v>
      </c>
      <c r="I279" s="39" t="s">
        <v>21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1:49:36Z</dcterms:created>
  <dc:creator>Pinterits Marion</dc:creator>
  <dc:description/>
  <dc:language>en-US</dc:language>
  <cp:lastModifiedBy>Marion Pinterits </cp:lastModifiedBy>
  <dcterms:modified xsi:type="dcterms:W3CDTF">2014-05-23T11:58:04Z</dcterms:modified>
  <cp:revision>0</cp:revision>
  <dc:subject/>
  <dc:title/>
</cp:coreProperties>
</file>