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1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NA</t>
  </si>
  <si>
    <t xml:space="preserve">NA,NO</t>
  </si>
  <si>
    <t xml:space="preserve">IE,NO</t>
  </si>
  <si>
    <t xml:space="preserve">NE</t>
  </si>
  <si>
    <t xml:space="preserve">IE,NE,NO</t>
  </si>
  <si>
    <t xml:space="preserve">NE,NO</t>
  </si>
  <si>
    <t xml:space="preserve">JRC 22May2014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85111.5637841</v>
      </c>
      <c r="G9" s="28" t="s">
        <v>21</v>
      </c>
      <c r="H9" s="26" t="n">
        <v>64124928.0189031</v>
      </c>
      <c r="I9" s="26" t="n">
        <v>14338022.5745995</v>
      </c>
      <c r="J9" s="28" t="n">
        <v>16874122.765713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31502.7254938</v>
      </c>
      <c r="G11" s="39" t="s">
        <v>21</v>
      </c>
      <c r="H11" s="39" t="n">
        <v>34256936.5113842</v>
      </c>
      <c r="I11" s="39" t="n">
        <v>7381605.5167995</v>
      </c>
      <c r="J11" s="40" t="n">
        <v>5040805.1693224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453608.8382903</v>
      </c>
      <c r="G12" s="39" t="s">
        <v>21</v>
      </c>
      <c r="H12" s="39" t="n">
        <v>29867991.5075189</v>
      </c>
      <c r="I12" s="39" t="n">
        <v>6956417.0578</v>
      </c>
      <c r="J12" s="40" t="n">
        <v>11833317.5963907</v>
      </c>
      <c r="K12" s="41" t="s">
        <v>25</v>
      </c>
      <c r="L12" s="37" t="n">
        <v>0.012948306608566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387478.068797</v>
      </c>
      <c r="G18" s="39" t="s">
        <v>21</v>
      </c>
      <c r="H18" s="39" t="n">
        <v>3905577.90168282</v>
      </c>
      <c r="I18" s="39" t="s">
        <v>21</v>
      </c>
      <c r="J18" s="40" t="n">
        <v>7007013.3034959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4860.66795206</v>
      </c>
      <c r="G19" s="39" t="s">
        <v>21</v>
      </c>
      <c r="H19" s="39" t="n">
        <v>4553878.20786843</v>
      </c>
      <c r="I19" s="39" t="s">
        <v>21</v>
      </c>
      <c r="J19" s="40" t="n">
        <v>13610.644179513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9900.49368778</v>
      </c>
      <c r="I23" s="39" t="n">
        <v>471336</v>
      </c>
      <c r="J23" s="40" t="n">
        <v>5443.5063122151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68487450.3005332</v>
      </c>
      <c r="G27" s="28" t="s">
        <v>21</v>
      </c>
      <c r="H27" s="26" t="n">
        <v>76966872.6721421</v>
      </c>
      <c r="I27" s="26" t="n">
        <v>17311946.6245995</v>
      </c>
      <c r="J27" s="50" t="n">
        <v>23900190.2197009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352928.721145</v>
      </c>
      <c r="G33" s="28" t="s">
        <v>21</v>
      </c>
      <c r="H33" s="26" t="n">
        <v>63011409.9647879</v>
      </c>
      <c r="I33" s="26" t="n">
        <v>13647321.4429972</v>
      </c>
      <c r="J33" s="28" t="n">
        <v>17274580.247750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5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4265.5487463</v>
      </c>
      <c r="G35" s="39" t="s">
        <v>21</v>
      </c>
      <c r="H35" s="39" t="n">
        <v>33198553.0947065</v>
      </c>
      <c r="I35" s="39" t="n">
        <v>6866864.98260671</v>
      </c>
      <c r="J35" s="40" t="n">
        <v>5190776.0863349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418663.1723987</v>
      </c>
      <c r="G36" s="39" t="s">
        <v>21</v>
      </c>
      <c r="H36" s="39" t="n">
        <v>29812856.8700814</v>
      </c>
      <c r="I36" s="39" t="n">
        <v>6780456.46039048</v>
      </c>
      <c r="J36" s="40" t="n">
        <v>12083804.1614152</v>
      </c>
      <c r="K36" s="41" t="s">
        <v>25</v>
      </c>
      <c r="L36" s="37" t="n">
        <v>0.013082072678775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206353.0211367</v>
      </c>
      <c r="G42" s="39" t="s">
        <v>21</v>
      </c>
      <c r="H42" s="39" t="n">
        <v>3795900.30871611</v>
      </c>
      <c r="I42" s="39" t="s">
        <v>21</v>
      </c>
      <c r="J42" s="40" t="n">
        <v>6819223.79200284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4992.70438064</v>
      </c>
      <c r="G43" s="39" t="s">
        <v>21</v>
      </c>
      <c r="H43" s="39" t="n">
        <v>5065618.16916972</v>
      </c>
      <c r="I43" s="39" t="s">
        <v>21</v>
      </c>
      <c r="J43" s="40" t="n">
        <v>18530.82644963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7599.65239261</v>
      </c>
      <c r="I47" s="39" t="n">
        <v>553752.74</v>
      </c>
      <c r="J47" s="40" t="n">
        <v>7411.30760739465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67494274.4466624</v>
      </c>
      <c r="G51" s="28" t="s">
        <v>21</v>
      </c>
      <c r="H51" s="26" t="n">
        <v>76711164.5450663</v>
      </c>
      <c r="I51" s="26" t="n">
        <v>16831710.6329972</v>
      </c>
      <c r="J51" s="50" t="n">
        <v>24119746.1738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713136.9208881</v>
      </c>
      <c r="G57" s="28" t="s">
        <v>21</v>
      </c>
      <c r="H57" s="26" t="n">
        <v>60478458.4378792</v>
      </c>
      <c r="I57" s="26" t="n">
        <v>12639576.8261819</v>
      </c>
      <c r="J57" s="28" t="n">
        <v>17041558.637104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30790.5749597</v>
      </c>
      <c r="G59" s="39" t="s">
        <v>21</v>
      </c>
      <c r="H59" s="39" t="n">
        <v>32280711.9957348</v>
      </c>
      <c r="I59" s="39" t="n">
        <v>6398048.15413337</v>
      </c>
      <c r="J59" s="40" t="n">
        <v>5343341.5543689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82346.3459284</v>
      </c>
      <c r="G60" s="39" t="s">
        <v>21</v>
      </c>
      <c r="H60" s="39" t="n">
        <v>28197746.4421444</v>
      </c>
      <c r="I60" s="39" t="n">
        <v>6241528.67204857</v>
      </c>
      <c r="J60" s="40" t="n">
        <v>11698217.0827358</v>
      </c>
      <c r="K60" s="41" t="s">
        <v>25</v>
      </c>
      <c r="L60" s="37" t="n">
        <v>0.013209972153990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910555.0154985</v>
      </c>
      <c r="G66" s="39" t="s">
        <v>21</v>
      </c>
      <c r="H66" s="39" t="n">
        <v>3823538.56100879</v>
      </c>
      <c r="I66" s="39" t="s">
        <v>21</v>
      </c>
      <c r="J66" s="40" t="n">
        <v>6868621.74970515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2959.49687078</v>
      </c>
      <c r="G67" s="39" t="s">
        <v>21</v>
      </c>
      <c r="H67" s="39" t="n">
        <v>4912933.35907441</v>
      </c>
      <c r="I67" s="39" t="s">
        <v>21</v>
      </c>
      <c r="J67" s="40" t="n">
        <v>20579.14405480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44617.4784255</v>
      </c>
      <c r="I71" s="39" t="n">
        <v>588212</v>
      </c>
      <c r="J71" s="40" t="n">
        <v>8230.52157450074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66276651.4332574</v>
      </c>
      <c r="G75" s="28" t="s">
        <v>21</v>
      </c>
      <c r="H75" s="26" t="n">
        <v>74088462.8363879</v>
      </c>
      <c r="I75" s="26" t="n">
        <v>15756703.8261819</v>
      </c>
      <c r="J75" s="50" t="n">
        <v>23938990.052439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345848.0259961</v>
      </c>
      <c r="G81" s="28" t="s">
        <v>21</v>
      </c>
      <c r="H81" s="26" t="n">
        <v>60221468.7285876</v>
      </c>
      <c r="I81" s="26" t="n">
        <v>12356355.7089599</v>
      </c>
      <c r="J81" s="28" t="n">
        <v>17230261.502450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7445.6297003</v>
      </c>
      <c r="G83" s="39" t="s">
        <v>21</v>
      </c>
      <c r="H83" s="39" t="n">
        <v>31910714.3095229</v>
      </c>
      <c r="I83" s="39" t="n">
        <v>6048836.13086279</v>
      </c>
      <c r="J83" s="40" t="n">
        <v>5577321.5673370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58402.3962958</v>
      </c>
      <c r="G84" s="39" t="s">
        <v>21</v>
      </c>
      <c r="H84" s="39" t="n">
        <v>28310754.4190647</v>
      </c>
      <c r="I84" s="39" t="n">
        <v>6307519.57809714</v>
      </c>
      <c r="J84" s="40" t="n">
        <v>11652939.9351138</v>
      </c>
      <c r="K84" s="41" t="s">
        <v>25</v>
      </c>
      <c r="L84" s="37" t="n">
        <v>0.013372574225309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5</v>
      </c>
      <c r="E90" s="39" t="s">
        <v>21</v>
      </c>
      <c r="F90" s="39" t="n">
        <v>25698467.5987363</v>
      </c>
      <c r="G90" s="39" t="s">
        <v>21</v>
      </c>
      <c r="H90" s="39" t="n">
        <v>3863256.05272059</v>
      </c>
      <c r="I90" s="39" t="s">
        <v>21</v>
      </c>
      <c r="J90" s="40" t="n">
        <v>6948181.04854311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1534.52448672</v>
      </c>
      <c r="G91" s="39" t="s">
        <v>21</v>
      </c>
      <c r="H91" s="39" t="n">
        <v>5408779.9994977</v>
      </c>
      <c r="I91" s="39" t="s">
        <v>21</v>
      </c>
      <c r="J91" s="40" t="n">
        <v>27472.776015579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76900.08619603</v>
      </c>
      <c r="I95" s="39" t="n">
        <v>621971.92</v>
      </c>
      <c r="J95" s="40" t="n">
        <v>10987.5938039712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67685850.1492191</v>
      </c>
      <c r="G99" s="28" t="s">
        <v>21</v>
      </c>
      <c r="H99" s="26" t="n">
        <v>74690776.5170019</v>
      </c>
      <c r="I99" s="26" t="n">
        <v>15698699.2789599</v>
      </c>
      <c r="J99" s="50" t="n">
        <v>24216902.920813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160334.4945335</v>
      </c>
      <c r="G105" s="28" t="s">
        <v>21</v>
      </c>
      <c r="H105" s="26" t="n">
        <v>60364492.7679834</v>
      </c>
      <c r="I105" s="26" t="n">
        <v>11930583.4991724</v>
      </c>
      <c r="J105" s="28" t="n">
        <v>18110781.406310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900494.1771874</v>
      </c>
      <c r="G107" s="39" t="s">
        <v>21</v>
      </c>
      <c r="H107" s="39" t="n">
        <v>31656432.2824184</v>
      </c>
      <c r="I107" s="39" t="n">
        <v>5727453.6359824</v>
      </c>
      <c r="J107" s="40" t="n">
        <v>5852838.6724118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259840.3173461</v>
      </c>
      <c r="G108" s="39" t="s">
        <v>21</v>
      </c>
      <c r="H108" s="39" t="n">
        <v>28708060.485565</v>
      </c>
      <c r="I108" s="39" t="n">
        <v>6203129.86319</v>
      </c>
      <c r="J108" s="40" t="n">
        <v>12257942.7338989</v>
      </c>
      <c r="K108" s="41" t="s">
        <v>25</v>
      </c>
      <c r="L108" s="37" t="n">
        <v>0.013370865528595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291590.218182</v>
      </c>
      <c r="G114" s="39" t="s">
        <v>21</v>
      </c>
      <c r="H114" s="39" t="n">
        <v>3752956.86964551</v>
      </c>
      <c r="I114" s="39" t="s">
        <v>21</v>
      </c>
      <c r="J114" s="40" t="n">
        <v>6839177.01217244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07662.06083957</v>
      </c>
      <c r="G115" s="39" t="s">
        <v>21</v>
      </c>
      <c r="H115" s="39" t="n">
        <v>5417498.54947084</v>
      </c>
      <c r="I115" s="39" t="s">
        <v>21</v>
      </c>
      <c r="J115" s="40" t="n">
        <v>77525.0296895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26777.62780217</v>
      </c>
      <c r="I119" s="39" t="n">
        <v>639445.84</v>
      </c>
      <c r="J119" s="40" t="n">
        <v>31005.7321978293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66859586.7735551</v>
      </c>
      <c r="G123" s="28" t="s">
        <v>21</v>
      </c>
      <c r="H123" s="26" t="n">
        <v>74855896.1649019</v>
      </c>
      <c r="I123" s="26" t="n">
        <v>15364199.6891724</v>
      </c>
      <c r="J123" s="50" t="n">
        <v>25058489.180370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95864.1129994</v>
      </c>
      <c r="G129" s="28" t="s">
        <v>21</v>
      </c>
      <c r="H129" s="26" t="n">
        <v>61549427.1080891</v>
      </c>
      <c r="I129" s="26" t="n">
        <v>12066758.4332474</v>
      </c>
      <c r="J129" s="28" t="n">
        <v>20434983.1511797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47335.4617442</v>
      </c>
      <c r="G131" s="39" t="s">
        <v>21</v>
      </c>
      <c r="H131" s="39" t="n">
        <v>29304945.4173029</v>
      </c>
      <c r="I131" s="39" t="n">
        <v>5048361.74214739</v>
      </c>
      <c r="J131" s="40" t="n">
        <v>5691848.46289249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448528.6512552</v>
      </c>
      <c r="G132" s="39" t="s">
        <v>21</v>
      </c>
      <c r="H132" s="39" t="n">
        <v>32244481.6907862</v>
      </c>
      <c r="I132" s="39" t="n">
        <v>7018396.6911</v>
      </c>
      <c r="J132" s="40" t="n">
        <v>14743134.6882872</v>
      </c>
      <c r="K132" s="41" t="s">
        <v>25</v>
      </c>
      <c r="L132" s="37" t="n">
        <v>0.01329506533482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1</v>
      </c>
      <c r="E138" s="39" t="s">
        <v>21</v>
      </c>
      <c r="F138" s="39" t="n">
        <v>25463847.0070192</v>
      </c>
      <c r="G138" s="39" t="s">
        <v>21</v>
      </c>
      <c r="H138" s="39" t="n">
        <v>3723748.63473993</v>
      </c>
      <c r="I138" s="39" t="s">
        <v>21</v>
      </c>
      <c r="J138" s="40" t="n">
        <v>6772739.7582408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60788.66175859</v>
      </c>
      <c r="G139" s="39" t="s">
        <v>21</v>
      </c>
      <c r="H139" s="39" t="n">
        <v>5474137.706237</v>
      </c>
      <c r="I139" s="39" t="s">
        <v>21</v>
      </c>
      <c r="J139" s="40" t="n">
        <v>89215.99200440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42173.64826206</v>
      </c>
      <c r="I143" s="39" t="n">
        <v>694463.78</v>
      </c>
      <c r="J143" s="40" t="n">
        <v>35681.471737944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66420499.7817772</v>
      </c>
      <c r="G147" s="28" t="s">
        <v>21</v>
      </c>
      <c r="H147" s="26" t="n">
        <v>76479492.4473281</v>
      </c>
      <c r="I147" s="26" t="n">
        <v>15751227.5632474</v>
      </c>
      <c r="J147" s="50" t="n">
        <v>27332620.3731629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98917.6464064</v>
      </c>
      <c r="G153" s="28" t="s">
        <v>21</v>
      </c>
      <c r="H153" s="26" t="n">
        <v>60558459.5609655</v>
      </c>
      <c r="I153" s="26" t="n">
        <v>11494691.473764</v>
      </c>
      <c r="J153" s="28" t="n">
        <v>20662451.0520167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99739.373343</v>
      </c>
      <c r="G155" s="39" t="s">
        <v>21</v>
      </c>
      <c r="H155" s="39" t="n">
        <v>29081946.2344857</v>
      </c>
      <c r="I155" s="39" t="n">
        <v>4758054.49538683</v>
      </c>
      <c r="J155" s="40" t="n">
        <v>5920042.9870797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99178.2730634</v>
      </c>
      <c r="G156" s="39" t="s">
        <v>21</v>
      </c>
      <c r="H156" s="39" t="n">
        <v>31476513.3264798</v>
      </c>
      <c r="I156" s="39" t="n">
        <v>6736636.97837714</v>
      </c>
      <c r="J156" s="40" t="n">
        <v>14742408.0649369</v>
      </c>
      <c r="K156" s="41" t="s">
        <v>25</v>
      </c>
      <c r="L156" s="37" t="n">
        <v>0.013410960429475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199940.1394818</v>
      </c>
      <c r="G162" s="39" t="s">
        <v>21</v>
      </c>
      <c r="H162" s="39" t="n">
        <v>3623311.27342872</v>
      </c>
      <c r="I162" s="39" t="s">
        <v>21</v>
      </c>
      <c r="J162" s="40" t="n">
        <v>6590445.28708945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07520.40491117</v>
      </c>
      <c r="G163" s="39" t="s">
        <v>21</v>
      </c>
      <c r="H163" s="39" t="n">
        <v>5187880.85709266</v>
      </c>
      <c r="I163" s="39" t="s">
        <v>21</v>
      </c>
      <c r="J163" s="40" t="n">
        <v>97735.617996170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67238.02818128</v>
      </c>
      <c r="I167" s="39" t="n">
        <v>701581.72</v>
      </c>
      <c r="J167" s="40" t="n">
        <v>39088.8518187246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65106378.1907994</v>
      </c>
      <c r="G171" s="28" t="s">
        <v>21</v>
      </c>
      <c r="H171" s="26" t="n">
        <v>75238521.2196682</v>
      </c>
      <c r="I171" s="26" t="n">
        <v>15297904.693764</v>
      </c>
      <c r="J171" s="50" t="n">
        <v>27389720.8089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772176.9602222</v>
      </c>
      <c r="G177" s="28" t="s">
        <v>21</v>
      </c>
      <c r="H177" s="26" t="n">
        <v>59768281.9430828</v>
      </c>
      <c r="I177" s="26" t="n">
        <v>10896837.5335018</v>
      </c>
      <c r="J177" s="28" t="n">
        <v>20297533.8062366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5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58776.1937012</v>
      </c>
      <c r="G179" s="39" t="s">
        <v>21</v>
      </c>
      <c r="H179" s="39" t="n">
        <v>30397280.6965316</v>
      </c>
      <c r="I179" s="39" t="n">
        <v>4710055.35052852</v>
      </c>
      <c r="J179" s="40" t="n">
        <v>6483826.9022821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713400.766521</v>
      </c>
      <c r="G180" s="39" t="s">
        <v>21</v>
      </c>
      <c r="H180" s="39" t="n">
        <v>29371001.2465512</v>
      </c>
      <c r="I180" s="39" t="n">
        <v>6186782.18297333</v>
      </c>
      <c r="J180" s="40" t="n">
        <v>13813706.9039545</v>
      </c>
      <c r="K180" s="41" t="s">
        <v>25</v>
      </c>
      <c r="L180" s="37" t="n">
        <v>0.013575193985831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422307.4126263</v>
      </c>
      <c r="G186" s="39" t="s">
        <v>21</v>
      </c>
      <c r="H186" s="39" t="n">
        <v>3570594.76255515</v>
      </c>
      <c r="I186" s="39" t="s">
        <v>21</v>
      </c>
      <c r="J186" s="40" t="n">
        <v>6583830.22481854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09843.65341729</v>
      </c>
      <c r="G187" s="39" t="s">
        <v>21</v>
      </c>
      <c r="H187" s="39" t="n">
        <v>5810461.96083203</v>
      </c>
      <c r="I187" s="39" t="s">
        <v>21</v>
      </c>
      <c r="J187" s="40" t="n">
        <v>125289.04575067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92085.69813402</v>
      </c>
      <c r="I191" s="39" t="n">
        <v>710548.6</v>
      </c>
      <c r="J191" s="40" t="n">
        <v>50108.7018659817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65404328.0262658</v>
      </c>
      <c r="G195" s="28" t="s">
        <v>21</v>
      </c>
      <c r="H195" s="26" t="n">
        <v>75181553.814604</v>
      </c>
      <c r="I195" s="26" t="n">
        <v>14847515.5835018</v>
      </c>
      <c r="J195" s="50" t="n">
        <v>27056761.778671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626180.2999232</v>
      </c>
      <c r="G201" s="28" t="s">
        <v>21</v>
      </c>
      <c r="H201" s="26" t="n">
        <v>59573776.6119169</v>
      </c>
      <c r="I201" s="26" t="n">
        <v>10298445.0374708</v>
      </c>
      <c r="J201" s="28" t="n">
        <v>20569573.901225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3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69173.2151366</v>
      </c>
      <c r="G203" s="39" t="s">
        <v>21</v>
      </c>
      <c r="H203" s="39" t="n">
        <v>31182266.9615077</v>
      </c>
      <c r="I203" s="39" t="n">
        <v>4561433.29497367</v>
      </c>
      <c r="J203" s="40" t="n">
        <v>6952498.16463267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7057007.0847866</v>
      </c>
      <c r="G204" s="39" t="s">
        <v>21</v>
      </c>
      <c r="H204" s="39" t="n">
        <v>28391509.6504092</v>
      </c>
      <c r="I204" s="39" t="n">
        <v>5737011.74249714</v>
      </c>
      <c r="J204" s="40" t="n">
        <v>13617075.7365928</v>
      </c>
      <c r="K204" s="41" t="s">
        <v>25</v>
      </c>
      <c r="L204" s="37" t="n">
        <v>0.013671248721416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339295.5071174</v>
      </c>
      <c r="G210" s="39" t="s">
        <v>21</v>
      </c>
      <c r="H210" s="39" t="n">
        <v>3515035.5720818</v>
      </c>
      <c r="I210" s="39" t="s">
        <v>21</v>
      </c>
      <c r="J210" s="40" t="n">
        <v>6692876.52080076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26384.60400963</v>
      </c>
      <c r="G211" s="39" t="s">
        <v>21</v>
      </c>
      <c r="H211" s="39" t="n">
        <v>5909501.06961161</v>
      </c>
      <c r="I211" s="39" t="s">
        <v>21</v>
      </c>
      <c r="J211" s="40" t="n">
        <v>148622.98637876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827856.05000551</v>
      </c>
      <c r="I215" s="39" t="n">
        <v>721824.26</v>
      </c>
      <c r="J215" s="40" t="n">
        <v>59440.9899944915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65791860.4110502</v>
      </c>
      <c r="G219" s="28" t="s">
        <v>21</v>
      </c>
      <c r="H219" s="26" t="n">
        <v>74852979.2536158</v>
      </c>
      <c r="I219" s="26" t="n">
        <v>14047079.2474708</v>
      </c>
      <c r="J219" s="50" t="n">
        <v>27470514.398399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7056218.5423602</v>
      </c>
      <c r="G225" s="28" t="s">
        <v>21</v>
      </c>
      <c r="H225" s="26" t="n">
        <v>59192213.7211341</v>
      </c>
      <c r="I225" s="26" t="n">
        <v>9906937.50449369</v>
      </c>
      <c r="J225" s="28" t="n">
        <v>21367197.137818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948534.6520406</v>
      </c>
      <c r="G227" s="39" t="s">
        <v>21</v>
      </c>
      <c r="H227" s="39" t="n">
        <v>30275494.7286157</v>
      </c>
      <c r="I227" s="39" t="n">
        <v>4166582.03433369</v>
      </c>
      <c r="J227" s="40" t="n">
        <v>7063400.8908166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107683.8903196</v>
      </c>
      <c r="G228" s="39" t="s">
        <v>21</v>
      </c>
      <c r="H228" s="39" t="n">
        <v>28916718.9925184</v>
      </c>
      <c r="I228" s="39" t="n">
        <v>5740355.47016</v>
      </c>
      <c r="J228" s="40" t="n">
        <v>14303796.247002</v>
      </c>
      <c r="K228" s="41" t="s">
        <v>25</v>
      </c>
      <c r="L228" s="37" t="n">
        <v>0.013660740035954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8</v>
      </c>
      <c r="E234" s="39" t="s">
        <v>21</v>
      </c>
      <c r="F234" s="39" t="n">
        <v>23753557.1848598</v>
      </c>
      <c r="G234" s="39" t="s">
        <v>21</v>
      </c>
      <c r="H234" s="39" t="n">
        <v>3085216.42571181</v>
      </c>
      <c r="I234" s="39" t="s">
        <v>21</v>
      </c>
      <c r="J234" s="40" t="n">
        <v>6097117.68942837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37959.24007848</v>
      </c>
      <c r="G235" s="39" t="s">
        <v>21</v>
      </c>
      <c r="H235" s="39" t="n">
        <v>6102455.17940443</v>
      </c>
      <c r="I235" s="39" t="s">
        <v>21</v>
      </c>
      <c r="J235" s="40" t="n">
        <v>204831.76051708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3043687.72328939</v>
      </c>
      <c r="I239" s="39" t="n">
        <v>781402.28</v>
      </c>
      <c r="J239" s="40" t="n">
        <v>81921.3967106093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62447734.9672985</v>
      </c>
      <c r="G243" s="28" t="s">
        <v>21</v>
      </c>
      <c r="H243" s="26" t="n">
        <v>74343657.6495397</v>
      </c>
      <c r="I243" s="26" t="n">
        <v>13608424.3844937</v>
      </c>
      <c r="J243" s="50" t="n">
        <v>27751067.9844747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635128.3012051</v>
      </c>
      <c r="G249" s="28" t="s">
        <v>21</v>
      </c>
      <c r="H249" s="26" t="n">
        <v>58466988.4401304</v>
      </c>
      <c r="I249" s="26" t="n">
        <v>9702873.03122038</v>
      </c>
      <c r="J249" s="28" t="n">
        <v>22864264.519028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8001629.215109</v>
      </c>
      <c r="G251" s="39" t="s">
        <v>21</v>
      </c>
      <c r="H251" s="39" t="n">
        <v>27336717.2481596</v>
      </c>
      <c r="I251" s="39" t="n">
        <v>3524934.28725847</v>
      </c>
      <c r="J251" s="40" t="n">
        <v>6647495.42677157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633499.0860961</v>
      </c>
      <c r="G252" s="39" t="s">
        <v>21</v>
      </c>
      <c r="H252" s="39" t="n">
        <v>31130271.1919708</v>
      </c>
      <c r="I252" s="39" t="n">
        <v>6177938.74396191</v>
      </c>
      <c r="J252" s="40" t="n">
        <v>16216769.092257</v>
      </c>
      <c r="K252" s="41" t="s">
        <v>25</v>
      </c>
      <c r="L252" s="37" t="n">
        <v>0.01353427165145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3128101.7895263</v>
      </c>
      <c r="G258" s="39" t="s">
        <v>21</v>
      </c>
      <c r="H258" s="39" t="n">
        <v>2939119.94073224</v>
      </c>
      <c r="I258" s="39" t="s">
        <v>21</v>
      </c>
      <c r="J258" s="40" t="n">
        <v>5911749.46974143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187531.94538136</v>
      </c>
      <c r="G259" s="39" t="s">
        <v>21</v>
      </c>
      <c r="H259" s="39" t="n">
        <v>5116132.15174123</v>
      </c>
      <c r="I259" s="39" t="s">
        <v>21</v>
      </c>
      <c r="J259" s="40" t="n">
        <v>236813.9628774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3030896.60788509</v>
      </c>
      <c r="I263" s="39" t="n">
        <v>781402.28</v>
      </c>
      <c r="J263" s="40" t="n">
        <v>94712.5121149055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59950762.0361128</v>
      </c>
      <c r="G267" s="28" t="s">
        <v>21</v>
      </c>
      <c r="H267" s="26" t="n">
        <v>72372203.040489</v>
      </c>
      <c r="I267" s="26" t="n">
        <v>13303341.2112204</v>
      </c>
      <c r="J267" s="50" t="n">
        <v>29107540.463762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883895.2510882</v>
      </c>
      <c r="G273" s="28" t="s">
        <v>21</v>
      </c>
      <c r="H273" s="26" t="n">
        <v>57531021.4041244</v>
      </c>
      <c r="I273" s="26" t="n">
        <v>9127385.29023051</v>
      </c>
      <c r="J273" s="28" t="n">
        <v>23216555.559496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635942.6342681</v>
      </c>
      <c r="G275" s="39" t="s">
        <v>21</v>
      </c>
      <c r="H275" s="39" t="n">
        <v>26800612.0738666</v>
      </c>
      <c r="I275" s="39" t="n">
        <v>3223118.64577813</v>
      </c>
      <c r="J275" s="40" t="n">
        <v>6784898.36531227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247952.6168201</v>
      </c>
      <c r="G276" s="39" t="s">
        <v>21</v>
      </c>
      <c r="H276" s="39" t="n">
        <v>30730409.3302578</v>
      </c>
      <c r="I276" s="39" t="n">
        <v>5904266.64445238</v>
      </c>
      <c r="J276" s="40" t="n">
        <v>16431657.194184</v>
      </c>
      <c r="K276" s="41" t="s">
        <v>25</v>
      </c>
      <c r="L276" s="37" t="n">
        <v>0.013532324742790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986010.2519955</v>
      </c>
      <c r="G282" s="39" t="s">
        <v>21</v>
      </c>
      <c r="H282" s="39" t="n">
        <v>3001707.04966012</v>
      </c>
      <c r="I282" s="39" t="s">
        <v>21</v>
      </c>
      <c r="J282" s="40" t="n">
        <v>6076894.89834436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66373.84011286</v>
      </c>
      <c r="G283" s="39" t="s">
        <v>21</v>
      </c>
      <c r="H283" s="39" t="n">
        <v>5487364.25132297</v>
      </c>
      <c r="I283" s="39" t="s">
        <v>21</v>
      </c>
      <c r="J283" s="40" t="n">
        <v>269978.32856416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3017632.69241016</v>
      </c>
      <c r="I287" s="39" t="n">
        <v>781402.28</v>
      </c>
      <c r="J287" s="40" t="n">
        <v>107976.4275898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60036279.3431966</v>
      </c>
      <c r="G291" s="28" t="s">
        <v>21</v>
      </c>
      <c r="H291" s="26" t="n">
        <v>71754425.2975176</v>
      </c>
      <c r="I291" s="26" t="n">
        <v>12625487.4702305</v>
      </c>
      <c r="J291" s="50" t="n">
        <v>29671405.21399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323248.3191126</v>
      </c>
      <c r="G297" s="28" t="s">
        <v>21</v>
      </c>
      <c r="H297" s="26" t="n">
        <v>56430199.6734985</v>
      </c>
      <c r="I297" s="26" t="n">
        <v>8481576.04546953</v>
      </c>
      <c r="J297" s="28" t="n">
        <v>23201199.8082026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511240.4417467</v>
      </c>
      <c r="G299" s="39" t="s">
        <v>21</v>
      </c>
      <c r="H299" s="39" t="n">
        <v>26629151.7267428</v>
      </c>
      <c r="I299" s="39" t="n">
        <v>2971094.18000953</v>
      </c>
      <c r="J299" s="40" t="n">
        <v>7006804.72635566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812007.8773659</v>
      </c>
      <c r="G300" s="39" t="s">
        <v>21</v>
      </c>
      <c r="H300" s="39" t="n">
        <v>29801047.9467557</v>
      </c>
      <c r="I300" s="39" t="n">
        <v>5510481.86546</v>
      </c>
      <c r="J300" s="40" t="n">
        <v>16194395.0818469</v>
      </c>
      <c r="K300" s="41" t="s">
        <v>25</v>
      </c>
      <c r="L300" s="37" t="n">
        <v>0.013593935854934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294008.9151014</v>
      </c>
      <c r="G306" s="39" t="s">
        <v>21</v>
      </c>
      <c r="H306" s="39" t="n">
        <v>2858959.5048809</v>
      </c>
      <c r="I306" s="39" t="s">
        <v>21</v>
      </c>
      <c r="J306" s="40" t="n">
        <v>5885124.18001768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29213.75629877</v>
      </c>
      <c r="G307" s="39" t="s">
        <v>21</v>
      </c>
      <c r="H307" s="39" t="n">
        <v>5594684.10485525</v>
      </c>
      <c r="I307" s="39" t="s">
        <v>21</v>
      </c>
      <c r="J307" s="40" t="n">
        <v>299818.5588459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3005698.24759222</v>
      </c>
      <c r="I311" s="39" t="n">
        <v>781402.28</v>
      </c>
      <c r="J311" s="40" t="n">
        <v>119910.872407778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58646470.9905128</v>
      </c>
      <c r="G315" s="28" t="s">
        <v>21</v>
      </c>
      <c r="H315" s="26" t="n">
        <v>70490865.2808269</v>
      </c>
      <c r="I315" s="26" t="n">
        <v>11864302.0754695</v>
      </c>
      <c r="J315" s="50" t="n">
        <v>29506053.41947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940445.7572443</v>
      </c>
      <c r="G321" s="28" t="s">
        <v>21</v>
      </c>
      <c r="H321" s="26" t="n">
        <v>55847382.9718442</v>
      </c>
      <c r="I321" s="26" t="n">
        <v>8036222.87057041</v>
      </c>
      <c r="J321" s="28" t="n">
        <v>23677283.04975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815392.4069492</v>
      </c>
      <c r="G323" s="39" t="s">
        <v>21</v>
      </c>
      <c r="H323" s="39" t="n">
        <v>25585797.5617964</v>
      </c>
      <c r="I323" s="39" t="n">
        <v>2632133.39287041</v>
      </c>
      <c r="J323" s="40" t="n">
        <v>6985123.1377991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7125053.3502951</v>
      </c>
      <c r="G324" s="39" t="s">
        <v>21</v>
      </c>
      <c r="H324" s="39" t="n">
        <v>30261585.4100478</v>
      </c>
      <c r="I324" s="39" t="n">
        <v>5404089.4777</v>
      </c>
      <c r="J324" s="40" t="n">
        <v>16692159.9119571</v>
      </c>
      <c r="K324" s="41" t="s">
        <v>25</v>
      </c>
      <c r="L324" s="37" t="n">
        <v>0.013627698099365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3086395.7513042</v>
      </c>
      <c r="G330" s="39" t="s">
        <v>21</v>
      </c>
      <c r="H330" s="39" t="n">
        <v>2754480.02978716</v>
      </c>
      <c r="I330" s="39" t="s">
        <v>21</v>
      </c>
      <c r="J330" s="40" t="n">
        <v>5779419.4189086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29498.988171106</v>
      </c>
      <c r="G331" s="39" t="s">
        <v>21</v>
      </c>
      <c r="H331" s="39" t="n">
        <v>5908498.21810604</v>
      </c>
      <c r="I331" s="39" t="s">
        <v>21</v>
      </c>
      <c r="J331" s="40" t="n">
        <v>326334.6537228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206083.19343128</v>
      </c>
      <c r="I335" s="39" t="n">
        <v>834149.76</v>
      </c>
      <c r="J335" s="40" t="n">
        <v>130515.8465687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57956340.4967196</v>
      </c>
      <c r="G339" s="28" t="s">
        <v>21</v>
      </c>
      <c r="H339" s="26" t="n">
        <v>70454064.2131687</v>
      </c>
      <c r="I339" s="26" t="n">
        <v>11607992.4305704</v>
      </c>
      <c r="J339" s="50" t="n">
        <v>29913552.9689565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668065.8503358</v>
      </c>
      <c r="G345" s="28" t="s">
        <v>21</v>
      </c>
      <c r="H345" s="26" t="n">
        <v>55829788.3691766</v>
      </c>
      <c r="I345" s="26" t="n">
        <v>7771535.12830649</v>
      </c>
      <c r="J345" s="28" t="n">
        <v>24483224.019059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2</v>
      </c>
      <c r="E347" s="39" t="s">
        <v>21</v>
      </c>
      <c r="F347" s="39" t="n">
        <v>16458628.8577551</v>
      </c>
      <c r="G347" s="39" t="s">
        <v>21</v>
      </c>
      <c r="H347" s="39" t="n">
        <v>25052681.0482046</v>
      </c>
      <c r="I347" s="39" t="n">
        <v>2359148.30782649</v>
      </c>
      <c r="J347" s="40" t="n">
        <v>7083068.9530925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7209436.9925807</v>
      </c>
      <c r="G348" s="39" t="s">
        <v>21</v>
      </c>
      <c r="H348" s="39" t="n">
        <v>30777107.320972</v>
      </c>
      <c r="I348" s="39" t="n">
        <v>5412386.82048</v>
      </c>
      <c r="J348" s="40" t="n">
        <v>17400155.0659672</v>
      </c>
      <c r="K348" s="41" t="s">
        <v>25</v>
      </c>
      <c r="L348" s="37" t="n">
        <v>0.013661354693865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947851.1325431</v>
      </c>
      <c r="G354" s="39" t="s">
        <v>21</v>
      </c>
      <c r="H354" s="39" t="n">
        <v>2557366.94737279</v>
      </c>
      <c r="I354" s="39" t="s">
        <v>21</v>
      </c>
      <c r="J354" s="40" t="n">
        <v>5485293.72008415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0583.961019942</v>
      </c>
      <c r="G355" s="39" t="s">
        <v>21</v>
      </c>
      <c r="H355" s="39" t="n">
        <v>6024221.28578528</v>
      </c>
      <c r="I355" s="39" t="s">
        <v>21</v>
      </c>
      <c r="J355" s="40" t="n">
        <v>349526.61319477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3196807.68992733</v>
      </c>
      <c r="I359" s="39" t="n">
        <v>834149.76</v>
      </c>
      <c r="J359" s="40" t="n">
        <v>139791.350072669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56406500.9438988</v>
      </c>
      <c r="G363" s="28" t="s">
        <v>21</v>
      </c>
      <c r="H363" s="26" t="n">
        <v>70362362.892262</v>
      </c>
      <c r="I363" s="26" t="n">
        <v>11359863.4883065</v>
      </c>
      <c r="J363" s="50" t="n">
        <v>30457835.702411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992160.9713024</v>
      </c>
      <c r="G369" s="28" t="s">
        <v>21</v>
      </c>
      <c r="H369" s="26" t="n">
        <v>54826162.1365968</v>
      </c>
      <c r="I369" s="26" t="n">
        <v>7277230.24187984</v>
      </c>
      <c r="J369" s="28" t="n">
        <v>24631099.028312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308086.8286674</v>
      </c>
      <c r="G371" s="39" t="s">
        <v>21</v>
      </c>
      <c r="H371" s="39" t="n">
        <v>24833545.2762509</v>
      </c>
      <c r="I371" s="39" t="n">
        <v>2122122.81867984</v>
      </c>
      <c r="J371" s="40" t="n">
        <v>7262978.85449315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684074.142635</v>
      </c>
      <c r="G372" s="39" t="s">
        <v>21</v>
      </c>
      <c r="H372" s="39" t="n">
        <v>29992616.8603459</v>
      </c>
      <c r="I372" s="39" t="n">
        <v>5155107.4232</v>
      </c>
      <c r="J372" s="40" t="n">
        <v>17368120.1738191</v>
      </c>
      <c r="K372" s="41" t="s">
        <v>25</v>
      </c>
      <c r="L372" s="37" t="n">
        <v>0.013691442010782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683703.6853244</v>
      </c>
      <c r="G378" s="39" t="s">
        <v>21</v>
      </c>
      <c r="H378" s="39" t="n">
        <v>2519574.12036013</v>
      </c>
      <c r="I378" s="39" t="s">
        <v>21</v>
      </c>
      <c r="J378" s="40" t="n">
        <v>5524111.79431542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3061.164381054</v>
      </c>
      <c r="G379" s="39" t="s">
        <v>21</v>
      </c>
      <c r="H379" s="39" t="n">
        <v>6141876.25835719</v>
      </c>
      <c r="I379" s="39" t="s">
        <v>21</v>
      </c>
      <c r="J379" s="40" t="n">
        <v>369394.43726175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3188861.65708038</v>
      </c>
      <c r="I383" s="39" t="n">
        <v>834149.76</v>
      </c>
      <c r="J383" s="40" t="n">
        <v>147737.382919621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21</v>
      </c>
      <c r="F384" s="39" t="s">
        <v>21</v>
      </c>
      <c r="G384" s="39" t="s">
        <v>21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56328925.8210079</v>
      </c>
      <c r="G387" s="28" t="s">
        <v>21</v>
      </c>
      <c r="H387" s="26" t="n">
        <v>69418652.0723945</v>
      </c>
      <c r="I387" s="26" t="n">
        <v>10853557.9018798</v>
      </c>
      <c r="J387" s="50" t="n">
        <v>30672342.642809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912549.8554253</v>
      </c>
      <c r="G393" s="28" t="s">
        <v>21</v>
      </c>
      <c r="H393" s="26" t="n">
        <v>54634486.2296311</v>
      </c>
      <c r="I393" s="26" t="n">
        <v>6830892.19098336</v>
      </c>
      <c r="J393" s="28" t="n">
        <v>25098637.247745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269051.6348164</v>
      </c>
      <c r="G395" s="39" t="s">
        <v>21</v>
      </c>
      <c r="H395" s="39" t="n">
        <v>24780724.7903061</v>
      </c>
      <c r="I395" s="39" t="n">
        <v>1901486.17319669</v>
      </c>
      <c r="J395" s="40" t="n">
        <v>7486036.4254656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643498.2206089</v>
      </c>
      <c r="G396" s="39" t="s">
        <v>21</v>
      </c>
      <c r="H396" s="39" t="n">
        <v>29853761.439325</v>
      </c>
      <c r="I396" s="39" t="n">
        <v>4929406.01778667</v>
      </c>
      <c r="J396" s="40" t="n">
        <v>17612600.8222795</v>
      </c>
      <c r="K396" s="41" t="s">
        <v>25</v>
      </c>
      <c r="L396" s="37" t="n">
        <v>0.01375496395254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424931.1613672</v>
      </c>
      <c r="G402" s="39" t="s">
        <v>21</v>
      </c>
      <c r="H402" s="39" t="n">
        <v>2489207.77514341</v>
      </c>
      <c r="I402" s="39" t="s">
        <v>21</v>
      </c>
      <c r="J402" s="40" t="n">
        <v>5444206.86348938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16734.442375376</v>
      </c>
      <c r="G403" s="39" t="s">
        <v>21</v>
      </c>
      <c r="H403" s="39" t="n">
        <v>6261964.14014153</v>
      </c>
      <c r="I403" s="39" t="s">
        <v>21</v>
      </c>
      <c r="J403" s="40" t="n">
        <v>385633.27748309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3182367.0174379</v>
      </c>
      <c r="I407" s="39" t="n">
        <v>834149.76</v>
      </c>
      <c r="J407" s="40" t="n">
        <v>154232.022562097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21</v>
      </c>
      <c r="F408" s="39" t="s">
        <v>21</v>
      </c>
      <c r="G408" s="39" t="s">
        <v>21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55854215.4591679</v>
      </c>
      <c r="G411" s="28" t="s">
        <v>21</v>
      </c>
      <c r="H411" s="26" t="n">
        <v>69210490.1123539</v>
      </c>
      <c r="I411" s="26" t="n">
        <v>10307506.9009834</v>
      </c>
      <c r="J411" s="50" t="n">
        <v>31082709.411279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958198.3396591</v>
      </c>
      <c r="G417" s="28" t="s">
        <v>21</v>
      </c>
      <c r="H417" s="26" t="n">
        <v>54556907.9708164</v>
      </c>
      <c r="I417" s="26" t="n">
        <v>6380091.9448638</v>
      </c>
      <c r="J417" s="28" t="n">
        <v>25619791.327609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301192.8464194</v>
      </c>
      <c r="G419" s="39" t="s">
        <v>21</v>
      </c>
      <c r="H419" s="39" t="n">
        <v>24850978.4244267</v>
      </c>
      <c r="I419" s="39" t="n">
        <v>1690107.15681047</v>
      </c>
      <c r="J419" s="40" t="n">
        <v>7759732.25529178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657005.4932397</v>
      </c>
      <c r="G420" s="39" t="s">
        <v>21</v>
      </c>
      <c r="H420" s="39" t="n">
        <v>29705929.5463897</v>
      </c>
      <c r="I420" s="39" t="n">
        <v>4689984.78805333</v>
      </c>
      <c r="J420" s="40" t="n">
        <v>17860059.0723173</v>
      </c>
      <c r="K420" s="41" t="s">
        <v>25</v>
      </c>
      <c r="L420" s="37" t="n">
        <v>0.01376916561747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9</v>
      </c>
      <c r="E426" s="39" t="s">
        <v>21</v>
      </c>
      <c r="F426" s="39" t="n">
        <v>23618444.9276115</v>
      </c>
      <c r="G426" s="39" t="s">
        <v>21</v>
      </c>
      <c r="H426" s="39" t="n">
        <v>2442447.71030667</v>
      </c>
      <c r="I426" s="39" t="s">
        <v>21</v>
      </c>
      <c r="J426" s="40" t="n">
        <v>5569708.96208187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79597.214676668</v>
      </c>
      <c r="G427" s="39" t="s">
        <v>21</v>
      </c>
      <c r="H427" s="39" t="n">
        <v>6358618.6043677</v>
      </c>
      <c r="I427" s="39" t="s">
        <v>21</v>
      </c>
      <c r="J427" s="40" t="n">
        <v>426116.040955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3166176.14685219</v>
      </c>
      <c r="I431" s="39" t="n">
        <v>834149.76</v>
      </c>
      <c r="J431" s="40" t="n">
        <v>170422.89314780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21</v>
      </c>
      <c r="F432" s="39" t="s">
        <v>21</v>
      </c>
      <c r="G432" s="39" t="s">
        <v>21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56956240.4819473</v>
      </c>
      <c r="G435" s="28" t="s">
        <v>21</v>
      </c>
      <c r="H435" s="26" t="n">
        <v>69467144.932343</v>
      </c>
      <c r="I435" s="26" t="n">
        <v>10157236.2048638</v>
      </c>
      <c r="J435" s="50" t="n">
        <v>31786039.2237944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3093217.6698644</v>
      </c>
      <c r="G441" s="28" t="s">
        <v>21</v>
      </c>
      <c r="H441" s="26" t="n">
        <v>54613579.9032507</v>
      </c>
      <c r="I441" s="26" t="n">
        <v>5933512.97184114</v>
      </c>
      <c r="J441" s="28" t="n">
        <v>26084388.008691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571982.0167916</v>
      </c>
      <c r="G443" s="39" t="s">
        <v>21</v>
      </c>
      <c r="H443" s="39" t="n">
        <v>25253796.9019644</v>
      </c>
      <c r="I443" s="39" t="n">
        <v>1497219.48048114</v>
      </c>
      <c r="J443" s="40" t="n">
        <v>8127842.854410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521235.6530728</v>
      </c>
      <c r="G444" s="39" t="s">
        <v>21</v>
      </c>
      <c r="H444" s="39" t="n">
        <v>29359783.0012863</v>
      </c>
      <c r="I444" s="39" t="n">
        <v>4436293.49136</v>
      </c>
      <c r="J444" s="40" t="n">
        <v>17956545.1542809</v>
      </c>
      <c r="K444" s="41" t="s">
        <v>25</v>
      </c>
      <c r="L444" s="37" t="n">
        <v>0.013889831302081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3</v>
      </c>
      <c r="E450" s="39" t="s">
        <v>21</v>
      </c>
      <c r="F450" s="39" t="n">
        <v>22087244.951695</v>
      </c>
      <c r="G450" s="39" t="s">
        <v>21</v>
      </c>
      <c r="H450" s="39" t="n">
        <v>2234836.62759814</v>
      </c>
      <c r="I450" s="39" t="s">
        <v>21</v>
      </c>
      <c r="J450" s="40" t="n">
        <v>5187192.22070688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4778.928851416</v>
      </c>
      <c r="G451" s="39" t="s">
        <v>21</v>
      </c>
      <c r="H451" s="39" t="n">
        <v>6465504.54801243</v>
      </c>
      <c r="I451" s="39" t="s">
        <v>21</v>
      </c>
      <c r="J451" s="40" t="n">
        <v>454048.38313615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3206911.88943486</v>
      </c>
      <c r="I455" s="39" t="n">
        <v>834149.76</v>
      </c>
      <c r="J455" s="40" t="n">
        <v>129687.150565143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21</v>
      </c>
      <c r="F456" s="39" t="s">
        <v>21</v>
      </c>
      <c r="G456" s="39" t="s">
        <v>21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55425241.5504108</v>
      </c>
      <c r="G459" s="28" t="s">
        <v>21</v>
      </c>
      <c r="H459" s="26" t="n">
        <v>69357276.5182961</v>
      </c>
      <c r="I459" s="26" t="n">
        <v>9604106.28184114</v>
      </c>
      <c r="J459" s="50" t="n">
        <v>31855315.763099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698337.880218</v>
      </c>
      <c r="G465" s="28" t="s">
        <v>21</v>
      </c>
      <c r="H465" s="26" t="n">
        <v>55270371.8008435</v>
      </c>
      <c r="I465" s="26" t="n">
        <v>5946528.1539792</v>
      </c>
      <c r="J465" s="28" t="n">
        <v>26390047.976959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673249.3703393</v>
      </c>
      <c r="G467" s="39" t="s">
        <v>21</v>
      </c>
      <c r="H467" s="39" t="n">
        <v>25398797.5910978</v>
      </c>
      <c r="I467" s="39" t="n">
        <v>1506168.4305792</v>
      </c>
      <c r="J467" s="40" t="n">
        <v>8180149.9199837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7025088.5098787</v>
      </c>
      <c r="G468" s="39" t="s">
        <v>21</v>
      </c>
      <c r="H468" s="39" t="n">
        <v>29871574.2097457</v>
      </c>
      <c r="I468" s="39" t="n">
        <v>4440359.7234</v>
      </c>
      <c r="J468" s="40" t="n">
        <v>18209898.0569757</v>
      </c>
      <c r="K468" s="41" t="s">
        <v>25</v>
      </c>
      <c r="L468" s="37" t="n">
        <v>0.01390209395037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551801.4010073</v>
      </c>
      <c r="G474" s="39" t="s">
        <v>21</v>
      </c>
      <c r="H474" s="39" t="n">
        <v>2228106.16435513</v>
      </c>
      <c r="I474" s="39" t="s">
        <v>21</v>
      </c>
      <c r="J474" s="40" t="n">
        <v>5232239.23463756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3678.168770455</v>
      </c>
      <c r="G475" s="39" t="s">
        <v>21</v>
      </c>
      <c r="H475" s="39" t="n">
        <v>6439757.5012407</v>
      </c>
      <c r="I475" s="39" t="s">
        <v>21</v>
      </c>
      <c r="J475" s="40" t="n">
        <v>480896.1899888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3249205.09662701</v>
      </c>
      <c r="I479" s="39" t="n">
        <v>834149.76</v>
      </c>
      <c r="J479" s="40" t="n">
        <v>87393.9433729912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21</v>
      </c>
      <c r="F480" s="39" t="s">
        <v>21</v>
      </c>
      <c r="G480" s="39" t="s">
        <v>21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56493817.4499958</v>
      </c>
      <c r="G483" s="28" t="s">
        <v>21</v>
      </c>
      <c r="H483" s="26" t="n">
        <v>70134435.2130663</v>
      </c>
      <c r="I483" s="26" t="n">
        <v>9727672.5639792</v>
      </c>
      <c r="J483" s="50" t="n">
        <v>32190577.344958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719878.4644164</v>
      </c>
      <c r="G489" s="28" t="s">
        <v>21</v>
      </c>
      <c r="H489" s="26" t="n">
        <v>55097603.8988579</v>
      </c>
      <c r="I489" s="26" t="n">
        <v>5892276.52074</v>
      </c>
      <c r="J489" s="28" t="n">
        <v>26268851.3159857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714492.0661302</v>
      </c>
      <c r="G491" s="39" t="s">
        <v>21</v>
      </c>
      <c r="H491" s="39" t="n">
        <v>25455910.2136991</v>
      </c>
      <c r="I491" s="39" t="n">
        <v>1509952.1199</v>
      </c>
      <c r="J491" s="40" t="n">
        <v>8208034.6002706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7005386.3982862</v>
      </c>
      <c r="G492" s="39" t="s">
        <v>21</v>
      </c>
      <c r="H492" s="39" t="n">
        <v>29641693.6851588</v>
      </c>
      <c r="I492" s="39" t="n">
        <v>4382324.40084</v>
      </c>
      <c r="J492" s="40" t="n">
        <v>18060816.715715</v>
      </c>
      <c r="K492" s="41" t="s">
        <v>25</v>
      </c>
      <c r="L492" s="37" t="n">
        <v>0.013909121573464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2402068.2635438</v>
      </c>
      <c r="G498" s="39" t="s">
        <v>21</v>
      </c>
      <c r="H498" s="39" t="n">
        <v>2176634.09087097</v>
      </c>
      <c r="I498" s="39" t="s">
        <v>21</v>
      </c>
      <c r="J498" s="40" t="n">
        <v>5180512.64558527</v>
      </c>
    </row>
    <row r="499" customFormat="false" ht="11.25" hidden="false" customHeight="true" outlineLevel="0" collapsed="false">
      <c r="B499" s="25" t="s">
        <v>33</v>
      </c>
      <c r="C499" s="39" t="n">
        <v>14644.413</v>
      </c>
      <c r="D499" s="39" t="n">
        <v>0.54873778552954</v>
      </c>
      <c r="E499" s="39" t="s">
        <v>21</v>
      </c>
      <c r="F499" s="39" t="n">
        <v>275917.278400054</v>
      </c>
      <c r="G499" s="39" t="s">
        <v>21</v>
      </c>
      <c r="H499" s="39" t="n">
        <v>7251932.43867448</v>
      </c>
      <c r="I499" s="39" t="s">
        <v>21</v>
      </c>
      <c r="J499" s="40" t="n">
        <v>508093.042925469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1.637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3084175.43479256</v>
      </c>
      <c r="I503" s="39" t="n">
        <v>782082.46</v>
      </c>
      <c r="J503" s="40" t="n">
        <v>44154.405207442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21</v>
      </c>
      <c r="F504" s="39" t="s">
        <v>21</v>
      </c>
      <c r="G504" s="39" t="s">
        <v>21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56397864.0063603</v>
      </c>
      <c r="G507" s="28" t="s">
        <v>21</v>
      </c>
      <c r="H507" s="26" t="n">
        <v>70710953.5631959</v>
      </c>
      <c r="I507" s="26" t="n">
        <v>9774966.68074</v>
      </c>
      <c r="J507" s="50" t="n">
        <v>32001611.4097039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76.527</v>
      </c>
      <c r="D513" s="27"/>
      <c r="E513" s="28" t="s">
        <v>21</v>
      </c>
      <c r="F513" s="26" t="n">
        <v>33299693.5818729</v>
      </c>
      <c r="G513" s="28" t="s">
        <v>21</v>
      </c>
      <c r="H513" s="26" t="n">
        <v>54483964.3137528</v>
      </c>
      <c r="I513" s="26" t="n">
        <v>5820749.1874909</v>
      </c>
      <c r="J513" s="28" t="n">
        <v>25944893.7158834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8</v>
      </c>
    </row>
    <row r="515" customFormat="false" ht="12" hidden="false" customHeight="true" outlineLevel="0" collapsed="false">
      <c r="B515" s="38" t="s">
        <v>23</v>
      </c>
      <c r="C515" s="39" t="n">
        <v>527.393</v>
      </c>
      <c r="D515" s="39" t="n">
        <v>98.543</v>
      </c>
      <c r="E515" s="39" t="s">
        <v>21</v>
      </c>
      <c r="F515" s="39" t="n">
        <v>16737457.058777</v>
      </c>
      <c r="G515" s="39" t="s">
        <v>21</v>
      </c>
      <c r="H515" s="39" t="n">
        <v>25488633.0437624</v>
      </c>
      <c r="I515" s="39" t="n">
        <v>1512352.8524109</v>
      </c>
      <c r="J515" s="40" t="n">
        <v>8232445.444049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449.134</v>
      </c>
      <c r="D516" s="39" t="n">
        <v>46.6336532025334</v>
      </c>
      <c r="E516" s="39" t="s">
        <v>21</v>
      </c>
      <c r="F516" s="39" t="n">
        <v>16562236.5230959</v>
      </c>
      <c r="G516" s="39" t="s">
        <v>21</v>
      </c>
      <c r="H516" s="39" t="n">
        <v>28995331.2699904</v>
      </c>
      <c r="I516" s="39" t="n">
        <v>4308396.33508</v>
      </c>
      <c r="J516" s="40" t="n">
        <v>17712448.2718337</v>
      </c>
      <c r="K516" s="41" t="s">
        <v>25</v>
      </c>
      <c r="L516" s="37" t="n">
        <v>0.01390515398568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61.183</v>
      </c>
      <c r="D521" s="39" t="n">
        <v>13.1</v>
      </c>
      <c r="E521" s="39" t="s">
        <v>21</v>
      </c>
      <c r="F521" s="39" t="s">
        <v>21</v>
      </c>
      <c r="G521" s="39" t="s">
        <v>21</v>
      </c>
      <c r="H521" s="39" t="n">
        <v>2365748.65</v>
      </c>
      <c r="I521" s="39" t="n">
        <v>2365748.6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004.907</v>
      </c>
      <c r="D522" s="39" t="n">
        <v>9.56523939010425</v>
      </c>
      <c r="E522" s="39" t="s">
        <v>21</v>
      </c>
      <c r="F522" s="39" t="n">
        <v>21571227.7499035</v>
      </c>
      <c r="G522" s="39" t="s">
        <v>21</v>
      </c>
      <c r="H522" s="39" t="n">
        <v>2113168.95906088</v>
      </c>
      <c r="I522" s="39" t="s">
        <v>21</v>
      </c>
      <c r="J522" s="40" t="n">
        <v>5058258.09103567</v>
      </c>
    </row>
    <row r="523" customFormat="false" ht="11.25" hidden="false" customHeight="true" outlineLevel="0" collapsed="false">
      <c r="B523" s="25" t="s">
        <v>33</v>
      </c>
      <c r="C523" s="39" t="n">
        <v>14644.413</v>
      </c>
      <c r="D523" s="39" t="n">
        <v>0.54873778552954</v>
      </c>
      <c r="E523" s="39" t="s">
        <v>21</v>
      </c>
      <c r="F523" s="39" t="n">
        <v>274712.026455453</v>
      </c>
      <c r="G523" s="39" t="s">
        <v>21</v>
      </c>
      <c r="H523" s="39" t="n">
        <v>7223741.30172637</v>
      </c>
      <c r="I523" s="39" t="s">
        <v>21</v>
      </c>
      <c r="J523" s="40" t="n">
        <v>537489.43181818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72.358</v>
      </c>
      <c r="D525" s="39" t="n">
        <v>12.3</v>
      </c>
      <c r="E525" s="39" t="s">
        <v>21</v>
      </c>
      <c r="F525" s="39" t="s">
        <v>21</v>
      </c>
      <c r="G525" s="39" t="s">
        <v>21</v>
      </c>
      <c r="H525" s="39" t="n">
        <v>445001.7</v>
      </c>
      <c r="I525" s="39" t="n">
        <v>445001.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81.637</v>
      </c>
      <c r="D527" s="39" t="n">
        <v>47.9</v>
      </c>
      <c r="E527" s="39" t="s">
        <v>21</v>
      </c>
      <c r="F527" s="39" t="s">
        <v>21</v>
      </c>
      <c r="G527" s="39" t="s">
        <v>21</v>
      </c>
      <c r="H527" s="39" t="n">
        <v>3128329.84</v>
      </c>
      <c r="I527" s="39" t="n">
        <v>782082.46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39</v>
      </c>
      <c r="E528" s="39" t="s">
        <v>21</v>
      </c>
      <c r="F528" s="39" t="s">
        <v>21</v>
      </c>
      <c r="G528" s="39" t="s">
        <v>21</v>
      </c>
      <c r="H528" s="39" t="s">
        <v>39</v>
      </c>
      <c r="I528" s="39" t="s">
        <v>39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55145633.3582319</v>
      </c>
      <c r="G531" s="28" t="s">
        <v>21</v>
      </c>
      <c r="H531" s="26" t="n">
        <v>70071571.0145401</v>
      </c>
      <c r="I531" s="26" t="n">
        <v>9725198.2474909</v>
      </c>
      <c r="J531" s="50" t="n">
        <v>31540641.238737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955.618</v>
      </c>
      <c r="D537" s="27"/>
      <c r="E537" s="28" t="s">
        <v>21</v>
      </c>
      <c r="F537" s="26" t="n">
        <v>33089720.7291567</v>
      </c>
      <c r="G537" s="28" t="s">
        <v>21</v>
      </c>
      <c r="H537" s="26" t="n">
        <v>54186035.8180869</v>
      </c>
      <c r="I537" s="26" t="n">
        <v>5712629.0075298</v>
      </c>
      <c r="J537" s="28" t="n">
        <v>25722871.023226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1</v>
      </c>
    </row>
    <row r="539" customFormat="false" ht="12" hidden="false" customHeight="true" outlineLevel="0" collapsed="false">
      <c r="B539" s="38" t="s">
        <v>23</v>
      </c>
      <c r="C539" s="39" t="n">
        <v>523.369</v>
      </c>
      <c r="D539" s="39" t="n">
        <v>100.262</v>
      </c>
      <c r="E539" s="39" t="s">
        <v>21</v>
      </c>
      <c r="F539" s="39" t="n">
        <v>16894343.1552868</v>
      </c>
      <c r="G539" s="39" t="s">
        <v>21</v>
      </c>
      <c r="H539" s="39" t="n">
        <v>25733884.1885992</v>
      </c>
      <c r="I539" s="39" t="n">
        <v>1526994.0599298</v>
      </c>
      <c r="J539" s="40" t="n">
        <v>8318801.27418419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432.249</v>
      </c>
      <c r="D540" s="39" t="n">
        <v>46.2470100520231</v>
      </c>
      <c r="E540" s="39" t="s">
        <v>21</v>
      </c>
      <c r="F540" s="39" t="n">
        <v>16195377.5738699</v>
      </c>
      <c r="G540" s="39" t="s">
        <v>21</v>
      </c>
      <c r="H540" s="39" t="n">
        <v>28452151.6294877</v>
      </c>
      <c r="I540" s="39" t="n">
        <v>4185634.9476</v>
      </c>
      <c r="J540" s="40" t="n">
        <v>17404069.7490424</v>
      </c>
      <c r="K540" s="41" t="s">
        <v>25</v>
      </c>
      <c r="L540" s="37" t="n">
        <v>0.0139048283981277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364.645</v>
      </c>
      <c r="D545" s="39" t="n">
        <v>13.1</v>
      </c>
      <c r="E545" s="39" t="s">
        <v>21</v>
      </c>
      <c r="F545" s="39" t="s">
        <v>21</v>
      </c>
      <c r="G545" s="39" t="s">
        <v>21</v>
      </c>
      <c r="H545" s="39" t="n">
        <v>2388424.75</v>
      </c>
      <c r="I545" s="39" t="n">
        <v>2388424.7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983.158</v>
      </c>
      <c r="D546" s="39" t="n">
        <v>9.47685808126824</v>
      </c>
      <c r="E546" s="39" t="s">
        <v>21</v>
      </c>
      <c r="F546" s="39" t="n">
        <v>21270120.9681885</v>
      </c>
      <c r="G546" s="39" t="s">
        <v>21</v>
      </c>
      <c r="H546" s="39" t="n">
        <v>2030346.12583084</v>
      </c>
      <c r="I546" s="39" t="s">
        <v>21</v>
      </c>
      <c r="J546" s="40" t="n">
        <v>4970497.90598063</v>
      </c>
    </row>
    <row r="547" customFormat="false" ht="11.25" hidden="false" customHeight="true" outlineLevel="0" collapsed="false">
      <c r="B547" s="25" t="s">
        <v>33</v>
      </c>
      <c r="C547" s="39" t="n">
        <v>14644.413</v>
      </c>
      <c r="D547" s="39" t="n">
        <v>0.54873778552954</v>
      </c>
      <c r="E547" s="39" t="s">
        <v>21</v>
      </c>
      <c r="F547" s="39" t="n">
        <v>274482.47367728</v>
      </c>
      <c r="G547" s="39" t="s">
        <v>21</v>
      </c>
      <c r="H547" s="39" t="n">
        <v>7218372.00625643</v>
      </c>
      <c r="I547" s="39" t="s">
        <v>21</v>
      </c>
      <c r="J547" s="40" t="n">
        <v>543088.280066288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73.212</v>
      </c>
      <c r="D549" s="39" t="n">
        <v>12.3</v>
      </c>
      <c r="E549" s="39" t="s">
        <v>21</v>
      </c>
      <c r="F549" s="39" t="s">
        <v>21</v>
      </c>
      <c r="G549" s="39" t="s">
        <v>21</v>
      </c>
      <c r="H549" s="39" t="n">
        <v>450253.8</v>
      </c>
      <c r="I549" s="39" t="n">
        <v>450253.8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81.637</v>
      </c>
      <c r="D551" s="39" t="n">
        <v>47.9</v>
      </c>
      <c r="E551" s="39" t="s">
        <v>21</v>
      </c>
      <c r="F551" s="39" t="s">
        <v>21</v>
      </c>
      <c r="G551" s="39" t="s">
        <v>21</v>
      </c>
      <c r="H551" s="39" t="n">
        <v>3128329.84</v>
      </c>
      <c r="I551" s="39" t="n">
        <v>782082.46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39</v>
      </c>
      <c r="D552" s="39" t="s">
        <v>39</v>
      </c>
      <c r="E552" s="39" t="s">
        <v>21</v>
      </c>
      <c r="F552" s="39" t="s">
        <v>21</v>
      </c>
      <c r="G552" s="39" t="s">
        <v>21</v>
      </c>
      <c r="H552" s="39" t="s">
        <v>39</v>
      </c>
      <c r="I552" s="39" t="s">
        <v>39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54634324.1710225</v>
      </c>
      <c r="G555" s="28" t="s">
        <v>21</v>
      </c>
      <c r="H555" s="26" t="n">
        <v>69713378.5901742</v>
      </c>
      <c r="I555" s="26" t="n">
        <v>9645006.2675298</v>
      </c>
      <c r="J555" s="50" t="n">
        <v>31236457.209273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4</v>
      </c>
      <c r="F9" s="26" t="n">
        <v>2522913.899</v>
      </c>
      <c r="G9" s="28" t="s">
        <v>44</v>
      </c>
      <c r="H9" s="26" t="n">
        <v>3859051.601</v>
      </c>
      <c r="I9" s="26" t="n">
        <v>5881825.5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s">
        <v>21</v>
      </c>
      <c r="G19" s="39" t="s">
        <v>21</v>
      </c>
      <c r="H19" s="39" t="n">
        <v>33647.737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213763.439</v>
      </c>
      <c r="G27" s="28" t="s">
        <v>44</v>
      </c>
      <c r="H27" s="26" t="n">
        <v>4084086.9380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4</v>
      </c>
      <c r="F33" s="26" t="n">
        <v>3156707.77225</v>
      </c>
      <c r="G33" s="28" t="s">
        <v>44</v>
      </c>
      <c r="H33" s="26" t="n">
        <v>3242926.40275</v>
      </c>
      <c r="I33" s="26" t="n">
        <v>5927000.175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s">
        <v>21</v>
      </c>
      <c r="G43" s="39" t="s">
        <v>21</v>
      </c>
      <c r="H43" s="39" t="n">
        <v>30985.012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772669.93225</v>
      </c>
      <c r="G51" s="28" t="s">
        <v>44</v>
      </c>
      <c r="H51" s="26" t="n">
        <v>3466538.8248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4</v>
      </c>
      <c r="F57" s="26" t="n">
        <v>3150517.27815</v>
      </c>
      <c r="G57" s="28" t="s">
        <v>44</v>
      </c>
      <c r="H57" s="26" t="n">
        <v>2925405.94685</v>
      </c>
      <c r="I57" s="26" t="n">
        <v>5641488.225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s">
        <v>21</v>
      </c>
      <c r="G67" s="39" t="s">
        <v>21</v>
      </c>
      <c r="H67" s="39" t="n">
        <v>29386.987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88735.85315</v>
      </c>
      <c r="G75" s="28" t="s">
        <v>44</v>
      </c>
      <c r="H75" s="26" t="n">
        <v>3143086.7714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4</v>
      </c>
      <c r="F81" s="26" t="n">
        <v>3193812.5937</v>
      </c>
      <c r="G81" s="28" t="s">
        <v>44</v>
      </c>
      <c r="H81" s="26" t="n">
        <v>2871820.2563</v>
      </c>
      <c r="I81" s="26" t="n">
        <v>5639085.85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s">
        <v>21</v>
      </c>
      <c r="G91" s="39" t="s">
        <v>21</v>
      </c>
      <c r="H91" s="39" t="n">
        <v>30928.95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862435.0137</v>
      </c>
      <c r="G99" s="28" t="s">
        <v>44</v>
      </c>
      <c r="H99" s="26" t="n">
        <v>3093673.94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4</v>
      </c>
      <c r="F105" s="26" t="n">
        <v>3273018.326</v>
      </c>
      <c r="G105" s="28" t="s">
        <v>44</v>
      </c>
      <c r="H105" s="26" t="n">
        <v>2725024.974</v>
      </c>
      <c r="I105" s="26" t="n">
        <v>5581730.3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s">
        <v>21</v>
      </c>
      <c r="G115" s="39" t="s">
        <v>21</v>
      </c>
      <c r="H115" s="39" t="n">
        <v>29469.862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914057.321</v>
      </c>
      <c r="G123" s="28" t="s">
        <v>44</v>
      </c>
      <c r="H123" s="26" t="n">
        <v>2955094.6435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4</v>
      </c>
      <c r="F129" s="26" t="n">
        <v>3565305.0858</v>
      </c>
      <c r="G129" s="28" t="s">
        <v>44</v>
      </c>
      <c r="H129" s="26" t="n">
        <v>2808407.7642</v>
      </c>
      <c r="I129" s="26" t="n">
        <v>5919312.2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s">
        <v>21</v>
      </c>
      <c r="G139" s="39" t="s">
        <v>21</v>
      </c>
      <c r="H139" s="39" t="n">
        <v>27113.77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244341.3158</v>
      </c>
      <c r="G147" s="28" t="s">
        <v>44</v>
      </c>
      <c r="H147" s="26" t="n">
        <v>3037679.063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4</v>
      </c>
      <c r="F153" s="26" t="n">
        <v>3608541.5124</v>
      </c>
      <c r="G153" s="28" t="s">
        <v>44</v>
      </c>
      <c r="H153" s="26" t="n">
        <v>2850802.5876</v>
      </c>
      <c r="I153" s="26" t="n">
        <v>6010983.55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s">
        <v>21</v>
      </c>
      <c r="G163" s="39" t="s">
        <v>21</v>
      </c>
      <c r="H163" s="39" t="n">
        <v>30154.312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270077.8724</v>
      </c>
      <c r="G171" s="28" t="s">
        <v>44</v>
      </c>
      <c r="H171" s="26" t="n">
        <v>3080248.1496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4</v>
      </c>
      <c r="F177" s="26" t="n">
        <v>3613779.29</v>
      </c>
      <c r="G177" s="28" t="s">
        <v>44</v>
      </c>
      <c r="H177" s="26" t="n">
        <v>2645790.435</v>
      </c>
      <c r="I177" s="26" t="n">
        <v>5826617.975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s">
        <v>21</v>
      </c>
      <c r="G187" s="39" t="s">
        <v>21</v>
      </c>
      <c r="H187" s="39" t="n">
        <v>32460.1007272476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4317511.205</v>
      </c>
      <c r="G195" s="28" t="s">
        <v>44</v>
      </c>
      <c r="H195" s="26" t="n">
        <v>2892242.62258563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4</v>
      </c>
      <c r="F201" s="26" t="n">
        <v>3700355.939</v>
      </c>
      <c r="G201" s="28" t="s">
        <v>44</v>
      </c>
      <c r="H201" s="26" t="n">
        <v>2478680.361</v>
      </c>
      <c r="I201" s="26" t="n">
        <v>5749385.1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s">
        <v>21</v>
      </c>
      <c r="G211" s="39" t="s">
        <v>21</v>
      </c>
      <c r="H211" s="39" t="n">
        <v>33394.106654122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4416661.799</v>
      </c>
      <c r="G219" s="28" t="s">
        <v>44</v>
      </c>
      <c r="H219" s="26" t="n">
        <v>2725031.5547678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4</v>
      </c>
      <c r="F225" s="26" t="n">
        <v>4150685.29245</v>
      </c>
      <c r="G225" s="28" t="s">
        <v>44</v>
      </c>
      <c r="H225" s="26" t="n">
        <v>1986783.78255</v>
      </c>
      <c r="I225" s="26" t="n">
        <v>5715765.375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s">
        <v>21</v>
      </c>
      <c r="G235" s="39" t="s">
        <v>21</v>
      </c>
      <c r="H235" s="39" t="n">
        <v>33295.2579160208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905211.76745</v>
      </c>
      <c r="G243" s="28" t="s">
        <v>44</v>
      </c>
      <c r="H243" s="26" t="n">
        <v>2241104.18380706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4</v>
      </c>
      <c r="F249" s="26" t="n">
        <v>3991379.2046</v>
      </c>
      <c r="G249" s="28" t="s">
        <v>44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s">
        <v>21</v>
      </c>
      <c r="G259" s="39" t="s">
        <v>21</v>
      </c>
      <c r="H259" s="39" t="n">
        <v>38493.6021901726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704009.5546</v>
      </c>
      <c r="G267" s="28" t="s">
        <v>44</v>
      </c>
      <c r="H267" s="26" t="n">
        <v>2189383.30568362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4</v>
      </c>
      <c r="F273" s="26" t="n">
        <v>3883314.18525</v>
      </c>
      <c r="G273" s="28" t="s">
        <v>44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s">
        <v>21</v>
      </c>
      <c r="G283" s="39" t="s">
        <v>21</v>
      </c>
      <c r="H283" s="39" t="n">
        <v>45423.708158597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602338.99025</v>
      </c>
      <c r="G291" s="28" t="s">
        <v>44</v>
      </c>
      <c r="H291" s="26" t="n">
        <v>2188892.96239993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4</v>
      </c>
      <c r="F297" s="26" t="n">
        <v>3681929.26455</v>
      </c>
      <c r="G297" s="28" t="s">
        <v>44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s">
        <v>21</v>
      </c>
      <c r="G307" s="39" t="s">
        <v>21</v>
      </c>
      <c r="H307" s="39" t="n">
        <v>41623.660058309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402759.42455</v>
      </c>
      <c r="G315" s="28" t="s">
        <v>44</v>
      </c>
      <c r="H315" s="26" t="n">
        <v>2075916.01997363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4</v>
      </c>
      <c r="F321" s="26" t="n">
        <v>3520300.9845</v>
      </c>
      <c r="G321" s="28" t="s">
        <v>44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s">
        <v>21</v>
      </c>
      <c r="G331" s="39" t="s">
        <v>21</v>
      </c>
      <c r="H331" s="39" t="n">
        <v>43580.3713685635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273819.2345</v>
      </c>
      <c r="G339" s="28" t="s">
        <v>44</v>
      </c>
      <c r="H339" s="26" t="n">
        <v>2117093.54083003</v>
      </c>
      <c r="I339" s="26" t="n">
        <v>5618060.65865317</v>
      </c>
      <c r="J339" s="50" t="n">
        <v>502226.087456188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4</v>
      </c>
      <c r="F345" s="26" t="n">
        <v>3347405.91625</v>
      </c>
      <c r="G345" s="28" t="s">
        <v>44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s">
        <v>21</v>
      </c>
      <c r="G355" s="39" t="s">
        <v>21</v>
      </c>
      <c r="H355" s="39" t="n">
        <v>41101.1067930821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224241.98625</v>
      </c>
      <c r="G363" s="28" t="s">
        <v>44</v>
      </c>
      <c r="H363" s="26" t="n">
        <v>2102048.59768181</v>
      </c>
      <c r="I363" s="26" t="n">
        <v>5539958.91674855</v>
      </c>
      <c r="J363" s="50" t="n">
        <v>610017.871431027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4</v>
      </c>
      <c r="F369" s="26" t="n">
        <v>3220130.43684253</v>
      </c>
      <c r="G369" s="28" t="s">
        <v>44</v>
      </c>
      <c r="H369" s="26" t="n">
        <v>1943536.46861868</v>
      </c>
      <c r="I369" s="26" t="n">
        <v>5204119.09932927</v>
      </c>
      <c r="J369" s="28" t="n">
        <v>539066.2452095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41227.37991036</v>
      </c>
      <c r="G374" s="39" t="s">
        <v>21</v>
      </c>
      <c r="H374" s="39" t="n">
        <v>518354.452031603</v>
      </c>
      <c r="I374" s="39" t="n">
        <v>1839145</v>
      </c>
      <c r="J374" s="40" t="n">
        <v>213953.168058041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581677.47467168</v>
      </c>
      <c r="G375" s="39" t="s">
        <v>21</v>
      </c>
      <c r="H375" s="39" t="n">
        <v>509738.915944102</v>
      </c>
      <c r="I375" s="39" t="n">
        <v>1184221.91135135</v>
      </c>
      <c r="J375" s="40" t="n">
        <v>106061.698032867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197225.5822605</v>
      </c>
      <c r="G376" s="39" t="s">
        <v>21</v>
      </c>
      <c r="H376" s="39" t="n">
        <v>915443.100642971</v>
      </c>
      <c r="I376" s="39" t="n">
        <v>2180752.18797792</v>
      </c>
      <c r="J376" s="40" t="n">
        <v>219051.379118612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s">
        <v>21</v>
      </c>
      <c r="G379" s="39" t="s">
        <v>21</v>
      </c>
      <c r="H379" s="39" t="n">
        <v>44017.162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155186.06684253</v>
      </c>
      <c r="G387" s="28" t="s">
        <v>44</v>
      </c>
      <c r="H387" s="26" t="n">
        <v>2282683.08697995</v>
      </c>
      <c r="I387" s="26" t="n">
        <v>5494121.48708071</v>
      </c>
      <c r="J387" s="50" t="n">
        <v>605686.1677095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4</v>
      </c>
      <c r="F393" s="26" t="n">
        <v>3067384.6280992</v>
      </c>
      <c r="G393" s="28" t="s">
        <v>44</v>
      </c>
      <c r="H393" s="26" t="n">
        <v>2088075.52850992</v>
      </c>
      <c r="I393" s="26" t="n">
        <v>5097399.19636206</v>
      </c>
      <c r="J393" s="28" t="n">
        <v>525684.6970288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21311.406642</v>
      </c>
      <c r="G398" s="39" t="s">
        <v>21</v>
      </c>
      <c r="H398" s="39" t="n">
        <v>456357.923002257</v>
      </c>
      <c r="I398" s="39" t="n">
        <v>1838169.2</v>
      </c>
      <c r="J398" s="40" t="n">
        <v>223095.470355738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503884.038744309</v>
      </c>
      <c r="G399" s="39" t="s">
        <v>21</v>
      </c>
      <c r="H399" s="39" t="n">
        <v>598839.432186307</v>
      </c>
      <c r="I399" s="39" t="n">
        <v>1170449.66612613</v>
      </c>
      <c r="J399" s="40" t="n">
        <v>92206.8629432578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142189.18271289</v>
      </c>
      <c r="G400" s="39" t="s">
        <v>21</v>
      </c>
      <c r="H400" s="39" t="n">
        <v>1032878.17332136</v>
      </c>
      <c r="I400" s="39" t="n">
        <v>2088780.33023594</v>
      </c>
      <c r="J400" s="40" t="n">
        <v>210382.363729821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s">
        <v>21</v>
      </c>
      <c r="G403" s="39" t="s">
        <v>21</v>
      </c>
      <c r="H403" s="39" t="n">
        <v>43127.1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940575.2030992</v>
      </c>
      <c r="G411" s="28" t="s">
        <v>44</v>
      </c>
      <c r="H411" s="26" t="n">
        <v>2425930.11212167</v>
      </c>
      <c r="I411" s="26" t="n">
        <v>5388208.06136784</v>
      </c>
      <c r="J411" s="50" t="n">
        <v>588570.98452881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4</v>
      </c>
      <c r="F417" s="26" t="n">
        <v>3040959.43235474</v>
      </c>
      <c r="G417" s="28" t="s">
        <v>44</v>
      </c>
      <c r="H417" s="26" t="n">
        <v>2348505.68554417</v>
      </c>
      <c r="I417" s="26" t="n">
        <v>5226385.24088753</v>
      </c>
      <c r="J417" s="28" t="n">
        <v>534398.89121356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441415.6883207</v>
      </c>
      <c r="G422" s="39" t="s">
        <v>21</v>
      </c>
      <c r="H422" s="39" t="n">
        <v>407715.761190745</v>
      </c>
      <c r="I422" s="39" t="n">
        <v>1888726.35</v>
      </c>
      <c r="J422" s="40" t="n">
        <v>238408.200488557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450602.96810319</v>
      </c>
      <c r="G423" s="39" t="s">
        <v>21</v>
      </c>
      <c r="H423" s="39" t="n">
        <v>729922.460307751</v>
      </c>
      <c r="I423" s="39" t="n">
        <v>1230880.02405405</v>
      </c>
      <c r="J423" s="40" t="n">
        <v>82834.5475350046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48940.77593085</v>
      </c>
      <c r="G424" s="39" t="s">
        <v>21</v>
      </c>
      <c r="H424" s="39" t="n">
        <v>1210867.46404567</v>
      </c>
      <c r="I424" s="39" t="n">
        <v>2106778.86683347</v>
      </c>
      <c r="J424" s="40" t="n">
        <v>213156.14319000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s">
        <v>21</v>
      </c>
      <c r="G427" s="39" t="s">
        <v>21</v>
      </c>
      <c r="H427" s="39" t="n">
        <v>44359.8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911445.73235474</v>
      </c>
      <c r="G435" s="28" t="s">
        <v>44</v>
      </c>
      <c r="H435" s="26" t="n">
        <v>2672511.2524276</v>
      </c>
      <c r="I435" s="26" t="n">
        <v>5518403.59283839</v>
      </c>
      <c r="J435" s="50" t="n">
        <v>597545.841213567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4</v>
      </c>
      <c r="F441" s="26" t="n">
        <v>2983956.54622081</v>
      </c>
      <c r="G441" s="28" t="s">
        <v>44</v>
      </c>
      <c r="H441" s="26" t="n">
        <v>2587549.2494059</v>
      </c>
      <c r="I441" s="26" t="n">
        <v>5304822.70015077</v>
      </c>
      <c r="J441" s="28" t="n">
        <v>537531.40422252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484637.69340693</v>
      </c>
      <c r="G446" s="39" t="s">
        <v>21</v>
      </c>
      <c r="H446" s="39" t="n">
        <v>363711.957742664</v>
      </c>
      <c r="I446" s="39" t="n">
        <v>1970422.4</v>
      </c>
      <c r="J446" s="40" t="n">
        <v>257963.94885041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401101.911617328</v>
      </c>
      <c r="G447" s="39" t="s">
        <v>21</v>
      </c>
      <c r="H447" s="39" t="n">
        <v>888301.385216785</v>
      </c>
      <c r="I447" s="39" t="n">
        <v>1314402.28144144</v>
      </c>
      <c r="J447" s="40" t="n">
        <v>74238.4217244463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098216.94119656</v>
      </c>
      <c r="G448" s="39" t="s">
        <v>21</v>
      </c>
      <c r="H448" s="39" t="n">
        <v>1335535.90644645</v>
      </c>
      <c r="I448" s="39" t="n">
        <v>2019998.01870932</v>
      </c>
      <c r="J448" s="40" t="n">
        <v>205329.033647669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s">
        <v>21</v>
      </c>
      <c r="G451" s="39" t="s">
        <v>21</v>
      </c>
      <c r="H451" s="39" t="n">
        <v>48240.112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834162.87622081</v>
      </c>
      <c r="G459" s="28" t="s">
        <v>44</v>
      </c>
      <c r="H459" s="26" t="n">
        <v>2908835.29749646</v>
      </c>
      <c r="I459" s="26" t="n">
        <v>5601131.35546579</v>
      </c>
      <c r="J459" s="50" t="n">
        <v>600845.126722526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4</v>
      </c>
      <c r="F465" s="26" t="n">
        <v>2887076.85796606</v>
      </c>
      <c r="G465" s="28" t="s">
        <v>44</v>
      </c>
      <c r="H465" s="26" t="n">
        <v>2782884.31671374</v>
      </c>
      <c r="I465" s="26" t="n">
        <v>5299308.16472188</v>
      </c>
      <c r="J465" s="28" t="n">
        <v>533959.51059832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516253.85943791</v>
      </c>
      <c r="G470" s="39" t="s">
        <v>21</v>
      </c>
      <c r="H470" s="39" t="n">
        <v>314554.224102709</v>
      </c>
      <c r="I470" s="39" t="n">
        <v>2037744.95</v>
      </c>
      <c r="J470" s="40" t="n">
        <v>276012.966459377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330400.540227516</v>
      </c>
      <c r="G471" s="39" t="s">
        <v>21</v>
      </c>
      <c r="H471" s="39" t="n">
        <v>1014077.05159978</v>
      </c>
      <c r="I471" s="39" t="n">
        <v>1332559.87882883</v>
      </c>
      <c r="J471" s="40" t="n">
        <v>61798.5293438791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040422.45830063</v>
      </c>
      <c r="G472" s="39" t="s">
        <v>21</v>
      </c>
      <c r="H472" s="39" t="n">
        <v>1454253.04101126</v>
      </c>
      <c r="I472" s="39" t="n">
        <v>1929003.33589305</v>
      </c>
      <c r="J472" s="40" t="n">
        <v>196148.014795068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s">
        <v>21</v>
      </c>
      <c r="G475" s="39" t="s">
        <v>21</v>
      </c>
      <c r="H475" s="39" t="n">
        <v>54307.72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182130584192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43962.76296606</v>
      </c>
      <c r="G483" s="28" t="s">
        <v>44</v>
      </c>
      <c r="H483" s="26" t="n">
        <v>3115870.78757983</v>
      </c>
      <c r="I483" s="26" t="n">
        <v>5603081.62501666</v>
      </c>
      <c r="J483" s="50" t="n">
        <v>599666.858098324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4</v>
      </c>
      <c r="F489" s="26" t="n">
        <v>2811807.33595374</v>
      </c>
      <c r="G489" s="28" t="s">
        <v>44</v>
      </c>
      <c r="H489" s="26" t="n">
        <v>2992030.84756188</v>
      </c>
      <c r="I489" s="26" t="n">
        <v>5309054.27956739</v>
      </c>
      <c r="J489" s="28" t="n">
        <v>534922.636916983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547159.19483327</v>
      </c>
      <c r="G494" s="39" t="s">
        <v>21</v>
      </c>
      <c r="H494" s="39" t="n">
        <v>263429.813769752</v>
      </c>
      <c r="I494" s="39" t="n">
        <v>2104923</v>
      </c>
      <c r="J494" s="40" t="n">
        <v>294333.991396979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242603.113720998</v>
      </c>
      <c r="G495" s="39" t="s">
        <v>21</v>
      </c>
      <c r="H495" s="39" t="n">
        <v>1111397.68948755</v>
      </c>
      <c r="I495" s="39" t="n">
        <v>1314406</v>
      </c>
      <c r="J495" s="40" t="n">
        <v>46153.1967914469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022045.02739947</v>
      </c>
      <c r="G496" s="39" t="s">
        <v>21</v>
      </c>
      <c r="H496" s="39" t="n">
        <v>1617203.34430458</v>
      </c>
      <c r="I496" s="39" t="n">
        <v>1889725.27956739</v>
      </c>
      <c r="J496" s="40" t="n">
        <v>194435.448728558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s">
        <v>21</v>
      </c>
      <c r="G499" s="39" t="s">
        <v>21</v>
      </c>
      <c r="H499" s="39" t="n">
        <v>49380.487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284382814276</v>
      </c>
      <c r="E503" s="39" t="s">
        <v>21</v>
      </c>
      <c r="F503" s="39" t="s">
        <v>21</v>
      </c>
      <c r="G503" s="39" t="s">
        <v>21</v>
      </c>
      <c r="H503" s="39" t="n">
        <v>109595.6</v>
      </c>
      <c r="I503" s="39" t="n">
        <v>164393.4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692580.63595374</v>
      </c>
      <c r="G507" s="28" t="s">
        <v>44</v>
      </c>
      <c r="H507" s="26" t="n">
        <v>3330579.96535186</v>
      </c>
      <c r="I507" s="26" t="n">
        <v>5634481.80217721</v>
      </c>
      <c r="J507" s="50" t="n">
        <v>600314.64941698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.535</v>
      </c>
      <c r="D513" s="27"/>
      <c r="E513" s="28" t="s">
        <v>44</v>
      </c>
      <c r="F513" s="26" t="n">
        <v>2712035.31405937</v>
      </c>
      <c r="G513" s="28" t="s">
        <v>44</v>
      </c>
      <c r="H513" s="26" t="n">
        <v>2854800.80855442</v>
      </c>
      <c r="I513" s="26" t="n">
        <v>5174286.87637153</v>
      </c>
      <c r="J513" s="28" t="n">
        <v>515941.85101467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40.452</v>
      </c>
      <c r="D518" s="39" t="n">
        <v>102</v>
      </c>
      <c r="E518" s="39" t="s">
        <v>21</v>
      </c>
      <c r="F518" s="39" t="n">
        <v>1516383.19844439</v>
      </c>
      <c r="G518" s="39" t="s">
        <v>21</v>
      </c>
      <c r="H518" s="39" t="n">
        <v>258189.683972912</v>
      </c>
      <c r="I518" s="39" t="n">
        <v>2063052</v>
      </c>
      <c r="J518" s="40" t="n">
        <v>288479.117582695</v>
      </c>
    </row>
    <row r="519" customFormat="false" ht="11.25" hidden="false" customHeight="true" outlineLevel="0" collapsed="false">
      <c r="B519" s="38" t="s">
        <v>29</v>
      </c>
      <c r="C519" s="39" t="n">
        <v>38.588</v>
      </c>
      <c r="D519" s="39" t="n">
        <v>68</v>
      </c>
      <c r="E519" s="39" t="s">
        <v>21</v>
      </c>
      <c r="F519" s="39" t="n">
        <v>232553.603988197</v>
      </c>
      <c r="G519" s="39" t="s">
        <v>21</v>
      </c>
      <c r="H519" s="39" t="n">
        <v>1080009.03371103</v>
      </c>
      <c r="I519" s="39" t="n">
        <v>1267180</v>
      </c>
      <c r="J519" s="40" t="n">
        <v>44241.3623007777</v>
      </c>
    </row>
    <row r="520" customFormat="false" ht="11.25" hidden="false" customHeight="true" outlineLevel="0" collapsed="false">
      <c r="B520" s="38" t="s">
        <v>30</v>
      </c>
      <c r="C520" s="39" t="n">
        <v>113.495</v>
      </c>
      <c r="D520" s="39" t="n">
        <v>39.7107965108595</v>
      </c>
      <c r="E520" s="39" t="s">
        <v>21</v>
      </c>
      <c r="F520" s="39" t="n">
        <v>963098.511626778</v>
      </c>
      <c r="G520" s="39" t="s">
        <v>21</v>
      </c>
      <c r="H520" s="39" t="n">
        <v>1516602.09087049</v>
      </c>
      <c r="I520" s="39" t="n">
        <v>1844054.87637153</v>
      </c>
      <c r="J520" s="40" t="n">
        <v>183221.371131203</v>
      </c>
    </row>
    <row r="521" customFormat="false" ht="11.25" hidden="false" customHeight="true" outlineLevel="0" collapsed="false">
      <c r="B521" s="25" t="s">
        <v>31</v>
      </c>
      <c r="C521" s="39" t="n">
        <v>8.951</v>
      </c>
      <c r="D521" s="39" t="n">
        <v>17</v>
      </c>
      <c r="E521" s="39" t="s">
        <v>21</v>
      </c>
      <c r="F521" s="39" t="s">
        <v>21</v>
      </c>
      <c r="G521" s="39" t="s">
        <v>21</v>
      </c>
      <c r="H521" s="39" t="n">
        <v>60866.8</v>
      </c>
      <c r="I521" s="39" t="n">
        <v>91300.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89.158</v>
      </c>
      <c r="D522" s="39" t="n">
        <v>11.4107450384704</v>
      </c>
      <c r="E522" s="39" t="s">
        <v>21</v>
      </c>
      <c r="F522" s="39" t="n">
        <v>915623.285525953</v>
      </c>
      <c r="G522" s="39" t="s">
        <v>21</v>
      </c>
      <c r="H522" s="39" t="n">
        <v>50867.9603069974</v>
      </c>
      <c r="I522" s="39" t="s">
        <v>21</v>
      </c>
      <c r="J522" s="40" t="n">
        <v>50867.9603069974</v>
      </c>
    </row>
    <row r="523" customFormat="false" ht="11.25" hidden="false" customHeight="true" outlineLevel="0" collapsed="false">
      <c r="B523" s="25" t="s">
        <v>33</v>
      </c>
      <c r="C523" s="39" t="n">
        <v>101.549</v>
      </c>
      <c r="D523" s="39" t="n">
        <v>0.746891155993658</v>
      </c>
      <c r="E523" s="39" t="s">
        <v>21</v>
      </c>
      <c r="F523" s="39" t="s">
        <v>21</v>
      </c>
      <c r="G523" s="39" t="s">
        <v>21</v>
      </c>
      <c r="H523" s="39" t="n">
        <v>56884.5375</v>
      </c>
      <c r="I523" s="39" t="s">
        <v>21</v>
      </c>
      <c r="J523" s="40" t="n">
        <v>18961.512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821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39582.8</v>
      </c>
      <c r="I525" s="39" t="n">
        <v>59374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.407</v>
      </c>
      <c r="D527" s="39" t="n">
        <v>62.1269571136828</v>
      </c>
      <c r="E527" s="39" t="s">
        <v>21</v>
      </c>
      <c r="F527" s="39" t="s">
        <v>21</v>
      </c>
      <c r="G527" s="39" t="s">
        <v>21</v>
      </c>
      <c r="H527" s="39" t="n">
        <v>109517.4</v>
      </c>
      <c r="I527" s="39" t="n">
        <v>164276.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0.18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3179</v>
      </c>
      <c r="I528" s="39" t="n">
        <v>4768.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627658.59958532</v>
      </c>
      <c r="G531" s="28" t="s">
        <v>44</v>
      </c>
      <c r="H531" s="26" t="n">
        <v>3201912.54905603</v>
      </c>
      <c r="I531" s="26" t="n">
        <v>5509398.06062297</v>
      </c>
      <c r="J531" s="50" t="n">
        <v>585771.32382167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88.473</v>
      </c>
      <c r="D537" s="27"/>
      <c r="E537" s="28" t="s">
        <v>44</v>
      </c>
      <c r="F537" s="26" t="n">
        <v>2636294.00201689</v>
      </c>
      <c r="G537" s="28" t="s">
        <v>44</v>
      </c>
      <c r="H537" s="26" t="n">
        <v>2755141.33431491</v>
      </c>
      <c r="I537" s="26" t="n">
        <v>5074077.50862994</v>
      </c>
      <c r="J537" s="28" t="n">
        <v>501532.705038259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n">
        <v>0.00099999999999999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39.831</v>
      </c>
      <c r="D542" s="39" t="n">
        <v>102</v>
      </c>
      <c r="E542" s="39" t="s">
        <v>21</v>
      </c>
      <c r="F542" s="39" t="n">
        <v>1493104.39971419</v>
      </c>
      <c r="G542" s="39" t="s">
        <v>21</v>
      </c>
      <c r="H542" s="39" t="n">
        <v>254226.077878104</v>
      </c>
      <c r="I542" s="39" t="n">
        <v>2031381</v>
      </c>
      <c r="J542" s="40" t="n">
        <v>284050.522407701</v>
      </c>
    </row>
    <row r="543" customFormat="false" ht="11.25" hidden="false" customHeight="true" outlineLevel="0" collapsed="false">
      <c r="B543" s="38" t="s">
        <v>29</v>
      </c>
      <c r="C543" s="39" t="n">
        <v>36.933</v>
      </c>
      <c r="D543" s="39" t="n">
        <v>68</v>
      </c>
      <c r="E543" s="39" t="s">
        <v>21</v>
      </c>
      <c r="F543" s="39" t="n">
        <v>217750.703218148</v>
      </c>
      <c r="G543" s="39" t="s">
        <v>21</v>
      </c>
      <c r="H543" s="39" t="n">
        <v>1031668.06153668</v>
      </c>
      <c r="I543" s="39" t="n">
        <v>1220600</v>
      </c>
      <c r="J543" s="40" t="n">
        <v>41425.2352451702</v>
      </c>
    </row>
    <row r="544" customFormat="false" ht="11.25" hidden="false" customHeight="true" outlineLevel="0" collapsed="false">
      <c r="B544" s="38" t="s">
        <v>30</v>
      </c>
      <c r="C544" s="39" t="n">
        <v>111.709</v>
      </c>
      <c r="D544" s="39" t="n">
        <v>39.3239537548452</v>
      </c>
      <c r="E544" s="39" t="s">
        <v>21</v>
      </c>
      <c r="F544" s="39" t="n">
        <v>925438.899084547</v>
      </c>
      <c r="G544" s="39" t="s">
        <v>21</v>
      </c>
      <c r="H544" s="39" t="n">
        <v>1469247.19490012</v>
      </c>
      <c r="I544" s="39" t="n">
        <v>1822096.50862994</v>
      </c>
      <c r="J544" s="40" t="n">
        <v>176056.947385388</v>
      </c>
    </row>
    <row r="545" customFormat="false" ht="11.25" hidden="false" customHeight="true" outlineLevel="0" collapsed="false">
      <c r="B545" s="25" t="s">
        <v>31</v>
      </c>
      <c r="C545" s="39" t="n">
        <v>8.211</v>
      </c>
      <c r="D545" s="39" t="n">
        <v>17</v>
      </c>
      <c r="E545" s="39" t="s">
        <v>21</v>
      </c>
      <c r="F545" s="39" t="s">
        <v>21</v>
      </c>
      <c r="G545" s="39" t="s">
        <v>21</v>
      </c>
      <c r="H545" s="39" t="n">
        <v>55834.8</v>
      </c>
      <c r="I545" s="39" t="n">
        <v>83752.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90.023</v>
      </c>
      <c r="D546" s="39" t="n">
        <v>11.2091336375218</v>
      </c>
      <c r="E546" s="39" t="s">
        <v>21</v>
      </c>
      <c r="F546" s="39" t="n">
        <v>908171.853705562</v>
      </c>
      <c r="G546" s="39" t="s">
        <v>21</v>
      </c>
      <c r="H546" s="39" t="n">
        <v>50453.9918725312</v>
      </c>
      <c r="I546" s="39" t="s">
        <v>21</v>
      </c>
      <c r="J546" s="40" t="n">
        <v>50453.9918725312</v>
      </c>
    </row>
    <row r="547" customFormat="false" ht="11.25" hidden="false" customHeight="true" outlineLevel="0" collapsed="false">
      <c r="B547" s="25" t="s">
        <v>33</v>
      </c>
      <c r="C547" s="39" t="n">
        <v>112.798</v>
      </c>
      <c r="D547" s="39" t="n">
        <v>0.755227043032678</v>
      </c>
      <c r="E547" s="39" t="s">
        <v>21</v>
      </c>
      <c r="F547" s="39" t="s">
        <v>21</v>
      </c>
      <c r="G547" s="39" t="s">
        <v>21</v>
      </c>
      <c r="H547" s="39" t="n">
        <v>63891.075</v>
      </c>
      <c r="I547" s="39" t="s">
        <v>21</v>
      </c>
      <c r="J547" s="40" t="n">
        <v>21297.025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4.898</v>
      </c>
      <c r="D549" s="39" t="n">
        <v>17</v>
      </c>
      <c r="E549" s="39" t="s">
        <v>21</v>
      </c>
      <c r="F549" s="39" t="s">
        <v>21</v>
      </c>
      <c r="G549" s="39" t="s">
        <v>21</v>
      </c>
      <c r="H549" s="39" t="n">
        <v>33306.4</v>
      </c>
      <c r="I549" s="39" t="n">
        <v>49959.6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.672</v>
      </c>
      <c r="D551" s="39" t="n">
        <v>62.3400042808219</v>
      </c>
      <c r="E551" s="39" t="s">
        <v>21</v>
      </c>
      <c r="F551" s="39" t="s">
        <v>21</v>
      </c>
      <c r="G551" s="39" t="s">
        <v>21</v>
      </c>
      <c r="H551" s="39" t="n">
        <v>116501</v>
      </c>
      <c r="I551" s="39" t="n">
        <v>174751.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0.215</v>
      </c>
      <c r="D552" s="39" t="n">
        <v>42.5</v>
      </c>
      <c r="E552" s="39" t="s">
        <v>21</v>
      </c>
      <c r="F552" s="39" t="s">
        <v>21</v>
      </c>
      <c r="G552" s="39" t="s">
        <v>21</v>
      </c>
      <c r="H552" s="39" t="n">
        <v>3655</v>
      </c>
      <c r="I552" s="39" t="n">
        <v>5482.5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4</v>
      </c>
      <c r="F555" s="26" t="n">
        <v>3544465.85572245</v>
      </c>
      <c r="G555" s="28" t="s">
        <v>44</v>
      </c>
      <c r="H555" s="26" t="n">
        <v>3111870.62010458</v>
      </c>
      <c r="I555" s="26" t="n">
        <v>5400923.17888427</v>
      </c>
      <c r="J555" s="50" t="n">
        <v>573283.72191079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299999998</v>
      </c>
      <c r="D9" s="27"/>
      <c r="E9" s="28" t="s">
        <v>44</v>
      </c>
      <c r="F9" s="26" t="n">
        <v>242599549.9334</v>
      </c>
      <c r="G9" s="28" t="s">
        <v>44</v>
      </c>
      <c r="H9" s="26" t="n">
        <v>40188081.7666</v>
      </c>
      <c r="I9" s="26" t="n">
        <v>169399356.6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994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04789822702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399999998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0001</v>
      </c>
      <c r="G16" s="39" t="s">
        <v>21</v>
      </c>
      <c r="H16" s="39" t="n">
        <v>24975286.709</v>
      </c>
      <c r="I16" s="39" t="n">
        <v>62457394.6000001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21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21</v>
      </c>
      <c r="F21" s="39" t="s">
        <v>21</v>
      </c>
      <c r="G21" s="39" t="s">
        <v>21</v>
      </c>
      <c r="H21" s="39" t="n">
        <v>745692.8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21</v>
      </c>
      <c r="F23" s="39" t="s">
        <v>21</v>
      </c>
      <c r="G23" s="39" t="s">
        <v>21</v>
      </c>
      <c r="H23" s="39" t="n">
        <v>9951320.69999999</v>
      </c>
      <c r="I23" s="39" t="n">
        <v>9877670.099999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00000001</v>
      </c>
      <c r="D33" s="27"/>
      <c r="E33" s="28" t="s">
        <v>44</v>
      </c>
      <c r="F33" s="26" t="n">
        <v>263010325.128501</v>
      </c>
      <c r="G33" s="28" t="s">
        <v>44</v>
      </c>
      <c r="H33" s="26" t="n">
        <v>43434862.9715001</v>
      </c>
      <c r="I33" s="26" t="n">
        <v>171089600.400001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2695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023483977153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00000001</v>
      </c>
      <c r="D38" s="39" t="n">
        <v>155.4</v>
      </c>
      <c r="E38" s="39" t="s">
        <v>21</v>
      </c>
      <c r="F38" s="39" t="n">
        <v>175315751.992501</v>
      </c>
      <c r="G38" s="39" t="s">
        <v>21</v>
      </c>
      <c r="H38" s="39" t="n">
        <v>13234645.0075001</v>
      </c>
      <c r="I38" s="39" t="n">
        <v>99276044.0000007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0001</v>
      </c>
      <c r="G40" s="39" t="s">
        <v>21</v>
      </c>
      <c r="H40" s="39" t="n">
        <v>28199768.589</v>
      </c>
      <c r="I40" s="39" t="n">
        <v>62698431.4000002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21</v>
      </c>
      <c r="G41" s="39" t="s">
        <v>21</v>
      </c>
      <c r="H41" s="39" t="n">
        <v>3435116.00000001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00000003</v>
      </c>
      <c r="D43" s="39" t="n">
        <v>0.729999728078292</v>
      </c>
      <c r="E43" s="39" t="s">
        <v>21</v>
      </c>
      <c r="F43" s="39" t="n">
        <v>19328183.1840002</v>
      </c>
      <c r="G43" s="39" t="s">
        <v>21</v>
      </c>
      <c r="H43" s="39" t="n">
        <v>50739753.0160001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0000000004</v>
      </c>
      <c r="D45" s="39" t="n">
        <v>13.0144098706331</v>
      </c>
      <c r="E45" s="39" t="s">
        <v>21</v>
      </c>
      <c r="F45" s="39" t="s">
        <v>21</v>
      </c>
      <c r="G45" s="39" t="s">
        <v>21</v>
      </c>
      <c r="H45" s="39" t="n">
        <v>913455.400000004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000000001</v>
      </c>
      <c r="D47" s="39" t="n">
        <v>53.711943214517</v>
      </c>
      <c r="E47" s="39" t="s">
        <v>21</v>
      </c>
      <c r="F47" s="39" t="s">
        <v>21</v>
      </c>
      <c r="G47" s="39" t="s">
        <v>21</v>
      </c>
      <c r="H47" s="39" t="n">
        <v>10157988.6</v>
      </c>
      <c r="I47" s="39" t="n">
        <v>10076159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01</v>
      </c>
      <c r="G51" s="28" t="s">
        <v>46</v>
      </c>
      <c r="H51" s="26" t="n">
        <v>109596816.1875</v>
      </c>
      <c r="I51" s="26" t="n">
        <v>198942485.500001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00000001</v>
      </c>
      <c r="D57" s="27"/>
      <c r="E57" s="28" t="s">
        <v>44</v>
      </c>
      <c r="F57" s="26" t="n">
        <v>247988914.946001</v>
      </c>
      <c r="G57" s="28" t="s">
        <v>44</v>
      </c>
      <c r="H57" s="26" t="n">
        <v>40817642.9540001</v>
      </c>
      <c r="I57" s="26" t="n">
        <v>171888417.000001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9687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9958037142677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00000001</v>
      </c>
      <c r="D62" s="39" t="n">
        <v>155.4</v>
      </c>
      <c r="E62" s="39" t="s">
        <v>21</v>
      </c>
      <c r="F62" s="39" t="n">
        <v>162052742.556001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0001</v>
      </c>
      <c r="G64" s="39" t="s">
        <v>21</v>
      </c>
      <c r="H64" s="39" t="n">
        <v>27185810.074</v>
      </c>
      <c r="I64" s="39" t="n">
        <v>60322757.4000002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21</v>
      </c>
      <c r="G65" s="39" t="s">
        <v>21</v>
      </c>
      <c r="H65" s="39" t="n">
        <v>3417542.70000001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00001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21</v>
      </c>
      <c r="F69" s="39" t="s">
        <v>21</v>
      </c>
      <c r="G69" s="39" t="s">
        <v>21</v>
      </c>
      <c r="H69" s="39" t="n">
        <v>777709.2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21</v>
      </c>
      <c r="F71" s="39" t="s">
        <v>21</v>
      </c>
      <c r="G71" s="39" t="s">
        <v>21</v>
      </c>
      <c r="H71" s="39" t="n">
        <v>10423694.7</v>
      </c>
      <c r="I71" s="39" t="n">
        <v>10335894.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001</v>
      </c>
      <c r="G75" s="28" t="s">
        <v>46</v>
      </c>
      <c r="H75" s="26" t="n">
        <v>112228209.914</v>
      </c>
      <c r="I75" s="26" t="n">
        <v>199487283.200001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09</v>
      </c>
      <c r="D81" s="27"/>
      <c r="E81" s="28" t="s">
        <v>44</v>
      </c>
      <c r="F81" s="26" t="n">
        <v>248427381.121499</v>
      </c>
      <c r="G81" s="28" t="s">
        <v>44</v>
      </c>
      <c r="H81" s="26" t="n">
        <v>38865678.0785</v>
      </c>
      <c r="I81" s="26" t="n">
        <v>161094185.8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8634546723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9583213276143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69499999999</v>
      </c>
      <c r="D86" s="39" t="n">
        <v>154.6</v>
      </c>
      <c r="E86" s="39" t="s">
        <v>21</v>
      </c>
      <c r="F86" s="39" t="n">
        <v>165163461.801499</v>
      </c>
      <c r="G86" s="39" t="s">
        <v>21</v>
      </c>
      <c r="H86" s="39" t="n">
        <v>11078063.6984999</v>
      </c>
      <c r="I86" s="39" t="n">
        <v>93797521.499999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5500000001</v>
      </c>
      <c r="D88" s="39" t="n">
        <v>55.6776754545879</v>
      </c>
      <c r="E88" s="39" t="s">
        <v>21</v>
      </c>
      <c r="F88" s="39" t="n">
        <v>78276319.3180001</v>
      </c>
      <c r="G88" s="39" t="s">
        <v>21</v>
      </c>
      <c r="H88" s="39" t="n">
        <v>25546808.5820001</v>
      </c>
      <c r="I88" s="39" t="n">
        <v>57283288.3000001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899999999</v>
      </c>
      <c r="D89" s="39" t="n">
        <v>11.0461170755992</v>
      </c>
      <c r="E89" s="39" t="s">
        <v>21</v>
      </c>
      <c r="F89" s="39" t="s">
        <v>21</v>
      </c>
      <c r="G89" s="39" t="s">
        <v>21</v>
      </c>
      <c r="H89" s="39" t="n">
        <v>3498695.99999998</v>
      </c>
      <c r="I89" s="39" t="n">
        <v>17668414.799999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0000001</v>
      </c>
      <c r="D91" s="39" t="n">
        <v>0.759929552399032</v>
      </c>
      <c r="E91" s="39" t="s">
        <v>21</v>
      </c>
      <c r="F91" s="39" t="n">
        <v>20158137.2459999</v>
      </c>
      <c r="G91" s="39" t="s">
        <v>21</v>
      </c>
      <c r="H91" s="39" t="n">
        <v>54380060.5340002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79999999998</v>
      </c>
      <c r="D93" s="39" t="n">
        <v>12.8562220500722</v>
      </c>
      <c r="E93" s="39" t="s">
        <v>21</v>
      </c>
      <c r="F93" s="39" t="s">
        <v>21</v>
      </c>
      <c r="G93" s="39" t="s">
        <v>21</v>
      </c>
      <c r="H93" s="39" t="n">
        <v>730207.7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21</v>
      </c>
      <c r="F95" s="39" t="s">
        <v>21</v>
      </c>
      <c r="G95" s="39" t="s">
        <v>21</v>
      </c>
      <c r="H95" s="39" t="n">
        <v>10556565.3</v>
      </c>
      <c r="I95" s="39" t="n">
        <v>10474303.9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1836.167499</v>
      </c>
      <c r="G99" s="28" t="s">
        <v>46</v>
      </c>
      <c r="H99" s="26" t="n">
        <v>108807858.9825</v>
      </c>
      <c r="I99" s="26" t="n">
        <v>189236904.499999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00000002</v>
      </c>
      <c r="D105" s="27"/>
      <c r="E105" s="28" t="s">
        <v>44</v>
      </c>
      <c r="F105" s="26" t="n">
        <v>248266722.030602</v>
      </c>
      <c r="G105" s="28" t="s">
        <v>44</v>
      </c>
      <c r="H105" s="26" t="n">
        <v>37051224.4694</v>
      </c>
      <c r="I105" s="26" t="n">
        <v>150721151.600001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50956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7310370694849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00000002</v>
      </c>
      <c r="D110" s="39" t="n">
        <v>153.6</v>
      </c>
      <c r="E110" s="39" t="s">
        <v>21</v>
      </c>
      <c r="F110" s="39" t="n">
        <v>164335285.425602</v>
      </c>
      <c r="G110" s="39" t="s">
        <v>21</v>
      </c>
      <c r="H110" s="39" t="n">
        <v>10035758.1744001</v>
      </c>
      <c r="I110" s="39" t="n">
        <v>86421481.2000009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89999</v>
      </c>
      <c r="G112" s="39" t="s">
        <v>21</v>
      </c>
      <c r="H112" s="39" t="n">
        <v>24804329.4809999</v>
      </c>
      <c r="I112" s="39" t="n">
        <v>54970040.9999999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6999999999</v>
      </c>
      <c r="D113" s="39" t="n">
        <v>11.0198737804153</v>
      </c>
      <c r="E113" s="39" t="s">
        <v>21</v>
      </c>
      <c r="F113" s="39" t="s">
        <v>21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00001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0000002</v>
      </c>
      <c r="D115" s="39" t="n">
        <v>0.693566387538132</v>
      </c>
      <c r="E115" s="39" t="s">
        <v>21</v>
      </c>
      <c r="F115" s="39" t="n">
        <v>14705411.3099999</v>
      </c>
      <c r="G115" s="39" t="s">
        <v>21</v>
      </c>
      <c r="H115" s="39" t="n">
        <v>50456908.9900001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21</v>
      </c>
      <c r="F117" s="39" t="s">
        <v>21</v>
      </c>
      <c r="G117" s="39" t="s">
        <v>21</v>
      </c>
      <c r="H117" s="39" t="n">
        <v>811166.400000003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2999999999</v>
      </c>
      <c r="D119" s="39" t="n">
        <v>53.6528278000518</v>
      </c>
      <c r="E119" s="39" t="s">
        <v>21</v>
      </c>
      <c r="F119" s="39" t="s">
        <v>21</v>
      </c>
      <c r="G119" s="39" t="s">
        <v>21</v>
      </c>
      <c r="H119" s="39" t="n">
        <v>10698444.9</v>
      </c>
      <c r="I119" s="39" t="n">
        <v>10619057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02</v>
      </c>
      <c r="G123" s="28" t="s">
        <v>46</v>
      </c>
      <c r="H123" s="26" t="n">
        <v>102994494.2694</v>
      </c>
      <c r="I123" s="26" t="n">
        <v>177464844.300001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4</v>
      </c>
      <c r="F129" s="26" t="n">
        <v>248562817.55</v>
      </c>
      <c r="G129" s="28" t="s">
        <v>44</v>
      </c>
      <c r="H129" s="26" t="n">
        <v>35691586.35</v>
      </c>
      <c r="I129" s="26" t="n">
        <v>153565593.2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36878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5280988586616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21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21</v>
      </c>
      <c r="F141" s="39" t="s">
        <v>21</v>
      </c>
      <c r="G141" s="39" t="s">
        <v>21</v>
      </c>
      <c r="H141" s="39" t="n">
        <v>929466.5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21</v>
      </c>
      <c r="F143" s="39" t="s">
        <v>21</v>
      </c>
      <c r="G143" s="39" t="s">
        <v>21</v>
      </c>
      <c r="H143" s="39" t="n">
        <v>10770466.5</v>
      </c>
      <c r="I143" s="39" t="n">
        <v>10690619.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4</v>
      </c>
      <c r="F153" s="26" t="n">
        <v>235750005.4938</v>
      </c>
      <c r="G153" s="28" t="s">
        <v>44</v>
      </c>
      <c r="H153" s="26" t="n">
        <v>30840139.6062</v>
      </c>
      <c r="I153" s="26" t="n">
        <v>159555632.7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668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4474695256213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21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21</v>
      </c>
      <c r="F165" s="39" t="s">
        <v>21</v>
      </c>
      <c r="G165" s="39" t="s">
        <v>21</v>
      </c>
      <c r="H165" s="39" t="n">
        <v>1143695.7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21</v>
      </c>
      <c r="F167" s="39" t="s">
        <v>21</v>
      </c>
      <c r="G167" s="39" t="s">
        <v>21</v>
      </c>
      <c r="H167" s="39" t="n">
        <v>10929255.3</v>
      </c>
      <c r="I167" s="39" t="n">
        <v>10857918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4</v>
      </c>
      <c r="F177" s="26" t="n">
        <v>232734738.8616</v>
      </c>
      <c r="G177" s="28" t="s">
        <v>44</v>
      </c>
      <c r="H177" s="26" t="n">
        <v>29417548.5384</v>
      </c>
      <c r="I177" s="26" t="n">
        <v>149835141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3664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5640247859071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21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21</v>
      </c>
      <c r="F189" s="39" t="s">
        <v>21</v>
      </c>
      <c r="G189" s="39" t="s">
        <v>21</v>
      </c>
      <c r="H189" s="39" t="n">
        <v>1351856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21</v>
      </c>
      <c r="F191" s="39" t="s">
        <v>21</v>
      </c>
      <c r="G191" s="39" t="s">
        <v>21</v>
      </c>
      <c r="H191" s="39" t="n">
        <v>11049483.6</v>
      </c>
      <c r="I191" s="39" t="n">
        <v>10991306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4</v>
      </c>
      <c r="F201" s="26" t="n">
        <v>225451623.3925</v>
      </c>
      <c r="G201" s="28" t="s">
        <v>44</v>
      </c>
      <c r="H201" s="26" t="n">
        <v>26631841.0075</v>
      </c>
      <c r="I201" s="26" t="n">
        <v>124124595.2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4254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1800699890773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21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21</v>
      </c>
      <c r="F213" s="39" t="s">
        <v>21</v>
      </c>
      <c r="G213" s="39" t="s">
        <v>21</v>
      </c>
      <c r="H213" s="39" t="n">
        <v>1593804.8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21</v>
      </c>
      <c r="F215" s="39" t="s">
        <v>21</v>
      </c>
      <c r="G215" s="39" t="s">
        <v>21</v>
      </c>
      <c r="H215" s="39" t="n">
        <v>11089932.3</v>
      </c>
      <c r="I215" s="39" t="n">
        <v>11028680.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4</v>
      </c>
      <c r="F225" s="26" t="n">
        <v>217252107.992</v>
      </c>
      <c r="G225" s="28" t="s">
        <v>44</v>
      </c>
      <c r="H225" s="26" t="n">
        <v>24492341.508</v>
      </c>
      <c r="I225" s="26" t="n">
        <v>118419811.9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35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8139467617123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21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20379918149497</v>
      </c>
      <c r="E235" s="39" t="s">
        <v>21</v>
      </c>
      <c r="F235" s="39" t="n">
        <v>5818536.328</v>
      </c>
      <c r="G235" s="39" t="s">
        <v>21</v>
      </c>
      <c r="H235" s="39" t="n">
        <v>607368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21</v>
      </c>
      <c r="F237" s="39" t="s">
        <v>21</v>
      </c>
      <c r="G237" s="39" t="s">
        <v>21</v>
      </c>
      <c r="H237" s="39" t="n">
        <v>1655245.2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21</v>
      </c>
      <c r="F239" s="39" t="s">
        <v>21</v>
      </c>
      <c r="G239" s="39" t="s">
        <v>21</v>
      </c>
      <c r="H239" s="39" t="n">
        <v>11111989.5</v>
      </c>
      <c r="I239" s="39" t="n">
        <v>11059479.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2198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68.855</v>
      </c>
      <c r="D249" s="27"/>
      <c r="E249" s="28" t="s">
        <v>44</v>
      </c>
      <c r="F249" s="26" t="n">
        <v>209308925.3438</v>
      </c>
      <c r="G249" s="28" t="s">
        <v>44</v>
      </c>
      <c r="H249" s="26" t="n">
        <v>21719153.7562</v>
      </c>
      <c r="I249" s="26" t="n">
        <v>108142677</v>
      </c>
      <c r="J249" s="28" t="s">
        <v>44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39319420293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80568981994497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76</v>
      </c>
      <c r="D254" s="39" t="n">
        <v>136.5</v>
      </c>
      <c r="E254" s="39" t="s">
        <v>21</v>
      </c>
      <c r="F254" s="39" t="n">
        <v>141688170.6128</v>
      </c>
      <c r="G254" s="39" t="s">
        <v>21</v>
      </c>
      <c r="H254" s="39" t="n">
        <v>4508016.5872</v>
      </c>
      <c r="I254" s="39" t="n">
        <v>59110186.8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2.779</v>
      </c>
      <c r="D255" s="39" t="n">
        <v>95.1</v>
      </c>
      <c r="E255" s="39" t="s">
        <v>21</v>
      </c>
      <c r="F255" s="39" t="n">
        <v>4762262.424</v>
      </c>
      <c r="G255" s="39" t="s">
        <v>21</v>
      </c>
      <c r="H255" s="39" t="n">
        <v>2139567.176</v>
      </c>
      <c r="I255" s="39" t="n">
        <v>8578453.3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</v>
      </c>
      <c r="D256" s="39" t="n">
        <v>49.2856366361366</v>
      </c>
      <c r="E256" s="39" t="s">
        <v>21</v>
      </c>
      <c r="F256" s="39" t="n">
        <v>62858492.3070001</v>
      </c>
      <c r="G256" s="39" t="s">
        <v>21</v>
      </c>
      <c r="H256" s="39" t="n">
        <v>15071569.993</v>
      </c>
      <c r="I256" s="39" t="n">
        <v>40454036.9000001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5.186</v>
      </c>
      <c r="D257" s="39" t="n">
        <v>12.193642745172</v>
      </c>
      <c r="E257" s="39" t="s">
        <v>21</v>
      </c>
      <c r="F257" s="39" t="s">
        <v>21</v>
      </c>
      <c r="G257" s="39" t="s">
        <v>21</v>
      </c>
      <c r="H257" s="39" t="n">
        <v>2652495.3</v>
      </c>
      <c r="I257" s="39" t="n">
        <v>13262476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69999999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571</v>
      </c>
      <c r="D261" s="39" t="n">
        <v>10.655110852266</v>
      </c>
      <c r="E261" s="39" t="s">
        <v>21</v>
      </c>
      <c r="F261" s="39" t="s">
        <v>21</v>
      </c>
      <c r="G261" s="39" t="s">
        <v>21</v>
      </c>
      <c r="H261" s="39" t="n">
        <v>1902693.8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7.499</v>
      </c>
      <c r="D263" s="39" t="n">
        <v>53.4451744794598</v>
      </c>
      <c r="E263" s="39" t="s">
        <v>21</v>
      </c>
      <c r="F263" s="39" t="s">
        <v>21</v>
      </c>
      <c r="G263" s="39" t="s">
        <v>21</v>
      </c>
      <c r="H263" s="39" t="n">
        <v>11185596</v>
      </c>
      <c r="I263" s="39" t="n">
        <v>11127710.9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00194.6438</v>
      </c>
      <c r="G267" s="28" t="s">
        <v>46</v>
      </c>
      <c r="H267" s="26" t="n">
        <v>94775111.9462</v>
      </c>
      <c r="I267" s="26" t="n">
        <v>132532864.4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6.068</v>
      </c>
      <c r="D273" s="27"/>
      <c r="E273" s="28" t="s">
        <v>44</v>
      </c>
      <c r="F273" s="26" t="n">
        <v>213829222.972</v>
      </c>
      <c r="G273" s="28" t="s">
        <v>44</v>
      </c>
      <c r="H273" s="26" t="n">
        <v>21983969.928</v>
      </c>
      <c r="I273" s="26" t="n">
        <v>111878040.2</v>
      </c>
      <c r="J273" s="28" t="s">
        <v>4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415631351351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80137098959735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77</v>
      </c>
      <c r="D278" s="39" t="n">
        <v>140.6</v>
      </c>
      <c r="E278" s="39" t="s">
        <v>21</v>
      </c>
      <c r="F278" s="39" t="n">
        <v>147157634.616</v>
      </c>
      <c r="G278" s="39" t="s">
        <v>21</v>
      </c>
      <c r="H278" s="39" t="n">
        <v>4605217.584</v>
      </c>
      <c r="I278" s="39" t="n">
        <v>64645434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282</v>
      </c>
      <c r="D279" s="39" t="n">
        <v>95.1</v>
      </c>
      <c r="E279" s="39" t="s">
        <v>21</v>
      </c>
      <c r="F279" s="39" t="n">
        <v>4678150.734</v>
      </c>
      <c r="G279" s="39" t="s">
        <v>21</v>
      </c>
      <c r="H279" s="39" t="n">
        <v>2101777.866</v>
      </c>
      <c r="I279" s="39" t="n">
        <v>8462889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6.609</v>
      </c>
      <c r="D280" s="39" t="n">
        <v>49.8752169788735</v>
      </c>
      <c r="E280" s="39" t="s">
        <v>21</v>
      </c>
      <c r="F280" s="39" t="n">
        <v>61993437.622</v>
      </c>
      <c r="G280" s="39" t="s">
        <v>21</v>
      </c>
      <c r="H280" s="39" t="n">
        <v>15276974.478</v>
      </c>
      <c r="I280" s="39" t="n">
        <v>38769716.6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6.68099999999</v>
      </c>
      <c r="D281" s="39" t="n">
        <v>11.553420777955</v>
      </c>
      <c r="E281" s="39" t="s">
        <v>21</v>
      </c>
      <c r="F281" s="39" t="s">
        <v>21</v>
      </c>
      <c r="G281" s="39" t="s">
        <v>21</v>
      </c>
      <c r="H281" s="39" t="n">
        <v>2520683.09999998</v>
      </c>
      <c r="I281" s="39" t="n">
        <v>12344883.899999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49</v>
      </c>
      <c r="D282" s="39" t="n">
        <v>8.45760433362375</v>
      </c>
      <c r="E282" s="39" t="s">
        <v>21</v>
      </c>
      <c r="F282" s="39" t="n">
        <v>110301107.1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8.740000000001</v>
      </c>
      <c r="D285" s="39" t="n">
        <v>10.8840779007041</v>
      </c>
      <c r="E285" s="39" t="s">
        <v>21</v>
      </c>
      <c r="F285" s="39" t="s">
        <v>21</v>
      </c>
      <c r="G285" s="39" t="s">
        <v>21</v>
      </c>
      <c r="H285" s="39" t="n">
        <v>2380783.20000002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19.664999999999</v>
      </c>
      <c r="D287" s="39" t="n">
        <v>53.2525683580951</v>
      </c>
      <c r="E287" s="39" t="s">
        <v>21</v>
      </c>
      <c r="F287" s="39" t="s">
        <v>21</v>
      </c>
      <c r="G287" s="39" t="s">
        <v>21</v>
      </c>
      <c r="H287" s="39" t="n">
        <v>11191309.2</v>
      </c>
      <c r="I287" s="39" t="n">
        <v>11156929.9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24593.612</v>
      </c>
      <c r="G291" s="28" t="s">
        <v>46</v>
      </c>
      <c r="H291" s="26" t="n">
        <v>92472851.248</v>
      </c>
      <c r="I291" s="26" t="n">
        <v>135379854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6.687</v>
      </c>
      <c r="D297" s="27"/>
      <c r="E297" s="28" t="s">
        <v>44</v>
      </c>
      <c r="F297" s="26" t="n">
        <v>211558718.9569</v>
      </c>
      <c r="G297" s="28" t="s">
        <v>44</v>
      </c>
      <c r="H297" s="26" t="n">
        <v>18007407.2431</v>
      </c>
      <c r="I297" s="26" t="n">
        <v>90594843.6</v>
      </c>
      <c r="J297" s="28" t="s">
        <v>4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84324879974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1270091534577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378</v>
      </c>
      <c r="D302" s="39" t="n">
        <v>133.9</v>
      </c>
      <c r="E302" s="39" t="s">
        <v>21</v>
      </c>
      <c r="F302" s="39" t="n">
        <v>150241602.8349</v>
      </c>
      <c r="G302" s="39" t="s">
        <v>21</v>
      </c>
      <c r="H302" s="39" t="n">
        <v>3197944.5651</v>
      </c>
      <c r="I302" s="39" t="n">
        <v>45452566.8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417</v>
      </c>
      <c r="D303" s="39" t="n">
        <v>93.7</v>
      </c>
      <c r="E303" s="39" t="s">
        <v>21</v>
      </c>
      <c r="F303" s="39" t="n">
        <v>4265675.703</v>
      </c>
      <c r="G303" s="39" t="s">
        <v>21</v>
      </c>
      <c r="H303" s="39" t="n">
        <v>1916462.997</v>
      </c>
      <c r="I303" s="39" t="n">
        <v>7911934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0.892</v>
      </c>
      <c r="D304" s="39" t="n">
        <v>48.2575391779519</v>
      </c>
      <c r="E304" s="39" t="s">
        <v>21</v>
      </c>
      <c r="F304" s="39" t="n">
        <v>57051440.419</v>
      </c>
      <c r="G304" s="39" t="s">
        <v>21</v>
      </c>
      <c r="H304" s="39" t="n">
        <v>12892999.681</v>
      </c>
      <c r="I304" s="39" t="n">
        <v>37230342.6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3.92</v>
      </c>
      <c r="D305" s="39" t="n">
        <v>11.2253615109129</v>
      </c>
      <c r="E305" s="39" t="s">
        <v>21</v>
      </c>
      <c r="F305" s="39" t="s">
        <v>21</v>
      </c>
      <c r="G305" s="39" t="s">
        <v>21</v>
      </c>
      <c r="H305" s="39" t="n">
        <v>2175785</v>
      </c>
      <c r="I305" s="39" t="n">
        <v>1111414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799999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548</v>
      </c>
      <c r="D309" s="39" t="n">
        <v>11.27835614501</v>
      </c>
      <c r="E309" s="39" t="s">
        <v>21</v>
      </c>
      <c r="F309" s="39" t="s">
        <v>21</v>
      </c>
      <c r="G309" s="39" t="s">
        <v>21</v>
      </c>
      <c r="H309" s="39" t="n">
        <v>2870883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0.639</v>
      </c>
      <c r="D311" s="39" t="n">
        <v>53.3021201077409</v>
      </c>
      <c r="E311" s="39" t="s">
        <v>21</v>
      </c>
      <c r="F311" s="39" t="s">
        <v>21</v>
      </c>
      <c r="G311" s="39" t="s">
        <v>21</v>
      </c>
      <c r="H311" s="39" t="n">
        <v>11230774.2</v>
      </c>
      <c r="I311" s="39" t="n">
        <v>11190176.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474432.1049</v>
      </c>
      <c r="G315" s="28" t="s">
        <v>46</v>
      </c>
      <c r="H315" s="26" t="n">
        <v>92089974.5551</v>
      </c>
      <c r="I315" s="26" t="n">
        <v>112899164.9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7.223</v>
      </c>
      <c r="D321" s="27"/>
      <c r="E321" s="28" t="s">
        <v>44</v>
      </c>
      <c r="F321" s="26" t="n">
        <v>211835779.0097</v>
      </c>
      <c r="G321" s="28" t="s">
        <v>44</v>
      </c>
      <c r="H321" s="26" t="n">
        <v>16214029.2903</v>
      </c>
      <c r="I321" s="26" t="n">
        <v>85035956.9999999</v>
      </c>
      <c r="J321" s="28" t="s">
        <v>44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84535400368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20691028704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649</v>
      </c>
      <c r="D326" s="39" t="n">
        <v>135.9</v>
      </c>
      <c r="E326" s="39" t="s">
        <v>21</v>
      </c>
      <c r="F326" s="39" t="n">
        <v>154668919.4227</v>
      </c>
      <c r="G326" s="39" t="s">
        <v>21</v>
      </c>
      <c r="H326" s="39" t="n">
        <v>3439523.5773</v>
      </c>
      <c r="I326" s="39" t="n">
        <v>42704056.1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3.358</v>
      </c>
      <c r="D327" s="39" t="n">
        <v>91.8</v>
      </c>
      <c r="E327" s="39" t="s">
        <v>21</v>
      </c>
      <c r="F327" s="39" t="n">
        <v>3996247.608</v>
      </c>
      <c r="G327" s="39" t="s">
        <v>21</v>
      </c>
      <c r="H327" s="39" t="n">
        <v>1795415.592</v>
      </c>
      <c r="I327" s="39" t="n">
        <v>7368601.2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6.216</v>
      </c>
      <c r="D328" s="39" t="n">
        <v>46.3965262876039</v>
      </c>
      <c r="E328" s="39" t="s">
        <v>21</v>
      </c>
      <c r="F328" s="39" t="n">
        <v>53170611.9789999</v>
      </c>
      <c r="G328" s="39" t="s">
        <v>21</v>
      </c>
      <c r="H328" s="39" t="n">
        <v>10979090.121</v>
      </c>
      <c r="I328" s="39" t="n">
        <v>34963299.699999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2.437</v>
      </c>
      <c r="D329" s="39" t="n">
        <v>11.2565553175349</v>
      </c>
      <c r="E329" s="39" t="s">
        <v>21</v>
      </c>
      <c r="F329" s="39" t="s">
        <v>21</v>
      </c>
      <c r="G329" s="39" t="s">
        <v>21</v>
      </c>
      <c r="H329" s="39" t="n">
        <v>2188783.1</v>
      </c>
      <c r="I329" s="39" t="n">
        <v>11121384.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000002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599999997</v>
      </c>
      <c r="D331" s="39" t="n">
        <v>0.591622456436344</v>
      </c>
      <c r="E331" s="39" t="s">
        <v>21</v>
      </c>
      <c r="F331" s="39" t="n">
        <v>1234764.77039999</v>
      </c>
      <c r="G331" s="39" t="s">
        <v>21</v>
      </c>
      <c r="H331" s="39" t="n">
        <v>42710158.5195999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3.853</v>
      </c>
      <c r="D333" s="39" t="n">
        <v>11.5242118947026</v>
      </c>
      <c r="E333" s="39" t="s">
        <v>21</v>
      </c>
      <c r="F333" s="39" t="s">
        <v>21</v>
      </c>
      <c r="G333" s="39" t="s">
        <v>21</v>
      </c>
      <c r="H333" s="39" t="n">
        <v>315594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5.532</v>
      </c>
      <c r="D335" s="39" t="n">
        <v>53.3554270889146</v>
      </c>
      <c r="E335" s="39" t="s">
        <v>21</v>
      </c>
      <c r="F335" s="39" t="s">
        <v>21</v>
      </c>
      <c r="G335" s="39" t="s">
        <v>21</v>
      </c>
      <c r="H335" s="39" t="n">
        <v>11376096.3</v>
      </c>
      <c r="I335" s="39" t="n">
        <v>11328345.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03927.8801</v>
      </c>
      <c r="G339" s="28" t="s">
        <v>46</v>
      </c>
      <c r="H339" s="26" t="n">
        <v>75993152.4098998</v>
      </c>
      <c r="I339" s="26" t="n">
        <v>107485686.7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4.863</v>
      </c>
      <c r="D345" s="27"/>
      <c r="E345" s="28" t="s">
        <v>44</v>
      </c>
      <c r="F345" s="26" t="n">
        <v>203470557.79915</v>
      </c>
      <c r="G345" s="28" t="s">
        <v>44</v>
      </c>
      <c r="H345" s="26" t="n">
        <v>15464602.90085</v>
      </c>
      <c r="I345" s="26" t="n">
        <v>80725903.6</v>
      </c>
      <c r="J345" s="28" t="s">
        <v>4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20788946893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57202853243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483</v>
      </c>
      <c r="D350" s="39" t="n">
        <v>132.8</v>
      </c>
      <c r="E350" s="39" t="s">
        <v>21</v>
      </c>
      <c r="F350" s="39" t="n">
        <v>148945296.59415</v>
      </c>
      <c r="G350" s="39" t="s">
        <v>21</v>
      </c>
      <c r="H350" s="39" t="n">
        <v>3249693.90585</v>
      </c>
      <c r="I350" s="39" t="n">
        <v>43085151.9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4.635</v>
      </c>
      <c r="D351" s="39" t="n">
        <v>86</v>
      </c>
      <c r="E351" s="39" t="s">
        <v>21</v>
      </c>
      <c r="F351" s="39" t="n">
        <v>3991926</v>
      </c>
      <c r="G351" s="39" t="s">
        <v>21</v>
      </c>
      <c r="H351" s="39" t="n">
        <v>1793474</v>
      </c>
      <c r="I351" s="39" t="n">
        <v>6653210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49.745</v>
      </c>
      <c r="D352" s="39" t="n">
        <v>42.7689385950427</v>
      </c>
      <c r="E352" s="39" t="s">
        <v>21</v>
      </c>
      <c r="F352" s="39" t="n">
        <v>50533335.205</v>
      </c>
      <c r="G352" s="39" t="s">
        <v>21</v>
      </c>
      <c r="H352" s="39" t="n">
        <v>10421434.995</v>
      </c>
      <c r="I352" s="39" t="n">
        <v>30987541.7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4.335</v>
      </c>
      <c r="D353" s="39" t="n">
        <v>7.29031681026625</v>
      </c>
      <c r="E353" s="39" t="s">
        <v>21</v>
      </c>
      <c r="F353" s="39" t="s">
        <v>21</v>
      </c>
      <c r="G353" s="39" t="s">
        <v>21</v>
      </c>
      <c r="H353" s="39" t="n">
        <v>1591605.6</v>
      </c>
      <c r="I353" s="39" t="n">
        <v>7407087.5999999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0999999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31</v>
      </c>
      <c r="D355" s="39" t="n">
        <v>0.601165461462324</v>
      </c>
      <c r="E355" s="39" t="s">
        <v>21</v>
      </c>
      <c r="F355" s="39" t="n">
        <v>1659109.4424</v>
      </c>
      <c r="G355" s="39" t="s">
        <v>21</v>
      </c>
      <c r="H355" s="39" t="n">
        <v>51109530.1376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029</v>
      </c>
      <c r="D357" s="39" t="n">
        <v>10.5861241219875</v>
      </c>
      <c r="E357" s="39" t="s">
        <v>21</v>
      </c>
      <c r="F357" s="39" t="s">
        <v>21</v>
      </c>
      <c r="G357" s="39" t="s">
        <v>21</v>
      </c>
      <c r="H357" s="39" t="n">
        <v>2985594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7.877</v>
      </c>
      <c r="D359" s="39" t="n">
        <v>53.3864570893037</v>
      </c>
      <c r="E359" s="39" t="s">
        <v>21</v>
      </c>
      <c r="F359" s="39" t="s">
        <v>21</v>
      </c>
      <c r="G359" s="39" t="s">
        <v>21</v>
      </c>
      <c r="H359" s="39" t="n">
        <v>11447380.8</v>
      </c>
      <c r="I359" s="39" t="n">
        <v>11395456.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578351.54155</v>
      </c>
      <c r="G363" s="28" t="s">
        <v>46</v>
      </c>
      <c r="H363" s="26" t="n">
        <v>82993577.43845</v>
      </c>
      <c r="I363" s="26" t="n">
        <v>99528447.5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6.778</v>
      </c>
      <c r="D369" s="27"/>
      <c r="E369" s="28" t="s">
        <v>44</v>
      </c>
      <c r="F369" s="26" t="n">
        <v>200087118.9392</v>
      </c>
      <c r="G369" s="28" t="s">
        <v>44</v>
      </c>
      <c r="H369" s="26" t="n">
        <v>15299817.6608</v>
      </c>
      <c r="I369" s="26" t="n">
        <v>81740266.2</v>
      </c>
      <c r="J369" s="28" t="s">
        <v>44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6830468218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512897871742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0.79</v>
      </c>
      <c r="D375" s="39" t="n">
        <v>84.9</v>
      </c>
      <c r="E375" s="39" t="s">
        <v>21</v>
      </c>
      <c r="F375" s="39" t="n">
        <v>4068163.41</v>
      </c>
      <c r="G375" s="39" t="s">
        <v>21</v>
      </c>
      <c r="H375" s="39" t="n">
        <v>1827725.59</v>
      </c>
      <c r="I375" s="39" t="n">
        <v>6906182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2.786</v>
      </c>
      <c r="D376" s="39" t="n">
        <v>41.701304961257</v>
      </c>
      <c r="E376" s="39" t="s">
        <v>21</v>
      </c>
      <c r="F376" s="39" t="n">
        <v>51190167.104</v>
      </c>
      <c r="G376" s="39" t="s">
        <v>21</v>
      </c>
      <c r="H376" s="39" t="n">
        <v>10394434.096</v>
      </c>
      <c r="I376" s="39" t="n">
        <v>30691462.6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0.509</v>
      </c>
      <c r="D377" s="39" t="n">
        <v>7.03817203708318</v>
      </c>
      <c r="E377" s="39" t="s">
        <v>21</v>
      </c>
      <c r="F377" s="39" t="s">
        <v>21</v>
      </c>
      <c r="G377" s="39" t="s">
        <v>21</v>
      </c>
      <c r="H377" s="39" t="n">
        <v>1682181.8</v>
      </c>
      <c r="I377" s="39" t="n">
        <v>7893314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1.891</v>
      </c>
      <c r="D381" s="39" t="n">
        <v>10.439562370885</v>
      </c>
      <c r="E381" s="39" t="s">
        <v>21</v>
      </c>
      <c r="F381" s="39" t="s">
        <v>21</v>
      </c>
      <c r="G381" s="39" t="s">
        <v>21</v>
      </c>
      <c r="H381" s="39" t="n">
        <v>3047214.3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2.551</v>
      </c>
      <c r="D383" s="39" t="n">
        <v>53.3750390127407</v>
      </c>
      <c r="E383" s="39" t="s">
        <v>21</v>
      </c>
      <c r="F383" s="39" t="s">
        <v>21</v>
      </c>
      <c r="G383" s="39" t="s">
        <v>21</v>
      </c>
      <c r="H383" s="39" t="n">
        <v>11569231.8</v>
      </c>
      <c r="I383" s="39" t="n">
        <v>11518194.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30441.6944</v>
      </c>
      <c r="G387" s="28" t="s">
        <v>46</v>
      </c>
      <c r="H387" s="26" t="n">
        <v>88395445.2356</v>
      </c>
      <c r="I387" s="26" t="n">
        <v>101151775.5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299999999</v>
      </c>
      <c r="D393" s="27"/>
      <c r="E393" s="28" t="s">
        <v>44</v>
      </c>
      <c r="F393" s="26" t="n">
        <v>198582031.625399</v>
      </c>
      <c r="G393" s="28" t="s">
        <v>44</v>
      </c>
      <c r="H393" s="26" t="n">
        <v>13331352.2746</v>
      </c>
      <c r="I393" s="26" t="n">
        <v>77768116.1999998</v>
      </c>
      <c r="J393" s="28" t="s">
        <v>4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28834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713523150529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599999999</v>
      </c>
      <c r="D398" s="39" t="n">
        <v>132.7</v>
      </c>
      <c r="E398" s="39" t="s">
        <v>21</v>
      </c>
      <c r="F398" s="39" t="n">
        <v>145432015.778399</v>
      </c>
      <c r="G398" s="39" t="s">
        <v>21</v>
      </c>
      <c r="H398" s="39" t="n">
        <v>2076476.62159999</v>
      </c>
      <c r="I398" s="39" t="n">
        <v>40887820.7999997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00001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5</v>
      </c>
      <c r="E401" s="39" t="s">
        <v>21</v>
      </c>
      <c r="F401" s="39" t="s">
        <v>21</v>
      </c>
      <c r="G401" s="39" t="s">
        <v>21</v>
      </c>
      <c r="H401" s="39" t="n">
        <v>1683996.6</v>
      </c>
      <c r="I401" s="39" t="n">
        <v>7577984.7000000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3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0000004</v>
      </c>
      <c r="D403" s="39" t="n">
        <v>0.61438884705791</v>
      </c>
      <c r="E403" s="39" t="s">
        <v>21</v>
      </c>
      <c r="F403" s="39" t="n">
        <v>2055457.45440001</v>
      </c>
      <c r="G403" s="39" t="s">
        <v>21</v>
      </c>
      <c r="H403" s="39" t="n">
        <v>55675865.8056002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21</v>
      </c>
      <c r="F405" s="39" t="s">
        <v>21</v>
      </c>
      <c r="G405" s="39" t="s">
        <v>21</v>
      </c>
      <c r="H405" s="39" t="n">
        <v>3140387.1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21</v>
      </c>
      <c r="F407" s="39" t="s">
        <v>21</v>
      </c>
      <c r="G407" s="39" t="s">
        <v>21</v>
      </c>
      <c r="H407" s="39" t="n">
        <v>11418607.8</v>
      </c>
      <c r="I407" s="39" t="n">
        <v>11378124.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799</v>
      </c>
      <c r="G411" s="28" t="s">
        <v>46</v>
      </c>
      <c r="H411" s="26" t="n">
        <v>85578397.2802002</v>
      </c>
      <c r="I411" s="26" t="n">
        <v>96724225.4999998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4</v>
      </c>
      <c r="F417" s="26" t="n">
        <v>210031647.7012</v>
      </c>
      <c r="G417" s="28" t="s">
        <v>44</v>
      </c>
      <c r="H417" s="26" t="n">
        <v>14162410.2988</v>
      </c>
      <c r="I417" s="26" t="n">
        <v>70471546.7</v>
      </c>
      <c r="J417" s="28" t="s">
        <v>44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8162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64633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299999999</v>
      </c>
      <c r="D425" s="39" t="n">
        <v>6.45108369488139</v>
      </c>
      <c r="E425" s="39" t="s">
        <v>21</v>
      </c>
      <c r="F425" s="39" t="s">
        <v>21</v>
      </c>
      <c r="G425" s="39" t="s">
        <v>21</v>
      </c>
      <c r="H425" s="39" t="n">
        <v>1676477.39999999</v>
      </c>
      <c r="I425" s="39" t="n">
        <v>7157268.8999999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7</v>
      </c>
      <c r="E426" s="39" t="s">
        <v>21</v>
      </c>
      <c r="F426" s="39" t="n">
        <v>103271342.641999</v>
      </c>
      <c r="G426" s="39" t="s">
        <v>21</v>
      </c>
      <c r="H426" s="39" t="n">
        <v>1568531.95799999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000001</v>
      </c>
      <c r="D427" s="39" t="n">
        <v>0.621057420505072</v>
      </c>
      <c r="E427" s="39" t="s">
        <v>21</v>
      </c>
      <c r="F427" s="39" t="n">
        <v>747735.686280005</v>
      </c>
      <c r="G427" s="39" t="s">
        <v>21</v>
      </c>
      <c r="H427" s="39" t="n">
        <v>58331816.5137205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000000001</v>
      </c>
      <c r="D429" s="39" t="n">
        <v>9.20046911553206</v>
      </c>
      <c r="E429" s="39" t="s">
        <v>21</v>
      </c>
      <c r="F429" s="39" t="s">
        <v>21</v>
      </c>
      <c r="G429" s="39" t="s">
        <v>21</v>
      </c>
      <c r="H429" s="39" t="n">
        <v>2981080.80000001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21</v>
      </c>
      <c r="F431" s="39" t="s">
        <v>21</v>
      </c>
      <c r="G431" s="39" t="s">
        <v>21</v>
      </c>
      <c r="H431" s="39" t="n">
        <v>11125077.6</v>
      </c>
      <c r="I431" s="39" t="n">
        <v>11220445.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05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4</v>
      </c>
      <c r="F441" s="26" t="n">
        <v>209268505.8142</v>
      </c>
      <c r="G441" s="28" t="s">
        <v>44</v>
      </c>
      <c r="H441" s="26" t="n">
        <v>15546629.3858</v>
      </c>
      <c r="I441" s="26" t="n">
        <v>74997526.5</v>
      </c>
      <c r="J441" s="28" t="s">
        <v>4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6391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45192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1</v>
      </c>
      <c r="E449" s="39" t="s">
        <v>21</v>
      </c>
      <c r="F449" s="39" t="s">
        <v>21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21</v>
      </c>
      <c r="F453" s="39" t="s">
        <v>21</v>
      </c>
      <c r="G453" s="39" t="s">
        <v>21</v>
      </c>
      <c r="H453" s="39" t="n">
        <v>3326112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21</v>
      </c>
      <c r="F455" s="39" t="s">
        <v>21</v>
      </c>
      <c r="G455" s="39" t="s">
        <v>21</v>
      </c>
      <c r="H455" s="39" t="n">
        <v>10789536.6</v>
      </c>
      <c r="I455" s="39" t="n">
        <v>11073055.2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321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4</v>
      </c>
      <c r="F465" s="26" t="n">
        <v>213904955.2604</v>
      </c>
      <c r="G465" s="28" t="s">
        <v>44</v>
      </c>
      <c r="H465" s="26" t="n">
        <v>15846794.3396</v>
      </c>
      <c r="I465" s="26" t="n">
        <v>63017312.6</v>
      </c>
      <c r="J465" s="28" t="s">
        <v>4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4496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78912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21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21</v>
      </c>
      <c r="F477" s="39" t="s">
        <v>21</v>
      </c>
      <c r="G477" s="39" t="s">
        <v>21</v>
      </c>
      <c r="H477" s="39" t="n">
        <v>3720549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21</v>
      </c>
      <c r="F479" s="39" t="s">
        <v>21</v>
      </c>
      <c r="G479" s="39" t="s">
        <v>21</v>
      </c>
      <c r="H479" s="39" t="n">
        <v>10809630</v>
      </c>
      <c r="I479" s="39" t="n">
        <v>11093899.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585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4</v>
      </c>
      <c r="F489" s="26" t="n">
        <v>220246718.426</v>
      </c>
      <c r="G489" s="28" t="s">
        <v>44</v>
      </c>
      <c r="H489" s="26" t="n">
        <v>15207499.174</v>
      </c>
      <c r="I489" s="26" t="n">
        <v>63137238.1</v>
      </c>
      <c r="J489" s="28" t="s">
        <v>44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05512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84933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21</v>
      </c>
      <c r="G497" s="39" t="s">
        <v>21</v>
      </c>
      <c r="H497" s="39" t="n">
        <v>725639.200000001</v>
      </c>
      <c r="I497" s="39" t="n">
        <v>7144755.20000001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21</v>
      </c>
      <c r="F501" s="39" t="s">
        <v>21</v>
      </c>
      <c r="G501" s="39" t="s">
        <v>21</v>
      </c>
      <c r="H501" s="39" t="n">
        <v>3884597.5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21</v>
      </c>
      <c r="F503" s="39" t="s">
        <v>21</v>
      </c>
      <c r="G503" s="39" t="s">
        <v>21</v>
      </c>
      <c r="H503" s="39" t="n">
        <v>10746364.2</v>
      </c>
      <c r="I503" s="39" t="n">
        <v>11019135.9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.05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85.345</v>
      </c>
      <c r="D513" s="27"/>
      <c r="E513" s="28" t="s">
        <v>44</v>
      </c>
      <c r="F513" s="26" t="n">
        <v>220716719.519</v>
      </c>
      <c r="G513" s="28" t="s">
        <v>44</v>
      </c>
      <c r="H513" s="26" t="n">
        <v>15269793.581</v>
      </c>
      <c r="I513" s="26" t="n">
        <v>51570058</v>
      </c>
      <c r="J513" s="28" t="s">
        <v>44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217289781525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5101864730442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1469.72</v>
      </c>
      <c r="D518" s="39" t="n">
        <v>127.6</v>
      </c>
      <c r="E518" s="39" t="s">
        <v>21</v>
      </c>
      <c r="F518" s="39" t="n">
        <v>155583309.938</v>
      </c>
      <c r="G518" s="39" t="s">
        <v>21</v>
      </c>
      <c r="H518" s="39" t="n">
        <v>3293422.062</v>
      </c>
      <c r="I518" s="39" t="n">
        <v>28659540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104.973</v>
      </c>
      <c r="D519" s="39" t="n">
        <v>80.6</v>
      </c>
      <c r="E519" s="39" t="s">
        <v>21</v>
      </c>
      <c r="F519" s="39" t="n">
        <v>2605009.968</v>
      </c>
      <c r="G519" s="39" t="s">
        <v>21</v>
      </c>
      <c r="H519" s="39" t="n">
        <v>1341974.832</v>
      </c>
      <c r="I519" s="39" t="n">
        <v>4513839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2310.652</v>
      </c>
      <c r="D520" s="39" t="n">
        <v>39.6249523078335</v>
      </c>
      <c r="E520" s="39" t="s">
        <v>21</v>
      </c>
      <c r="F520" s="39" t="n">
        <v>62528399.6130001</v>
      </c>
      <c r="G520" s="39" t="s">
        <v>21</v>
      </c>
      <c r="H520" s="39" t="n">
        <v>10634396.687</v>
      </c>
      <c r="I520" s="39" t="n">
        <v>18396679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088.485</v>
      </c>
      <c r="D521" s="39" t="n">
        <v>6.52448954280492</v>
      </c>
      <c r="E521" s="39" t="s">
        <v>21</v>
      </c>
      <c r="F521" s="39" t="s">
        <v>21</v>
      </c>
      <c r="G521" s="39" t="s">
        <v>21</v>
      </c>
      <c r="H521" s="39" t="n">
        <v>655551.600000001</v>
      </c>
      <c r="I521" s="39" t="n">
        <v>6446257.4000000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2429.138</v>
      </c>
      <c r="D522" s="39" t="n">
        <v>8.62990769754105</v>
      </c>
      <c r="E522" s="39" t="s">
        <v>21</v>
      </c>
      <c r="F522" s="39" t="n">
        <v>106359538.835</v>
      </c>
      <c r="G522" s="39" t="s">
        <v>21</v>
      </c>
      <c r="H522" s="39" t="n">
        <v>902774.865000001</v>
      </c>
      <c r="I522" s="39" t="s">
        <v>45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98924.76</v>
      </c>
      <c r="D523" s="39" t="n">
        <v>0.629925690696647</v>
      </c>
      <c r="E523" s="39" t="s">
        <v>21</v>
      </c>
      <c r="F523" s="39" t="n">
        <v>178940.09648</v>
      </c>
      <c r="G523" s="39" t="s">
        <v>21</v>
      </c>
      <c r="H523" s="39" t="n">
        <v>62136307.67352</v>
      </c>
      <c r="I523" s="39" t="s">
        <v>4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80.351</v>
      </c>
      <c r="D525" s="39" t="n">
        <v>10.1865487405055</v>
      </c>
      <c r="E525" s="39" t="s">
        <v>21</v>
      </c>
      <c r="F525" s="39" t="s">
        <v>21</v>
      </c>
      <c r="G525" s="39" t="s">
        <v>21</v>
      </c>
      <c r="H525" s="39" t="n">
        <v>3874464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36.118</v>
      </c>
      <c r="D527" s="39" t="n">
        <v>49.389137343563</v>
      </c>
      <c r="E527" s="39" t="s">
        <v>21</v>
      </c>
      <c r="F527" s="39" t="s">
        <v>21</v>
      </c>
      <c r="G527" s="39" t="s">
        <v>21</v>
      </c>
      <c r="H527" s="39" t="n">
        <v>10640688.6</v>
      </c>
      <c r="I527" s="39" t="n">
        <v>10898803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.108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45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6</v>
      </c>
      <c r="F531" s="26" t="n">
        <v>329403610.65048</v>
      </c>
      <c r="G531" s="28" t="s">
        <v>46</v>
      </c>
      <c r="H531" s="26" t="n">
        <v>93786533.71952</v>
      </c>
      <c r="I531" s="26" t="n">
        <v>68915118.6</v>
      </c>
      <c r="J531" s="50" t="s">
        <v>4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3879.252</v>
      </c>
      <c r="D537" s="27"/>
      <c r="E537" s="28" t="s">
        <v>44</v>
      </c>
      <c r="F537" s="26" t="n">
        <v>214534159.022801</v>
      </c>
      <c r="G537" s="28" t="s">
        <v>44</v>
      </c>
      <c r="H537" s="26" t="n">
        <v>14839498.5772</v>
      </c>
      <c r="I537" s="26" t="n">
        <v>47941876.2000002</v>
      </c>
      <c r="J537" s="28" t="s">
        <v>44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100209168761698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517060743839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1483.991</v>
      </c>
      <c r="D542" s="39" t="n">
        <v>122.3</v>
      </c>
      <c r="E542" s="39" t="s">
        <v>21</v>
      </c>
      <c r="F542" s="39" t="n">
        <v>151415756.904801</v>
      </c>
      <c r="G542" s="39" t="s">
        <v>21</v>
      </c>
      <c r="H542" s="39" t="n">
        <v>3216105.29520002</v>
      </c>
      <c r="I542" s="39" t="n">
        <v>26860237.1000002</v>
      </c>
      <c r="J542" s="40" t="s">
        <v>21</v>
      </c>
    </row>
    <row r="543" customFormat="false" ht="11.25" hidden="false" customHeight="true" outlineLevel="0" collapsed="false">
      <c r="B543" s="38" t="s">
        <v>29</v>
      </c>
      <c r="C543" s="39" t="n">
        <v>98.512</v>
      </c>
      <c r="D543" s="39" t="n">
        <v>77.9</v>
      </c>
      <c r="E543" s="39" t="s">
        <v>21</v>
      </c>
      <c r="F543" s="39" t="n">
        <v>2321139.744</v>
      </c>
      <c r="G543" s="39" t="s">
        <v>21</v>
      </c>
      <c r="H543" s="39" t="n">
        <v>1195738.656</v>
      </c>
      <c r="I543" s="39" t="n">
        <v>4157206.4</v>
      </c>
      <c r="J543" s="40" t="s">
        <v>21</v>
      </c>
    </row>
    <row r="544" customFormat="false" ht="11.25" hidden="false" customHeight="true" outlineLevel="0" collapsed="false">
      <c r="B544" s="38" t="s">
        <v>30</v>
      </c>
      <c r="C544" s="39" t="n">
        <v>2296.749</v>
      </c>
      <c r="D544" s="39" t="n">
        <v>38.3800535887901</v>
      </c>
      <c r="E544" s="39" t="s">
        <v>21</v>
      </c>
      <c r="F544" s="39" t="n">
        <v>60797262.374</v>
      </c>
      <c r="G544" s="39" t="s">
        <v>21</v>
      </c>
      <c r="H544" s="39" t="n">
        <v>10427654.626</v>
      </c>
      <c r="I544" s="39" t="n">
        <v>16924432.7</v>
      </c>
      <c r="J544" s="40" t="s">
        <v>21</v>
      </c>
    </row>
    <row r="545" customFormat="false" ht="11.25" hidden="false" customHeight="true" outlineLevel="0" collapsed="false">
      <c r="B545" s="25" t="s">
        <v>31</v>
      </c>
      <c r="C545" s="39" t="n">
        <v>1042.758</v>
      </c>
      <c r="D545" s="39" t="n">
        <v>6.63004944579663</v>
      </c>
      <c r="E545" s="39" t="s">
        <v>21</v>
      </c>
      <c r="F545" s="39" t="s">
        <v>21</v>
      </c>
      <c r="G545" s="39" t="s">
        <v>21</v>
      </c>
      <c r="H545" s="39" t="n">
        <v>653247.6</v>
      </c>
      <c r="I545" s="39" t="n">
        <v>6260289.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2233.649</v>
      </c>
      <c r="D546" s="39" t="n">
        <v>8.57795907827664</v>
      </c>
      <c r="E546" s="39" t="s">
        <v>21</v>
      </c>
      <c r="F546" s="39" t="n">
        <v>104089208.52</v>
      </c>
      <c r="G546" s="39" t="s">
        <v>21</v>
      </c>
      <c r="H546" s="39" t="n">
        <v>850531.980000002</v>
      </c>
      <c r="I546" s="39" t="s">
        <v>45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97015.805</v>
      </c>
      <c r="D547" s="39" t="n">
        <v>0.600282872053683</v>
      </c>
      <c r="E547" s="39" t="s">
        <v>21</v>
      </c>
      <c r="F547" s="39" t="n">
        <v>167943.24424</v>
      </c>
      <c r="G547" s="39" t="s">
        <v>21</v>
      </c>
      <c r="H547" s="39" t="n">
        <v>58068982.81576</v>
      </c>
      <c r="I547" s="39" t="s">
        <v>45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96.725</v>
      </c>
      <c r="D549" s="39" t="n">
        <v>10.497884932888</v>
      </c>
      <c r="E549" s="39" t="s">
        <v>21</v>
      </c>
      <c r="F549" s="39" t="s">
        <v>21</v>
      </c>
      <c r="G549" s="39" t="s">
        <v>21</v>
      </c>
      <c r="H549" s="39" t="n">
        <v>4164773.4</v>
      </c>
      <c r="I549" s="39" t="s">
        <v>2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31.363</v>
      </c>
      <c r="D551" s="39" t="n">
        <v>49.4034590356614</v>
      </c>
      <c r="E551" s="39" t="s">
        <v>21</v>
      </c>
      <c r="F551" s="39" t="s">
        <v>21</v>
      </c>
      <c r="G551" s="39" t="s">
        <v>21</v>
      </c>
      <c r="H551" s="39" t="n">
        <v>10528674.6</v>
      </c>
      <c r="I551" s="39" t="n">
        <v>10782149.7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1.048</v>
      </c>
      <c r="D552" s="39" t="s">
        <v>45</v>
      </c>
      <c r="E552" s="39" t="s">
        <v>45</v>
      </c>
      <c r="F552" s="39" t="s">
        <v>45</v>
      </c>
      <c r="G552" s="39" t="s">
        <v>45</v>
      </c>
      <c r="H552" s="39" t="s">
        <v>45</v>
      </c>
      <c r="I552" s="39" t="s">
        <v>45</v>
      </c>
      <c r="J552" s="40" t="s">
        <v>45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6</v>
      </c>
      <c r="F555" s="26" t="n">
        <v>321163146.687041</v>
      </c>
      <c r="G555" s="28" t="s">
        <v>46</v>
      </c>
      <c r="H555" s="26" t="n">
        <v>89466749.3729601</v>
      </c>
      <c r="I555" s="26" t="n">
        <v>64984315.4000002</v>
      </c>
      <c r="J555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7426.338481</v>
      </c>
      <c r="G9" s="28" t="s">
        <v>21</v>
      </c>
      <c r="H9" s="26" t="n">
        <v>21562959.6718143</v>
      </c>
      <c r="I9" s="26" t="n">
        <v>43877070.194888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8405482802631</v>
      </c>
      <c r="E11" s="39" t="s">
        <v>21</v>
      </c>
      <c r="F11" s="39" t="n">
        <v>11847426.338481</v>
      </c>
      <c r="G11" s="39" t="s">
        <v>21</v>
      </c>
      <c r="H11" s="39" t="n">
        <v>11847426.338481</v>
      </c>
      <c r="I11" s="39" t="n">
        <v>10154936.8615551</v>
      </c>
      <c r="J11" s="40" t="s">
        <v>21</v>
      </c>
      <c r="K11" s="36" t="s">
        <v>16</v>
      </c>
      <c r="L11" s="37" t="n">
        <v>0.0199999999999999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10.2764097059737</v>
      </c>
      <c r="E18" s="39" t="n">
        <v>20843673.7773058</v>
      </c>
      <c r="F18" s="39" t="n">
        <v>3908188.83324483</v>
      </c>
      <c r="G18" s="39" t="s">
        <v>21</v>
      </c>
      <c r="H18" s="39" t="n">
        <v>781637.766648966</v>
      </c>
      <c r="I18" s="39" t="n">
        <v>521091.8444326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843673.7773058</v>
      </c>
      <c r="F27" s="26" t="n">
        <v>15755615.1717258</v>
      </c>
      <c r="G27" s="28" t="s">
        <v>21</v>
      </c>
      <c r="H27" s="26" t="n">
        <v>52264422.5099753</v>
      </c>
      <c r="I27" s="26" t="n">
        <v>70557766.4709923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96.3473602356</v>
      </c>
      <c r="F33" s="26" t="n">
        <v>11622839.2901872</v>
      </c>
      <c r="G33" s="28" t="s">
        <v>21</v>
      </c>
      <c r="H33" s="26" t="n">
        <v>21386725.8479509</v>
      </c>
      <c r="I33" s="26" t="n">
        <v>44461252.541404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57596289267</v>
      </c>
      <c r="E35" s="39" t="n">
        <v>33196.3473602356</v>
      </c>
      <c r="F35" s="39" t="n">
        <v>11336552.6235205</v>
      </c>
      <c r="G35" s="39" t="s">
        <v>21</v>
      </c>
      <c r="H35" s="39" t="n">
        <v>11867694.1812842</v>
      </c>
      <c r="I35" s="39" t="n">
        <v>9958904.2080706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10.3154748327071</v>
      </c>
      <c r="E42" s="39" t="n">
        <v>21741873.6805095</v>
      </c>
      <c r="F42" s="39" t="n">
        <v>3959188.58466622</v>
      </c>
      <c r="G42" s="39" t="s">
        <v>21</v>
      </c>
      <c r="H42" s="39" t="n">
        <v>794289.652429945</v>
      </c>
      <c r="I42" s="39" t="n">
        <v>597325.5658952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2026514.3980565</v>
      </c>
      <c r="F51" s="26" t="n">
        <v>15990768.3123794</v>
      </c>
      <c r="G51" s="28" t="s">
        <v>21</v>
      </c>
      <c r="H51" s="26" t="n">
        <v>51681328.3475408</v>
      </c>
      <c r="I51" s="26" t="n">
        <v>71537192.5751753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52.003128</v>
      </c>
      <c r="F57" s="26" t="n">
        <v>11382468.520812</v>
      </c>
      <c r="G57" s="28" t="s">
        <v>21</v>
      </c>
      <c r="H57" s="26" t="n">
        <v>20799110.57086</v>
      </c>
      <c r="I57" s="26" t="n">
        <v>43828470.4692</v>
      </c>
      <c r="J57" s="28" t="s">
        <v>21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2388492493438</v>
      </c>
      <c r="E59" s="39" t="n">
        <v>64952.003128</v>
      </c>
      <c r="F59" s="39" t="n">
        <v>10814508.520812</v>
      </c>
      <c r="G59" s="39" t="s">
        <v>21</v>
      </c>
      <c r="H59" s="39" t="n">
        <v>11853740.57086</v>
      </c>
      <c r="I59" s="39" t="n">
        <v>9742800.4692</v>
      </c>
      <c r="J59" s="40" t="s">
        <v>21</v>
      </c>
      <c r="K59" s="36" t="s">
        <v>16</v>
      </c>
      <c r="L59" s="37" t="n">
        <v>0.0199999999999997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10.3620904937592</v>
      </c>
      <c r="E66" s="39" t="n">
        <v>21786204.6400251</v>
      </c>
      <c r="F66" s="39" t="n">
        <v>3850049.31286574</v>
      </c>
      <c r="G66" s="39" t="s">
        <v>21</v>
      </c>
      <c r="H66" s="39" t="n">
        <v>774821.30587254</v>
      </c>
      <c r="I66" s="39" t="n">
        <v>652532.98971500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2342944.9098198</v>
      </c>
      <c r="F75" s="26" t="n">
        <v>16057897.3886329</v>
      </c>
      <c r="G75" s="28" t="s">
        <v>21</v>
      </c>
      <c r="H75" s="26" t="n">
        <v>50541791.4462085</v>
      </c>
      <c r="I75" s="26" t="n">
        <v>70940725.908389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66.4613754326</v>
      </c>
      <c r="F81" s="26" t="n">
        <v>11018833.2054426</v>
      </c>
      <c r="G81" s="28" t="s">
        <v>21</v>
      </c>
      <c r="H81" s="26" t="n">
        <v>20144212.4291162</v>
      </c>
      <c r="I81" s="26" t="n">
        <v>43666713.3625433</v>
      </c>
      <c r="J81" s="28" t="s">
        <v>21</v>
      </c>
      <c r="K81" s="29" t="s">
        <v>13</v>
      </c>
      <c r="L81" s="30" t="n">
        <v>0.000999999999999987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81080396373</v>
      </c>
      <c r="E83" s="39" t="n">
        <v>93966.4613754326</v>
      </c>
      <c r="F83" s="39" t="n">
        <v>10164038.9054426</v>
      </c>
      <c r="G83" s="39" t="s">
        <v>21</v>
      </c>
      <c r="H83" s="39" t="n">
        <v>11667502.2874495</v>
      </c>
      <c r="I83" s="39" t="n">
        <v>9396646.1375432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10.4005608328811</v>
      </c>
      <c r="E90" s="39" t="n">
        <v>21977462.1564643</v>
      </c>
      <c r="F90" s="39" t="n">
        <v>3766327.66046658</v>
      </c>
      <c r="G90" s="39" t="s">
        <v>21</v>
      </c>
      <c r="H90" s="39" t="n">
        <v>760476.134934033</v>
      </c>
      <c r="I90" s="39" t="n">
        <v>712405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2808405.4178397</v>
      </c>
      <c r="F99" s="26" t="n">
        <v>16034791.4600391</v>
      </c>
      <c r="G99" s="28" t="s">
        <v>21</v>
      </c>
      <c r="H99" s="26" t="n">
        <v>49369538.7095381</v>
      </c>
      <c r="I99" s="26" t="n">
        <v>70862376.2519989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660.43231733</v>
      </c>
      <c r="F105" s="26" t="n">
        <v>11282985.6197358</v>
      </c>
      <c r="G105" s="28" t="s">
        <v>21</v>
      </c>
      <c r="H105" s="26" t="n">
        <v>20054421.336813</v>
      </c>
      <c r="I105" s="26" t="n">
        <v>44587517.357133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6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2018536108179</v>
      </c>
      <c r="E107" s="39" t="n">
        <v>128660.43231733</v>
      </c>
      <c r="F107" s="39" t="n">
        <v>10164174.1530691</v>
      </c>
      <c r="G107" s="39" t="s">
        <v>21</v>
      </c>
      <c r="H107" s="39" t="n">
        <v>12222741.0701463</v>
      </c>
      <c r="I107" s="39" t="n">
        <v>9649532.42379974</v>
      </c>
      <c r="J107" s="40" t="s">
        <v>21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10.3934313965202</v>
      </c>
      <c r="E114" s="39" t="n">
        <v>21627776.6955401</v>
      </c>
      <c r="F114" s="39" t="n">
        <v>3591538.40814007</v>
      </c>
      <c r="G114" s="39" t="s">
        <v>21</v>
      </c>
      <c r="H114" s="39" t="n">
        <v>727730.84873472</v>
      </c>
      <c r="I114" s="39" t="n">
        <v>753912.93096795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2749139.7945241</v>
      </c>
      <c r="F123" s="26" t="n">
        <v>16538765.0052203</v>
      </c>
      <c r="G123" s="28" t="s">
        <v>21</v>
      </c>
      <c r="H123" s="26" t="n">
        <v>48443546.4053083</v>
      </c>
      <c r="I123" s="26" t="n">
        <v>72096968.9007479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407.798820586</v>
      </c>
      <c r="F129" s="26" t="n">
        <v>11648517.7941327</v>
      </c>
      <c r="G129" s="28" t="s">
        <v>21</v>
      </c>
      <c r="H129" s="26" t="n">
        <v>20322404.7835954</v>
      </c>
      <c r="I129" s="26" t="n">
        <v>46655277.7209019</v>
      </c>
      <c r="J129" s="28" t="s">
        <v>21</v>
      </c>
      <c r="K129" s="29" t="s">
        <v>13</v>
      </c>
      <c r="L129" s="30" t="n">
        <v>0.000999999999999987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970228828125</v>
      </c>
      <c r="E131" s="39" t="n">
        <v>166407.798820586</v>
      </c>
      <c r="F131" s="39" t="n">
        <v>10234079.627466</v>
      </c>
      <c r="G131" s="39" t="s">
        <v>21</v>
      </c>
      <c r="H131" s="39" t="n">
        <v>12896604.4085954</v>
      </c>
      <c r="I131" s="39" t="n">
        <v>9984467.92923515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10.3651237663184</v>
      </c>
      <c r="E138" s="39" t="n">
        <v>21232537.2225539</v>
      </c>
      <c r="F138" s="39" t="n">
        <v>3413753.50603699</v>
      </c>
      <c r="G138" s="39" t="s">
        <v>21</v>
      </c>
      <c r="H138" s="39" t="n">
        <v>694248.054712079</v>
      </c>
      <c r="I138" s="39" t="n">
        <v>791814.72137874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2652173.6880412</v>
      </c>
      <c r="F147" s="26" t="n">
        <v>17111552.3176098</v>
      </c>
      <c r="G147" s="28" t="s">
        <v>21</v>
      </c>
      <c r="H147" s="26" t="n">
        <v>47545505.8927657</v>
      </c>
      <c r="I147" s="26" t="n">
        <v>74444203.9988054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941.287791657</v>
      </c>
      <c r="F153" s="26" t="n">
        <v>11825686.6416176</v>
      </c>
      <c r="G153" s="28" t="s">
        <v>21</v>
      </c>
      <c r="H153" s="26" t="n">
        <v>20352788.4629508</v>
      </c>
      <c r="I153" s="26" t="n">
        <v>48659179.9062495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874836662234</v>
      </c>
      <c r="E155" s="39" t="n">
        <v>202941.287791657</v>
      </c>
      <c r="F155" s="39" t="n">
        <v>10113240.8416176</v>
      </c>
      <c r="G155" s="39" t="s">
        <v>21</v>
      </c>
      <c r="H155" s="39" t="n">
        <v>13360301.4462841</v>
      </c>
      <c r="I155" s="39" t="n">
        <v>10147064.3895828</v>
      </c>
      <c r="J155" s="40" t="s">
        <v>21</v>
      </c>
      <c r="K155" s="36" t="s">
        <v>16</v>
      </c>
      <c r="L155" s="37" t="n">
        <v>0.0199999999999997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10.3367361015312</v>
      </c>
      <c r="E162" s="39" t="n">
        <v>20356255</v>
      </c>
      <c r="F162" s="39" t="n">
        <v>3165505</v>
      </c>
      <c r="G162" s="39" t="s">
        <v>21</v>
      </c>
      <c r="H162" s="39" t="n">
        <v>646115</v>
      </c>
      <c r="I162" s="39" t="n">
        <v>80912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2080434.8877917</v>
      </c>
      <c r="F171" s="26" t="n">
        <v>17402674.4578124</v>
      </c>
      <c r="G171" s="28" t="s">
        <v>21</v>
      </c>
      <c r="H171" s="26" t="n">
        <v>46447401.5459171</v>
      </c>
      <c r="I171" s="26" t="n">
        <v>76672801.7960223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362.732519739</v>
      </c>
      <c r="F177" s="26" t="n">
        <v>11838386.8329025</v>
      </c>
      <c r="G177" s="28" t="s">
        <v>21</v>
      </c>
      <c r="H177" s="26" t="n">
        <v>20031440.7782183</v>
      </c>
      <c r="I177" s="26" t="n">
        <v>50336010.2544174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8464879456233</v>
      </c>
      <c r="E179" s="39" t="n">
        <v>238362.732519739</v>
      </c>
      <c r="F179" s="39" t="n">
        <v>9892053.39956916</v>
      </c>
      <c r="G179" s="39" t="s">
        <v>21</v>
      </c>
      <c r="H179" s="39" t="n">
        <v>13705857.119885</v>
      </c>
      <c r="I179" s="39" t="n">
        <v>10215545.679417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10.3415752187804</v>
      </c>
      <c r="E186" s="39" t="n">
        <v>20287352.5</v>
      </c>
      <c r="F186" s="39" t="n">
        <v>3048211.16666667</v>
      </c>
      <c r="G186" s="39" t="s">
        <v>21</v>
      </c>
      <c r="H186" s="39" t="n">
        <v>624513.5</v>
      </c>
      <c r="I186" s="39" t="n">
        <v>856256.166666667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2289377.1325197</v>
      </c>
      <c r="F195" s="26" t="n">
        <v>17662340.2629657</v>
      </c>
      <c r="G195" s="28" t="s">
        <v>21</v>
      </c>
      <c r="H195" s="26" t="n">
        <v>45329071.8435594</v>
      </c>
      <c r="I195" s="26" t="n">
        <v>78249008.6064458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5075.698350806</v>
      </c>
      <c r="F201" s="26" t="n">
        <v>11890079.4335326</v>
      </c>
      <c r="G201" s="28" t="s">
        <v>21</v>
      </c>
      <c r="H201" s="26" t="n">
        <v>19855989.8404788</v>
      </c>
      <c r="I201" s="26" t="n">
        <v>51840365.6548219</v>
      </c>
      <c r="J201" s="28" t="s">
        <v>21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918994502688</v>
      </c>
      <c r="E203" s="39" t="n">
        <v>275075.698350806</v>
      </c>
      <c r="F203" s="39" t="n">
        <v>9696418.36686593</v>
      </c>
      <c r="G203" s="39" t="s">
        <v>21</v>
      </c>
      <c r="H203" s="39" t="n">
        <v>14097629.5404788</v>
      </c>
      <c r="I203" s="39" t="n">
        <v>10315338.688155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10.3381325132793</v>
      </c>
      <c r="E210" s="39" t="n">
        <v>20215460</v>
      </c>
      <c r="F210" s="39" t="n">
        <v>2932508.66666667</v>
      </c>
      <c r="G210" s="39" t="s">
        <v>21</v>
      </c>
      <c r="H210" s="39" t="n">
        <v>603399.333333333</v>
      </c>
      <c r="I210" s="39" t="n">
        <v>90163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2498624.7650175</v>
      </c>
      <c r="F219" s="26" t="n">
        <v>18068604.3881717</v>
      </c>
      <c r="G219" s="28" t="s">
        <v>21</v>
      </c>
      <c r="H219" s="26" t="n">
        <v>45284304.6948179</v>
      </c>
      <c r="I219" s="26" t="n">
        <v>79909321.9469577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571.016602769</v>
      </c>
      <c r="F225" s="26" t="n">
        <v>12585693.5512064</v>
      </c>
      <c r="G225" s="28" t="s">
        <v>21</v>
      </c>
      <c r="H225" s="26" t="n">
        <v>20730397.180184</v>
      </c>
      <c r="I225" s="26" t="n">
        <v>53619821.0967589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256032874174</v>
      </c>
      <c r="E227" s="39" t="n">
        <v>332571.016602769</v>
      </c>
      <c r="F227" s="39" t="n">
        <v>10106463.6712064</v>
      </c>
      <c r="G227" s="39" t="s">
        <v>21</v>
      </c>
      <c r="H227" s="39" t="n">
        <v>15427599.9368507</v>
      </c>
      <c r="I227" s="39" t="n">
        <v>11085700.553425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10.3599270116816</v>
      </c>
      <c r="E234" s="39" t="n">
        <v>20248297.3233333</v>
      </c>
      <c r="F234" s="39" t="n">
        <v>2832932.806</v>
      </c>
      <c r="G234" s="39" t="s">
        <v>21</v>
      </c>
      <c r="H234" s="39" t="n">
        <v>585609.218</v>
      </c>
      <c r="I234" s="39" t="n">
        <v>951151.319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2849567.4509361</v>
      </c>
      <c r="F243" s="26" t="n">
        <v>19253657.6507414</v>
      </c>
      <c r="G243" s="28" t="s">
        <v>21</v>
      </c>
      <c r="H243" s="26" t="n">
        <v>46677804.780897</v>
      </c>
      <c r="I243" s="26" t="n">
        <v>81830254.1635986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902.119239614</v>
      </c>
      <c r="F249" s="26" t="n">
        <v>12789058.3598498</v>
      </c>
      <c r="G249" s="28" t="s">
        <v>21</v>
      </c>
      <c r="H249" s="26" t="n">
        <v>20924231.4176836</v>
      </c>
      <c r="I249" s="26" t="n">
        <v>54895262.6938551</v>
      </c>
      <c r="J249" s="28" t="s">
        <v>21</v>
      </c>
      <c r="K249" s="29" t="s">
        <v>13</v>
      </c>
      <c r="L249" s="30" t="n">
        <v>0.00099999999999999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51410382718</v>
      </c>
      <c r="E251" s="39" t="n">
        <v>375902.119239614</v>
      </c>
      <c r="F251" s="39" t="n">
        <v>9961406.15984978</v>
      </c>
      <c r="G251" s="39" t="s">
        <v>21</v>
      </c>
      <c r="H251" s="39" t="n">
        <v>15975840.0676836</v>
      </c>
      <c r="I251" s="39" t="n">
        <v>11277063.5771884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10.4176540903604</v>
      </c>
      <c r="E258" s="39" t="n">
        <v>19623717.3</v>
      </c>
      <c r="F258" s="39" t="n">
        <v>2644221.60666667</v>
      </c>
      <c r="G258" s="39" t="s">
        <v>21</v>
      </c>
      <c r="H258" s="39" t="n">
        <v>549055.273333333</v>
      </c>
      <c r="I258" s="39" t="n">
        <v>969329.8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531864.5425729</v>
      </c>
      <c r="F267" s="26" t="n">
        <v>19869904.4485901</v>
      </c>
      <c r="G267" s="28" t="s">
        <v>21</v>
      </c>
      <c r="H267" s="26" t="n">
        <v>46758637.3765251</v>
      </c>
      <c r="I267" s="26" t="n">
        <v>82534845.5611135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376.538923067</v>
      </c>
      <c r="F273" s="26" t="n">
        <v>12494970.0382212</v>
      </c>
      <c r="G273" s="28" t="s">
        <v>21</v>
      </c>
      <c r="H273" s="26" t="n">
        <v>20247280.147657</v>
      </c>
      <c r="I273" s="26" t="n">
        <v>55678184.1772958</v>
      </c>
      <c r="J273" s="28" t="s">
        <v>21</v>
      </c>
      <c r="K273" s="29" t="s">
        <v>13</v>
      </c>
      <c r="L273" s="30" t="n">
        <v>0.000999999999999987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78166640912</v>
      </c>
      <c r="E275" s="39" t="n">
        <v>397376.538923067</v>
      </c>
      <c r="F275" s="39" t="n">
        <v>9266098.38488789</v>
      </c>
      <c r="G275" s="39" t="s">
        <v>21</v>
      </c>
      <c r="H275" s="39" t="n">
        <v>15624123.007657</v>
      </c>
      <c r="I275" s="39" t="n">
        <v>10837541.970629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10.410019920331</v>
      </c>
      <c r="E282" s="39" t="n">
        <v>18606329.7766667</v>
      </c>
      <c r="F282" s="39" t="n">
        <v>2412624.24066667</v>
      </c>
      <c r="G282" s="39" t="s">
        <v>21</v>
      </c>
      <c r="H282" s="39" t="n">
        <v>503656.162</v>
      </c>
      <c r="I282" s="39" t="n">
        <v>962380.487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1751407.4512564</v>
      </c>
      <c r="F291" s="26" t="n">
        <v>19853302.280533</v>
      </c>
      <c r="G291" s="28" t="s">
        <v>21</v>
      </c>
      <c r="H291" s="26" t="n">
        <v>44831814.9808446</v>
      </c>
      <c r="I291" s="26" t="n">
        <v>81601812.1497162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913.670548</v>
      </c>
      <c r="F297" s="26" t="n">
        <v>12477522.5246587</v>
      </c>
      <c r="G297" s="28" t="s">
        <v>21</v>
      </c>
      <c r="H297" s="26" t="n">
        <v>19954914.58676</v>
      </c>
      <c r="I297" s="26" t="n">
        <v>56833121.7637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73252288009</v>
      </c>
      <c r="E299" s="39" t="n">
        <v>429913.670548</v>
      </c>
      <c r="F299" s="39" t="n">
        <v>8884882.52465866</v>
      </c>
      <c r="G299" s="39" t="s">
        <v>21</v>
      </c>
      <c r="H299" s="39" t="n">
        <v>15763501.2534267</v>
      </c>
      <c r="I299" s="39" t="n">
        <v>10747841.763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10.2696537009683</v>
      </c>
      <c r="E306" s="39" t="n">
        <v>17311863.3333333</v>
      </c>
      <c r="F306" s="39" t="n">
        <v>2159476</v>
      </c>
      <c r="G306" s="39" t="s">
        <v>21</v>
      </c>
      <c r="H306" s="39" t="n">
        <v>454008</v>
      </c>
      <c r="I306" s="39" t="n">
        <v>932319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0653421.4038813</v>
      </c>
      <c r="F315" s="26" t="n">
        <v>19967405.7074682</v>
      </c>
      <c r="G315" s="28" t="s">
        <v>21</v>
      </c>
      <c r="H315" s="26" t="n">
        <v>42488886.5086413</v>
      </c>
      <c r="I315" s="26" t="n">
        <v>80864454.4438792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718.23153098</v>
      </c>
      <c r="F321" s="26" t="n">
        <v>11960451.0091028</v>
      </c>
      <c r="G321" s="28" t="s">
        <v>21</v>
      </c>
      <c r="H321" s="26" t="n">
        <v>18670902.7135985</v>
      </c>
      <c r="I321" s="26" t="n">
        <v>57498868.9327662</v>
      </c>
      <c r="J321" s="28" t="s">
        <v>21</v>
      </c>
      <c r="K321" s="29" t="s">
        <v>13</v>
      </c>
      <c r="L321" s="30" t="n">
        <v>0.00099999999999998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333134299658</v>
      </c>
      <c r="E323" s="39" t="n">
        <v>433718.23153098</v>
      </c>
      <c r="F323" s="39" t="n">
        <v>7990424.34243613</v>
      </c>
      <c r="G323" s="39" t="s">
        <v>21</v>
      </c>
      <c r="H323" s="39" t="n">
        <v>14929916.0469318</v>
      </c>
      <c r="I323" s="39" t="n">
        <v>10008882.266099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10.0614439324117</v>
      </c>
      <c r="E330" s="39" t="n">
        <v>16358625</v>
      </c>
      <c r="F330" s="39" t="n">
        <v>1962355.66666667</v>
      </c>
      <c r="G330" s="39" t="s">
        <v>21</v>
      </c>
      <c r="H330" s="39" t="n">
        <v>416240.333333333</v>
      </c>
      <c r="I330" s="39" t="n">
        <v>912779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869038.0648643</v>
      </c>
      <c r="F339" s="26" t="n">
        <v>19642921.3076945</v>
      </c>
      <c r="G339" s="28" t="s">
        <v>21</v>
      </c>
      <c r="H339" s="26" t="n">
        <v>39301509.4042076</v>
      </c>
      <c r="I339" s="26" t="n">
        <v>80434337.2034689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3201.589729536</v>
      </c>
      <c r="F345" s="26" t="n">
        <v>11995892.897204</v>
      </c>
      <c r="G345" s="28" t="s">
        <v>21</v>
      </c>
      <c r="H345" s="26" t="n">
        <v>18318851.6662099</v>
      </c>
      <c r="I345" s="26" t="n">
        <v>58899548.3513472</v>
      </c>
      <c r="J345" s="28" t="s">
        <v>21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40938110246</v>
      </c>
      <c r="E347" s="39" t="n">
        <v>463201.589729536</v>
      </c>
      <c r="F347" s="39" t="n">
        <v>7642826.23053734</v>
      </c>
      <c r="G347" s="39" t="s">
        <v>21</v>
      </c>
      <c r="H347" s="39" t="n">
        <v>15054051.6662099</v>
      </c>
      <c r="I347" s="39" t="n">
        <v>9925748.35134719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95080839353285</v>
      </c>
      <c r="E354" s="39" t="n">
        <v>16102696.6666667</v>
      </c>
      <c r="F354" s="39" t="n">
        <v>1854128.66666667</v>
      </c>
      <c r="G354" s="39" t="s">
        <v>21</v>
      </c>
      <c r="H354" s="39" t="n">
        <v>396736</v>
      </c>
      <c r="I354" s="39" t="n">
        <v>931105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858436.9230629</v>
      </c>
      <c r="F363" s="26" t="n">
        <v>19772774.0894632</v>
      </c>
      <c r="G363" s="28" t="s">
        <v>21</v>
      </c>
      <c r="H363" s="26" t="n">
        <v>37288314.2007215</v>
      </c>
      <c r="I363" s="26" t="n">
        <v>81756394.6429129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2004.26625298</v>
      </c>
      <c r="F369" s="26" t="n">
        <v>12243896.6160859</v>
      </c>
      <c r="G369" s="28" t="s">
        <v>21</v>
      </c>
      <c r="H369" s="26" t="n">
        <v>18277006.5428002</v>
      </c>
      <c r="I369" s="26" t="n">
        <v>60762376.9917263</v>
      </c>
      <c r="J369" s="28" t="s">
        <v>21</v>
      </c>
      <c r="K369" s="29" t="s">
        <v>13</v>
      </c>
      <c r="L369" s="30" t="n">
        <v>0.00099999999999999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36079689984</v>
      </c>
      <c r="E371" s="39" t="n">
        <v>502004.26625298</v>
      </c>
      <c r="F371" s="39" t="n">
        <v>7446396.61608587</v>
      </c>
      <c r="G371" s="39" t="s">
        <v>21</v>
      </c>
      <c r="H371" s="39" t="n">
        <v>15478464.8761335</v>
      </c>
      <c r="I371" s="39" t="n">
        <v>10040085.325059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91714039621016</v>
      </c>
      <c r="E378" s="39" t="n">
        <v>16071345.8333333</v>
      </c>
      <c r="F378" s="39" t="n">
        <v>1770962.5</v>
      </c>
      <c r="G378" s="39" t="s">
        <v>21</v>
      </c>
      <c r="H378" s="39" t="n">
        <v>381752.5</v>
      </c>
      <c r="I378" s="39" t="n">
        <v>965605.83333333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0126263.0995863</v>
      </c>
      <c r="F387" s="26" t="n">
        <v>19914890.1240419</v>
      </c>
      <c r="G387" s="28" t="s">
        <v>21</v>
      </c>
      <c r="H387" s="26" t="n">
        <v>35697703.612438</v>
      </c>
      <c r="I387" s="26" t="n">
        <v>83817386.6633364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700.445925921</v>
      </c>
      <c r="F393" s="26" t="n">
        <v>12226485.1309259</v>
      </c>
      <c r="G393" s="28" t="s">
        <v>21</v>
      </c>
      <c r="H393" s="26" t="n">
        <v>17738892.2657406</v>
      </c>
      <c r="I393" s="26" t="n">
        <v>61950033.361111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75303178324</v>
      </c>
      <c r="E395" s="39" t="n">
        <v>526700.445925921</v>
      </c>
      <c r="F395" s="39" t="n">
        <v>7044618.46425919</v>
      </c>
      <c r="G395" s="39" t="s">
        <v>21</v>
      </c>
      <c r="H395" s="39" t="n">
        <v>15471825.5990739</v>
      </c>
      <c r="I395" s="39" t="n">
        <v>9875633.3611110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89614395886889</v>
      </c>
      <c r="E402" s="39" t="n">
        <v>16168320</v>
      </c>
      <c r="F402" s="39" t="n">
        <v>1702016</v>
      </c>
      <c r="G402" s="39" t="s">
        <v>21</v>
      </c>
      <c r="H402" s="39" t="n">
        <v>369808</v>
      </c>
      <c r="I402" s="39" t="n">
        <v>1007856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0458384.7125926</v>
      </c>
      <c r="F411" s="26" t="n">
        <v>19754983.3152666</v>
      </c>
      <c r="G411" s="28" t="s">
        <v>21</v>
      </c>
      <c r="H411" s="26" t="n">
        <v>33823029.0288132</v>
      </c>
      <c r="I411" s="26" t="n">
        <v>85091574.8085785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971.938015896</v>
      </c>
      <c r="F417" s="26" t="n">
        <v>12043089.4075843</v>
      </c>
      <c r="G417" s="28" t="s">
        <v>21</v>
      </c>
      <c r="H417" s="26" t="n">
        <v>16894617.0825053</v>
      </c>
      <c r="I417" s="26" t="n">
        <v>62878866.9453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715922570245</v>
      </c>
      <c r="E419" s="39" t="n">
        <v>540971.938015896</v>
      </c>
      <c r="F419" s="39" t="n">
        <v>6539396.07425097</v>
      </c>
      <c r="G419" s="39" t="s">
        <v>21</v>
      </c>
      <c r="H419" s="39" t="n">
        <v>15194947.0825053</v>
      </c>
      <c r="I419" s="39" t="n">
        <v>9546563.61204521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84922129043299</v>
      </c>
      <c r="E426" s="39" t="n">
        <v>16161677.5</v>
      </c>
      <c r="F426" s="39" t="n">
        <v>1622354.16666667</v>
      </c>
      <c r="G426" s="39" t="s">
        <v>21</v>
      </c>
      <c r="H426" s="39" t="n">
        <v>355580.833333333</v>
      </c>
      <c r="I426" s="39" t="n">
        <v>1043387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0615988.2380159</v>
      </c>
      <c r="F435" s="26" t="n">
        <v>19586139.7407128</v>
      </c>
      <c r="G435" s="28" t="s">
        <v>21</v>
      </c>
      <c r="H435" s="26" t="n">
        <v>31649606.9510704</v>
      </c>
      <c r="I435" s="26" t="n">
        <v>85596098.1919208</v>
      </c>
      <c r="J435" s="50" t="s">
        <v>2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95.570151025</v>
      </c>
      <c r="F441" s="26" t="n">
        <v>12064622.6288751</v>
      </c>
      <c r="G441" s="28" t="s">
        <v>21</v>
      </c>
      <c r="H441" s="26" t="n">
        <v>16322361.7512915</v>
      </c>
      <c r="I441" s="26" t="n">
        <v>63549462.8358504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5896818673</v>
      </c>
      <c r="E443" s="39" t="n">
        <v>563195.570151025</v>
      </c>
      <c r="F443" s="39" t="n">
        <v>6163862.62887511</v>
      </c>
      <c r="G443" s="39" t="s">
        <v>21</v>
      </c>
      <c r="H443" s="39" t="n">
        <v>15174991.7512915</v>
      </c>
      <c r="I443" s="39" t="n">
        <v>9386592.83585041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82252267670717</v>
      </c>
      <c r="E450" s="39" t="n">
        <v>16165695</v>
      </c>
      <c r="F450" s="39" t="n">
        <v>1545345</v>
      </c>
      <c r="G450" s="39" t="s">
        <v>21</v>
      </c>
      <c r="H450" s="39" t="n">
        <v>342225</v>
      </c>
      <c r="I450" s="39" t="n">
        <v>107773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0716672.970151</v>
      </c>
      <c r="F459" s="26" t="n">
        <v>20168451.1388589</v>
      </c>
      <c r="G459" s="28" t="s">
        <v>21</v>
      </c>
      <c r="H459" s="26" t="n">
        <v>30306878.4858248</v>
      </c>
      <c r="I459" s="26" t="n">
        <v>85452972.0144552</v>
      </c>
      <c r="J459" s="50" t="s">
        <v>2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884.173540591</v>
      </c>
      <c r="F465" s="26" t="n">
        <v>12180586.6690738</v>
      </c>
      <c r="G465" s="28" t="s">
        <v>21</v>
      </c>
      <c r="H465" s="26" t="n">
        <v>15748253.4457232</v>
      </c>
      <c r="I465" s="26" t="n">
        <v>64010319.9330971</v>
      </c>
      <c r="J465" s="28" t="s">
        <v>21</v>
      </c>
      <c r="K465" s="29" t="s">
        <v>13</v>
      </c>
      <c r="L465" s="30" t="n">
        <v>0.00099999999999999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98902106714</v>
      </c>
      <c r="E467" s="39" t="n">
        <v>584884.173540591</v>
      </c>
      <c r="F467" s="39" t="n">
        <v>5802666.66907376</v>
      </c>
      <c r="G467" s="39" t="s">
        <v>21</v>
      </c>
      <c r="H467" s="39" t="n">
        <v>15160813.4457232</v>
      </c>
      <c r="I467" s="39" t="n">
        <v>9235013.2664303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75684873234644</v>
      </c>
      <c r="E474" s="39" t="n">
        <v>16198832.5</v>
      </c>
      <c r="F474" s="39" t="n">
        <v>1472149.16666667</v>
      </c>
      <c r="G474" s="39" t="s">
        <v>21</v>
      </c>
      <c r="H474" s="39" t="n">
        <v>329909.166666667</v>
      </c>
      <c r="I474" s="39" t="n">
        <v>1112775.8333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796863.1068739</v>
      </c>
      <c r="F483" s="26" t="n">
        <v>21235742.4957898</v>
      </c>
      <c r="G483" s="28" t="s">
        <v>21</v>
      </c>
      <c r="H483" s="26" t="n">
        <v>29456350.9883812</v>
      </c>
      <c r="I483" s="26" t="n">
        <v>84829899.0441574</v>
      </c>
      <c r="J483" s="50" t="s">
        <v>2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6897.596819757</v>
      </c>
      <c r="F489" s="26" t="n">
        <v>12227145.0380445</v>
      </c>
      <c r="G489" s="28" t="s">
        <v>21</v>
      </c>
      <c r="H489" s="26" t="n">
        <v>14922439.9204939</v>
      </c>
      <c r="I489" s="26" t="n">
        <v>64486063.9522964</v>
      </c>
      <c r="J489" s="28" t="s">
        <v>21</v>
      </c>
      <c r="K489" s="29" t="s">
        <v>13</v>
      </c>
      <c r="L489" s="30" t="n">
        <v>0.000999999999999988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038744474462</v>
      </c>
      <c r="E491" s="39" t="n">
        <v>596897.596819757</v>
      </c>
      <c r="F491" s="39" t="n">
        <v>5372078.37137781</v>
      </c>
      <c r="G491" s="39" t="s">
        <v>21</v>
      </c>
      <c r="H491" s="39" t="n">
        <v>14922439.9204939</v>
      </c>
      <c r="I491" s="39" t="n">
        <v>8953463.9522963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72079821090659</v>
      </c>
      <c r="E498" s="39" t="n">
        <v>16010316.6666667</v>
      </c>
      <c r="F498" s="39" t="n">
        <v>1379813.33333333</v>
      </c>
      <c r="G498" s="39" t="s">
        <v>21</v>
      </c>
      <c r="H498" s="39" t="n">
        <v>313193.333333333</v>
      </c>
      <c r="I498" s="39" t="n">
        <v>1132343.3333333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20618190.9301531</v>
      </c>
      <c r="F507" s="26" t="n">
        <v>22301162.4779448</v>
      </c>
      <c r="G507" s="28" t="s">
        <v>21</v>
      </c>
      <c r="H507" s="26" t="n">
        <v>28538171.3078771</v>
      </c>
      <c r="I507" s="26" t="n">
        <v>84244411.4042874</v>
      </c>
      <c r="J507" s="50" t="s">
        <v>2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490.33333333334</v>
      </c>
      <c r="D513" s="27"/>
      <c r="E513" s="28" t="n">
        <v>577877.331112685</v>
      </c>
      <c r="F513" s="26" t="n">
        <v>11998762.6466808</v>
      </c>
      <c r="G513" s="28" t="s">
        <v>21</v>
      </c>
      <c r="H513" s="26" t="n">
        <v>14446933.2778171</v>
      </c>
      <c r="I513" s="26" t="n">
        <v>64704959.9666903</v>
      </c>
      <c r="J513" s="28" t="s">
        <v>21</v>
      </c>
      <c r="K513" s="29" t="s">
        <v>13</v>
      </c>
      <c r="L513" s="30" t="n">
        <v>0.00099999999999999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9</v>
      </c>
    </row>
    <row r="515" customFormat="false" ht="12" hidden="false" customHeight="true" outlineLevel="0" collapsed="false">
      <c r="B515" s="38" t="s">
        <v>23</v>
      </c>
      <c r="C515" s="39" t="n">
        <v>246.666666666667</v>
      </c>
      <c r="D515" s="39" t="n">
        <v>117.137296847166</v>
      </c>
      <c r="E515" s="39" t="n">
        <v>577877.331112685</v>
      </c>
      <c r="F515" s="39" t="n">
        <v>5200895.98001417</v>
      </c>
      <c r="G515" s="39" t="s">
        <v>21</v>
      </c>
      <c r="H515" s="39" t="n">
        <v>14446933.2778171</v>
      </c>
      <c r="I515" s="39" t="n">
        <v>8668159.9666902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243.66666666667</v>
      </c>
      <c r="D516" s="39" t="n">
        <v>50.5237201822568</v>
      </c>
      <c r="E516" s="39" t="s">
        <v>21</v>
      </c>
      <c r="F516" s="39" t="n">
        <v>6797866.66666667</v>
      </c>
      <c r="G516" s="39" t="s">
        <v>21</v>
      </c>
      <c r="H516" s="39" t="s">
        <v>21</v>
      </c>
      <c r="I516" s="39" t="n">
        <v>56036800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254.51231627809</v>
      </c>
      <c r="D521" s="39" t="n">
        <v>7.9672178651361</v>
      </c>
      <c r="E521" s="39" t="n">
        <v>3321985.33333333</v>
      </c>
      <c r="F521" s="39" t="s">
        <v>21</v>
      </c>
      <c r="G521" s="39" t="s">
        <v>21</v>
      </c>
      <c r="H521" s="39" t="n">
        <v>270452.827350706</v>
      </c>
      <c r="I521" s="39" t="n">
        <v>14369752.642736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947</v>
      </c>
      <c r="D522" s="39" t="n">
        <v>9.60246533127889</v>
      </c>
      <c r="E522" s="39" t="n">
        <v>15891600</v>
      </c>
      <c r="F522" s="39" t="n">
        <v>1371440</v>
      </c>
      <c r="G522" s="39" t="s">
        <v>21</v>
      </c>
      <c r="H522" s="39" t="n">
        <v>311800</v>
      </c>
      <c r="I522" s="39" t="n">
        <v>1121160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34134.278066031</v>
      </c>
      <c r="D523" s="39" t="n">
        <v>0.557763207232555</v>
      </c>
      <c r="E523" s="39" t="s">
        <v>21</v>
      </c>
      <c r="F523" s="39" t="n">
        <v>9050250.02298241</v>
      </c>
      <c r="G523" s="39" t="s">
        <v>21</v>
      </c>
      <c r="H523" s="39" t="n">
        <v>9623493.26638318</v>
      </c>
      <c r="I523" s="39" t="n">
        <v>365101.12131169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19</v>
      </c>
      <c r="D525" s="39" t="n">
        <v>6.50887089714873</v>
      </c>
      <c r="E525" s="39" t="n">
        <v>493733.333333333</v>
      </c>
      <c r="F525" s="39" t="s">
        <v>21</v>
      </c>
      <c r="G525" s="39" t="s">
        <v>21</v>
      </c>
      <c r="H525" s="39" t="n">
        <v>51710.0478477304</v>
      </c>
      <c r="I525" s="39" t="n">
        <v>2181773.5247242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950400</v>
      </c>
      <c r="I527" s="39" t="n">
        <v>6336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21</v>
      </c>
      <c r="D528" s="39" t="n">
        <v>22</v>
      </c>
      <c r="E528" s="39" t="s">
        <v>21</v>
      </c>
      <c r="F528" s="39" t="s">
        <v>21</v>
      </c>
      <c r="G528" s="39" t="s">
        <v>21</v>
      </c>
      <c r="H528" s="39" t="n">
        <v>277200</v>
      </c>
      <c r="I528" s="39" t="n">
        <v>1848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20285195.9977793</v>
      </c>
      <c r="F531" s="26" t="n">
        <v>22420452.6696633</v>
      </c>
      <c r="G531" s="28" t="s">
        <v>21</v>
      </c>
      <c r="H531" s="26" t="n">
        <v>28337869.4193987</v>
      </c>
      <c r="I531" s="26" t="n">
        <v>83561147.2554624</v>
      </c>
      <c r="J531" s="50" t="s">
        <v>21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505.66666666667</v>
      </c>
      <c r="D537" s="27"/>
      <c r="E537" s="28" t="n">
        <v>564604</v>
      </c>
      <c r="F537" s="26" t="n">
        <v>11808902.6666667</v>
      </c>
      <c r="G537" s="28" t="s">
        <v>21</v>
      </c>
      <c r="H537" s="26" t="n">
        <v>14115100</v>
      </c>
      <c r="I537" s="26" t="n">
        <v>65151926.6666667</v>
      </c>
      <c r="J537" s="28" t="s">
        <v>21</v>
      </c>
      <c r="K537" s="29" t="s">
        <v>13</v>
      </c>
      <c r="L537" s="30" t="n">
        <v>0.00099999999999999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89</v>
      </c>
    </row>
    <row r="539" customFormat="false" ht="12" hidden="false" customHeight="true" outlineLevel="0" collapsed="false">
      <c r="B539" s="38" t="s">
        <v>23</v>
      </c>
      <c r="C539" s="39" t="n">
        <v>240.666666666667</v>
      </c>
      <c r="D539" s="39" t="n">
        <v>117.3</v>
      </c>
      <c r="E539" s="39" t="n">
        <v>564604</v>
      </c>
      <c r="F539" s="39" t="n">
        <v>5081436</v>
      </c>
      <c r="G539" s="39" t="s">
        <v>21</v>
      </c>
      <c r="H539" s="39" t="n">
        <v>14115100</v>
      </c>
      <c r="I539" s="39" t="n">
        <v>8469060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265</v>
      </c>
      <c r="D540" s="39" t="n">
        <v>50.1267457180501</v>
      </c>
      <c r="E540" s="39" t="s">
        <v>21</v>
      </c>
      <c r="F540" s="39" t="n">
        <v>6727466.66666667</v>
      </c>
      <c r="G540" s="39" t="s">
        <v>21</v>
      </c>
      <c r="H540" s="39" t="s">
        <v>21</v>
      </c>
      <c r="I540" s="39" t="n">
        <v>56682866.6666667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2162.66666666667</v>
      </c>
      <c r="D545" s="39" t="n">
        <v>7.92386580039745</v>
      </c>
      <c r="E545" s="39" t="n">
        <v>3182601.33333333</v>
      </c>
      <c r="F545" s="39" t="s">
        <v>21</v>
      </c>
      <c r="G545" s="39" t="s">
        <v>21</v>
      </c>
      <c r="H545" s="39" t="n">
        <v>244734.754198577</v>
      </c>
      <c r="I545" s="39" t="n">
        <v>13709344.3501276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973.33333333333</v>
      </c>
      <c r="D546" s="39" t="n">
        <v>9.47804054054054</v>
      </c>
      <c r="E546" s="39" t="n">
        <v>15897833.3333333</v>
      </c>
      <c r="F546" s="39" t="n">
        <v>1374146.66666667</v>
      </c>
      <c r="G546" s="39" t="s">
        <v>21</v>
      </c>
      <c r="H546" s="39" t="n">
        <v>313006.666666667</v>
      </c>
      <c r="I546" s="39" t="n">
        <v>1118346.66666667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34163.654204418</v>
      </c>
      <c r="D547" s="39" t="n">
        <v>0.557696341354467</v>
      </c>
      <c r="E547" s="39" t="s">
        <v>21</v>
      </c>
      <c r="F547" s="39" t="n">
        <v>9050250.02298241</v>
      </c>
      <c r="G547" s="39" t="s">
        <v>21</v>
      </c>
      <c r="H547" s="39" t="n">
        <v>9637579.7122625</v>
      </c>
      <c r="I547" s="39" t="n">
        <v>365115.221858121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411.825834238658</v>
      </c>
      <c r="D549" s="39" t="n">
        <v>6.4938417314887</v>
      </c>
      <c r="E549" s="39" t="n">
        <v>488133.333333333</v>
      </c>
      <c r="F549" s="39" t="s">
        <v>21</v>
      </c>
      <c r="G549" s="39" t="s">
        <v>21</v>
      </c>
      <c r="H549" s="39" t="n">
        <v>46733.0243634955</v>
      </c>
      <c r="I549" s="39" t="n">
        <v>2139465.43078732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36</v>
      </c>
      <c r="D551" s="39" t="n">
        <v>44</v>
      </c>
      <c r="E551" s="39" t="s">
        <v>21</v>
      </c>
      <c r="F551" s="39" t="s">
        <v>21</v>
      </c>
      <c r="G551" s="39" t="s">
        <v>21</v>
      </c>
      <c r="H551" s="39" t="n">
        <v>950400</v>
      </c>
      <c r="I551" s="39" t="n">
        <v>63360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21</v>
      </c>
      <c r="D552" s="39" t="n">
        <v>22</v>
      </c>
      <c r="E552" s="39" t="s">
        <v>21</v>
      </c>
      <c r="F552" s="39" t="s">
        <v>21</v>
      </c>
      <c r="G552" s="39" t="s">
        <v>21</v>
      </c>
      <c r="H552" s="39" t="n">
        <v>277200</v>
      </c>
      <c r="I552" s="39" t="n">
        <v>18480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n">
        <v>20133172</v>
      </c>
      <c r="F555" s="26" t="n">
        <v>22233299.3563157</v>
      </c>
      <c r="G555" s="28" t="s">
        <v>21</v>
      </c>
      <c r="H555" s="26" t="n">
        <v>27990634.1574912</v>
      </c>
      <c r="I555" s="26" t="n">
        <v>83302598.3361064</v>
      </c>
      <c r="J555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81.1965</v>
      </c>
      <c r="D9" s="27"/>
      <c r="E9" s="28" t="s">
        <v>21</v>
      </c>
      <c r="F9" s="26" t="s">
        <v>21</v>
      </c>
      <c r="G9" s="28" t="s">
        <v>21</v>
      </c>
      <c r="H9" s="26" t="s">
        <v>21</v>
      </c>
      <c r="I9" s="26" t="n">
        <v>152029175.9</v>
      </c>
      <c r="J9" s="28" t="n">
        <v>107735539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5859485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9.214844</v>
      </c>
      <c r="E11" s="39" t="s">
        <v>21</v>
      </c>
      <c r="F11" s="39" t="s">
        <v>21</v>
      </c>
      <c r="G11" s="39" t="s">
        <v>21</v>
      </c>
      <c r="H11" s="39" t="s">
        <v>21</v>
      </c>
      <c r="I11" s="39" t="n">
        <v>30344499.9</v>
      </c>
      <c r="J11" s="40" t="n">
        <v>81128809.6</v>
      </c>
      <c r="K11" s="36" t="s">
        <v>16</v>
      </c>
      <c r="L11" s="37" t="n">
        <v>0.0200000000433154</v>
      </c>
    </row>
    <row r="12" customFormat="false" ht="12" hidden="false" customHeight="true" outlineLevel="0" collapsed="false">
      <c r="B12" s="38" t="s">
        <v>24</v>
      </c>
      <c r="C12" s="39" t="n">
        <v>3470.656</v>
      </c>
      <c r="D12" s="39" t="n">
        <v>42.7271978</v>
      </c>
      <c r="E12" s="39" t="s">
        <v>21</v>
      </c>
      <c r="F12" s="39" t="s">
        <v>21</v>
      </c>
      <c r="G12" s="39" t="s">
        <v>21</v>
      </c>
      <c r="H12" s="39" t="s">
        <v>21</v>
      </c>
      <c r="I12" s="39" t="n">
        <v>121684676</v>
      </c>
      <c r="J12" s="40" t="n">
        <v>26606729.4</v>
      </c>
      <c r="K12" s="41" t="s">
        <v>25</v>
      </c>
      <c r="L12" s="37" t="n">
        <v>0.0064715300479445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43706.692</v>
      </c>
      <c r="G27" s="28" t="n">
        <v>2239511.16</v>
      </c>
      <c r="H27" s="26" t="n">
        <v>35678956.65</v>
      </c>
      <c r="I27" s="26" t="n">
        <v>299879489.31</v>
      </c>
      <c r="J27" s="50" t="n">
        <v>316095531.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200.9675</v>
      </c>
      <c r="D33" s="27"/>
      <c r="E33" s="28" t="s">
        <v>21</v>
      </c>
      <c r="F33" s="26" t="s">
        <v>21</v>
      </c>
      <c r="G33" s="28" t="s">
        <v>21</v>
      </c>
      <c r="H33" s="26" t="s">
        <v>21</v>
      </c>
      <c r="I33" s="26" t="n">
        <v>153094508</v>
      </c>
      <c r="J33" s="28" t="n">
        <v>115110434.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8551266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74.5905515</v>
      </c>
      <c r="E35" s="39" t="s">
        <v>21</v>
      </c>
      <c r="F35" s="39" t="s">
        <v>21</v>
      </c>
      <c r="G35" s="39" t="s">
        <v>21</v>
      </c>
      <c r="H35" s="39" t="s">
        <v>21</v>
      </c>
      <c r="I35" s="39" t="n">
        <v>29737399</v>
      </c>
      <c r="J35" s="40" t="n">
        <v>87193695.8</v>
      </c>
      <c r="K35" s="36" t="s">
        <v>16</v>
      </c>
      <c r="L35" s="37" t="n">
        <v>0.0199999999694084</v>
      </c>
    </row>
    <row r="36" customFormat="false" ht="12" hidden="false" customHeight="true" outlineLevel="0" collapsed="false">
      <c r="B36" s="38" t="s">
        <v>24</v>
      </c>
      <c r="C36" s="39" t="n">
        <v>3633.328</v>
      </c>
      <c r="D36" s="39" t="n">
        <v>41.6350649</v>
      </c>
      <c r="E36" s="39" t="s">
        <v>21</v>
      </c>
      <c r="F36" s="39" t="s">
        <v>21</v>
      </c>
      <c r="G36" s="39" t="s">
        <v>21</v>
      </c>
      <c r="H36" s="39" t="s">
        <v>21</v>
      </c>
      <c r="I36" s="39" t="n">
        <v>123357109</v>
      </c>
      <c r="J36" s="40" t="n">
        <v>27916738.4</v>
      </c>
      <c r="K36" s="41" t="s">
        <v>25</v>
      </c>
      <c r="L36" s="37" t="n">
        <v>0.0064804203962679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01242.616</v>
      </c>
      <c r="G51" s="28" t="n">
        <v>2168737.693</v>
      </c>
      <c r="H51" s="26" t="n">
        <v>35066266.19</v>
      </c>
      <c r="I51" s="26" t="n">
        <v>293613917.07</v>
      </c>
      <c r="J51" s="50" t="n">
        <v>325657043.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3.9855</v>
      </c>
      <c r="D57" s="27"/>
      <c r="E57" s="28" t="s">
        <v>21</v>
      </c>
      <c r="F57" s="26" t="s">
        <v>21</v>
      </c>
      <c r="G57" s="28" t="s">
        <v>21</v>
      </c>
      <c r="H57" s="26" t="s">
        <v>21</v>
      </c>
      <c r="I57" s="26" t="n">
        <v>147340595.5</v>
      </c>
      <c r="J57" s="28" t="n">
        <v>109932798.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2217878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73.9290003</v>
      </c>
      <c r="E59" s="39" t="s">
        <v>21</v>
      </c>
      <c r="F59" s="39" t="s">
        <v>21</v>
      </c>
      <c r="G59" s="39" t="s">
        <v>21</v>
      </c>
      <c r="H59" s="39" t="s">
        <v>21</v>
      </c>
      <c r="I59" s="39" t="n">
        <v>26050348.5</v>
      </c>
      <c r="J59" s="40" t="n">
        <v>83636039.2</v>
      </c>
      <c r="K59" s="36" t="s">
        <v>16</v>
      </c>
      <c r="L59" s="37" t="n">
        <v>0.0199999999132284</v>
      </c>
    </row>
    <row r="60" customFormat="false" ht="12" hidden="false" customHeight="true" outlineLevel="0" collapsed="false">
      <c r="B60" s="38" t="s">
        <v>24</v>
      </c>
      <c r="C60" s="39" t="n">
        <v>3570.3135</v>
      </c>
      <c r="D60" s="39" t="n">
        <v>41.3372681</v>
      </c>
      <c r="E60" s="39" t="s">
        <v>21</v>
      </c>
      <c r="F60" s="39" t="s">
        <v>21</v>
      </c>
      <c r="G60" s="39" t="s">
        <v>21</v>
      </c>
      <c r="H60" s="39" t="s">
        <v>21</v>
      </c>
      <c r="I60" s="39" t="n">
        <v>121290247</v>
      </c>
      <c r="J60" s="40" t="n">
        <v>26296759.3</v>
      </c>
      <c r="K60" s="41" t="s">
        <v>25</v>
      </c>
      <c r="L60" s="37" t="n">
        <v>0.0063131837050863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258778.539</v>
      </c>
      <c r="G75" s="28" t="n">
        <v>2097964.228</v>
      </c>
      <c r="H75" s="26" t="n">
        <v>36040346.52</v>
      </c>
      <c r="I75" s="26" t="n">
        <v>288815134.42</v>
      </c>
      <c r="J75" s="50" t="n">
        <v>331839249.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40.8165</v>
      </c>
      <c r="D81" s="27"/>
      <c r="E81" s="28" t="s">
        <v>21</v>
      </c>
      <c r="F81" s="26" t="s">
        <v>21</v>
      </c>
      <c r="G81" s="28" t="s">
        <v>21</v>
      </c>
      <c r="H81" s="26" t="s">
        <v>21</v>
      </c>
      <c r="I81" s="26" t="n">
        <v>150048494</v>
      </c>
      <c r="J81" s="28" t="n">
        <v>108640609.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845210473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75.7737612</v>
      </c>
      <c r="E83" s="39" t="s">
        <v>21</v>
      </c>
      <c r="F83" s="39" t="s">
        <v>21</v>
      </c>
      <c r="G83" s="39" t="s">
        <v>21</v>
      </c>
      <c r="H83" s="39" t="s">
        <v>21</v>
      </c>
      <c r="I83" s="39" t="n">
        <v>23486139</v>
      </c>
      <c r="J83" s="40" t="n">
        <v>83166604.4</v>
      </c>
      <c r="K83" s="36" t="s">
        <v>16</v>
      </c>
      <c r="L83" s="37" t="n">
        <v>0.0199999999036106</v>
      </c>
    </row>
    <row r="84" customFormat="false" ht="12" hidden="false" customHeight="true" outlineLevel="0" collapsed="false">
      <c r="B84" s="38" t="s">
        <v>24</v>
      </c>
      <c r="C84" s="39" t="n">
        <v>3633.301</v>
      </c>
      <c r="D84" s="39" t="n">
        <v>41.8452421</v>
      </c>
      <c r="E84" s="39" t="s">
        <v>21</v>
      </c>
      <c r="F84" s="39" t="s">
        <v>21</v>
      </c>
      <c r="G84" s="39" t="s">
        <v>21</v>
      </c>
      <c r="H84" s="39" t="s">
        <v>21</v>
      </c>
      <c r="I84" s="39" t="n">
        <v>126562355</v>
      </c>
      <c r="J84" s="40" t="n">
        <v>25474004.9</v>
      </c>
      <c r="K84" s="41" t="s">
        <v>25</v>
      </c>
      <c r="L84" s="37" t="n">
        <v>0.0061384777637920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216314.461</v>
      </c>
      <c r="G99" s="28" t="n">
        <v>2027190.772</v>
      </c>
      <c r="H99" s="26" t="n">
        <v>33953269.8</v>
      </c>
      <c r="I99" s="26" t="n">
        <v>292111822.08</v>
      </c>
      <c r="J99" s="50" t="n">
        <v>33588454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42.3665</v>
      </c>
      <c r="D105" s="27"/>
      <c r="E105" s="28" t="s">
        <v>21</v>
      </c>
      <c r="F105" s="26" t="s">
        <v>21</v>
      </c>
      <c r="G105" s="28" t="s">
        <v>21</v>
      </c>
      <c r="H105" s="26" t="s">
        <v>21</v>
      </c>
      <c r="I105" s="26" t="n">
        <v>156259762.3</v>
      </c>
      <c r="J105" s="28" t="n">
        <v>109600039.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82652263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76.3493951</v>
      </c>
      <c r="E107" s="39" t="s">
        <v>21</v>
      </c>
      <c r="F107" s="39" t="s">
        <v>21</v>
      </c>
      <c r="G107" s="39" t="s">
        <v>21</v>
      </c>
      <c r="H107" s="39" t="s">
        <v>21</v>
      </c>
      <c r="I107" s="39" t="n">
        <v>21059556.3</v>
      </c>
      <c r="J107" s="40" t="n">
        <v>82636321.6</v>
      </c>
      <c r="K107" s="36" t="s">
        <v>16</v>
      </c>
      <c r="L107" s="37" t="n">
        <v>0.0199999999454823</v>
      </c>
    </row>
    <row r="108" customFormat="false" ht="12" hidden="false" customHeight="true" outlineLevel="0" collapsed="false">
      <c r="B108" s="38" t="s">
        <v>24</v>
      </c>
      <c r="C108" s="39" t="n">
        <v>3884.191</v>
      </c>
      <c r="D108" s="39" t="n">
        <v>41.7497294</v>
      </c>
      <c r="E108" s="39" t="s">
        <v>21</v>
      </c>
      <c r="F108" s="39" t="s">
        <v>21</v>
      </c>
      <c r="G108" s="39" t="s">
        <v>21</v>
      </c>
      <c r="H108" s="39" t="s">
        <v>21</v>
      </c>
      <c r="I108" s="39" t="n">
        <v>135200206</v>
      </c>
      <c r="J108" s="40" t="n">
        <v>26963717.8</v>
      </c>
      <c r="K108" s="41" t="s">
        <v>25</v>
      </c>
      <c r="L108" s="37" t="n">
        <v>0.006586232951311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3850.384</v>
      </c>
      <c r="G123" s="28" t="n">
        <v>1956417.307</v>
      </c>
      <c r="H123" s="26" t="n">
        <v>34350918.73</v>
      </c>
      <c r="I123" s="26" t="n">
        <v>294924744.63</v>
      </c>
      <c r="J123" s="50" t="n">
        <v>348965226.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98</v>
      </c>
      <c r="D129" s="27"/>
      <c r="E129" s="28" t="s">
        <v>21</v>
      </c>
      <c r="F129" s="26" t="s">
        <v>21</v>
      </c>
      <c r="G129" s="28" t="s">
        <v>21</v>
      </c>
      <c r="H129" s="26" t="s">
        <v>21</v>
      </c>
      <c r="I129" s="26" t="n">
        <v>177192052.4</v>
      </c>
      <c r="J129" s="28" t="n">
        <v>111641831.9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1295273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80.1647308</v>
      </c>
      <c r="E131" s="39" t="s">
        <v>21</v>
      </c>
      <c r="F131" s="39" t="s">
        <v>21</v>
      </c>
      <c r="G131" s="39" t="s">
        <v>21</v>
      </c>
      <c r="H131" s="39" t="s">
        <v>21</v>
      </c>
      <c r="I131" s="39" t="n">
        <v>19003820.4</v>
      </c>
      <c r="J131" s="40" t="n">
        <v>83456325.3</v>
      </c>
      <c r="K131" s="36" t="s">
        <v>16</v>
      </c>
      <c r="L131" s="37" t="n">
        <v>0.0199999999928691</v>
      </c>
    </row>
    <row r="132" customFormat="false" ht="12" hidden="false" customHeight="true" outlineLevel="0" collapsed="false">
      <c r="B132" s="38" t="s">
        <v>24</v>
      </c>
      <c r="C132" s="39" t="n">
        <v>4356.86</v>
      </c>
      <c r="D132" s="39" t="n">
        <v>42.7770776</v>
      </c>
      <c r="E132" s="39" t="s">
        <v>21</v>
      </c>
      <c r="F132" s="39" t="s">
        <v>21</v>
      </c>
      <c r="G132" s="39" t="s">
        <v>21</v>
      </c>
      <c r="H132" s="39" t="s">
        <v>21</v>
      </c>
      <c r="I132" s="39" t="n">
        <v>158188232</v>
      </c>
      <c r="J132" s="40" t="n">
        <v>28185506.6</v>
      </c>
      <c r="K132" s="41" t="s">
        <v>25</v>
      </c>
      <c r="L132" s="37" t="n">
        <v>0.0066130897420388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31386.308</v>
      </c>
      <c r="G147" s="28" t="n">
        <v>1885643.842</v>
      </c>
      <c r="H147" s="26" t="n">
        <v>33147275.33</v>
      </c>
      <c r="I147" s="26" t="n">
        <v>300343967.39</v>
      </c>
      <c r="J147" s="50" t="n">
        <v>350872325.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4.4415</v>
      </c>
      <c r="D153" s="27"/>
      <c r="E153" s="28" t="s">
        <v>21</v>
      </c>
      <c r="F153" s="26" t="s">
        <v>21</v>
      </c>
      <c r="G153" s="28" t="s">
        <v>21</v>
      </c>
      <c r="H153" s="26" t="s">
        <v>21</v>
      </c>
      <c r="I153" s="26" t="n">
        <v>182701552.9</v>
      </c>
      <c r="J153" s="28" t="n">
        <v>117336318.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28877593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78.0151415</v>
      </c>
      <c r="E155" s="39" t="s">
        <v>21</v>
      </c>
      <c r="F155" s="39" t="s">
        <v>21</v>
      </c>
      <c r="G155" s="39" t="s">
        <v>21</v>
      </c>
      <c r="H155" s="39" t="s">
        <v>21</v>
      </c>
      <c r="I155" s="39" t="n">
        <v>17213525.9</v>
      </c>
      <c r="J155" s="40" t="n">
        <v>86207324.5</v>
      </c>
      <c r="K155" s="36" t="s">
        <v>16</v>
      </c>
      <c r="L155" s="37" t="n">
        <v>0.0199999999937696</v>
      </c>
    </row>
    <row r="156" customFormat="false" ht="12" hidden="false" customHeight="true" outlineLevel="0" collapsed="false">
      <c r="B156" s="38" t="s">
        <v>24</v>
      </c>
      <c r="C156" s="39" t="n">
        <v>4638.7905</v>
      </c>
      <c r="D156" s="39" t="n">
        <v>42.3854064</v>
      </c>
      <c r="E156" s="39" t="s">
        <v>21</v>
      </c>
      <c r="F156" s="39" t="s">
        <v>21</v>
      </c>
      <c r="G156" s="39" t="s">
        <v>21</v>
      </c>
      <c r="H156" s="39" t="s">
        <v>21</v>
      </c>
      <c r="I156" s="39" t="n">
        <v>165488027</v>
      </c>
      <c r="J156" s="40" t="n">
        <v>31128994</v>
      </c>
      <c r="K156" s="41" t="s">
        <v>25</v>
      </c>
      <c r="L156" s="37" t="n">
        <v>0.0065269172532986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8922.231</v>
      </c>
      <c r="G171" s="28" t="n">
        <v>1814870.386</v>
      </c>
      <c r="H171" s="26" t="n">
        <v>35019892.42</v>
      </c>
      <c r="I171" s="26" t="n">
        <v>324199144.43</v>
      </c>
      <c r="J171" s="50" t="n">
        <v>351778194.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5855</v>
      </c>
      <c r="D177" s="27"/>
      <c r="E177" s="28" t="s">
        <v>21</v>
      </c>
      <c r="F177" s="26" t="s">
        <v>21</v>
      </c>
      <c r="G177" s="28" t="s">
        <v>21</v>
      </c>
      <c r="H177" s="26" t="s">
        <v>21</v>
      </c>
      <c r="I177" s="26" t="n">
        <v>173461919.2</v>
      </c>
      <c r="J177" s="28" t="n">
        <v>120248580.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853792519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78.5398375</v>
      </c>
      <c r="E179" s="39" t="s">
        <v>21</v>
      </c>
      <c r="F179" s="39" t="s">
        <v>21</v>
      </c>
      <c r="G179" s="39" t="s">
        <v>21</v>
      </c>
      <c r="H179" s="39" t="s">
        <v>21</v>
      </c>
      <c r="I179" s="39" t="n">
        <v>14936252.2</v>
      </c>
      <c r="J179" s="40" t="n">
        <v>86680867.3</v>
      </c>
      <c r="K179" s="36" t="s">
        <v>16</v>
      </c>
      <c r="L179" s="37" t="n">
        <v>0.0199999999799187</v>
      </c>
    </row>
    <row r="180" customFormat="false" ht="12" hidden="false" customHeight="true" outlineLevel="0" collapsed="false">
      <c r="B180" s="38" t="s">
        <v>24</v>
      </c>
      <c r="C180" s="39" t="n">
        <v>4629.7565</v>
      </c>
      <c r="D180" s="39" t="n">
        <v>41.491033</v>
      </c>
      <c r="E180" s="39" t="s">
        <v>21</v>
      </c>
      <c r="F180" s="39" t="s">
        <v>21</v>
      </c>
      <c r="G180" s="39" t="s">
        <v>21</v>
      </c>
      <c r="H180" s="39" t="s">
        <v>21</v>
      </c>
      <c r="I180" s="39" t="n">
        <v>158525667</v>
      </c>
      <c r="J180" s="40" t="n">
        <v>33567713.1</v>
      </c>
      <c r="K180" s="41" t="s">
        <v>25</v>
      </c>
      <c r="L180" s="37" t="n">
        <v>0.0064863459278695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46458.153</v>
      </c>
      <c r="G195" s="28" t="n">
        <v>1744096.921</v>
      </c>
      <c r="H195" s="26" t="n">
        <v>37122243.81</v>
      </c>
      <c r="I195" s="26" t="n">
        <v>313151794.29</v>
      </c>
      <c r="J195" s="50" t="n">
        <v>361265282.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20.6015</v>
      </c>
      <c r="D201" s="27"/>
      <c r="E201" s="28" t="s">
        <v>21</v>
      </c>
      <c r="F201" s="26" t="s">
        <v>21</v>
      </c>
      <c r="G201" s="28" t="s">
        <v>21</v>
      </c>
      <c r="H201" s="26" t="s">
        <v>21</v>
      </c>
      <c r="I201" s="26" t="n">
        <v>177549969.6</v>
      </c>
      <c r="J201" s="28" t="n">
        <v>124241082.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1385375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79.0804464</v>
      </c>
      <c r="E203" s="39" t="s">
        <v>21</v>
      </c>
      <c r="F203" s="39" t="s">
        <v>21</v>
      </c>
      <c r="G203" s="39" t="s">
        <v>21</v>
      </c>
      <c r="H203" s="39" t="s">
        <v>21</v>
      </c>
      <c r="I203" s="39" t="n">
        <v>13068452.6</v>
      </c>
      <c r="J203" s="40" t="n">
        <v>89459978.8</v>
      </c>
      <c r="K203" s="36" t="s">
        <v>16</v>
      </c>
      <c r="L203" s="37" t="n">
        <v>0.0200000000147444</v>
      </c>
    </row>
    <row r="204" customFormat="false" ht="12" hidden="false" customHeight="true" outlineLevel="0" collapsed="false">
      <c r="B204" s="38" t="s">
        <v>24</v>
      </c>
      <c r="C204" s="39" t="n">
        <v>4824.0935</v>
      </c>
      <c r="D204" s="39" t="n">
        <v>41.3057128</v>
      </c>
      <c r="E204" s="39" t="s">
        <v>21</v>
      </c>
      <c r="F204" s="39" t="s">
        <v>21</v>
      </c>
      <c r="G204" s="39" t="s">
        <v>21</v>
      </c>
      <c r="H204" s="39" t="s">
        <v>21</v>
      </c>
      <c r="I204" s="39" t="n">
        <v>164481517</v>
      </c>
      <c r="J204" s="40" t="n">
        <v>34781103.3</v>
      </c>
      <c r="K204" s="41" t="s">
        <v>25</v>
      </c>
      <c r="L204" s="37" t="n">
        <v>0.0063468540333498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003994.077</v>
      </c>
      <c r="G219" s="28" t="n">
        <v>1673323.465</v>
      </c>
      <c r="H219" s="26" t="n">
        <v>35760330.11</v>
      </c>
      <c r="I219" s="26" t="n">
        <v>316458303.44</v>
      </c>
      <c r="J219" s="50" t="n">
        <v>381878086.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4.185</v>
      </c>
      <c r="D225" s="27"/>
      <c r="E225" s="28" t="s">
        <v>21</v>
      </c>
      <c r="F225" s="26" t="s">
        <v>21</v>
      </c>
      <c r="G225" s="28" t="s">
        <v>21</v>
      </c>
      <c r="H225" s="26" t="s">
        <v>21</v>
      </c>
      <c r="I225" s="26" t="n">
        <v>182712753.9</v>
      </c>
      <c r="J225" s="28" t="n">
        <v>124938950.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18909256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83.1094286</v>
      </c>
      <c r="E227" s="39" t="s">
        <v>21</v>
      </c>
      <c r="F227" s="39" t="s">
        <v>21</v>
      </c>
      <c r="G227" s="39" t="s">
        <v>21</v>
      </c>
      <c r="H227" s="39" t="s">
        <v>21</v>
      </c>
      <c r="I227" s="39" t="n">
        <v>10939423.9</v>
      </c>
      <c r="J227" s="40" t="n">
        <v>90720112.3</v>
      </c>
      <c r="K227" s="36" t="s">
        <v>16</v>
      </c>
      <c r="L227" s="37" t="n">
        <v>0.0200000000520774</v>
      </c>
    </row>
    <row r="228" customFormat="false" ht="12" hidden="false" customHeight="true" outlineLevel="0" collapsed="false">
      <c r="B228" s="38" t="s">
        <v>24</v>
      </c>
      <c r="C228" s="39" t="n">
        <v>5010.984</v>
      </c>
      <c r="D228" s="39" t="n">
        <v>41.1081273</v>
      </c>
      <c r="E228" s="39" t="s">
        <v>21</v>
      </c>
      <c r="F228" s="39" t="s">
        <v>21</v>
      </c>
      <c r="G228" s="39" t="s">
        <v>21</v>
      </c>
      <c r="H228" s="39" t="s">
        <v>21</v>
      </c>
      <c r="I228" s="39" t="n">
        <v>171773330</v>
      </c>
      <c r="J228" s="40" t="n">
        <v>34218837.9</v>
      </c>
      <c r="K228" s="41" t="s">
        <v>25</v>
      </c>
      <c r="L228" s="37" t="n">
        <v>0.0063463947909733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61530</v>
      </c>
      <c r="G243" s="28" t="n">
        <v>1602550</v>
      </c>
      <c r="H243" s="26" t="n">
        <v>34912918</v>
      </c>
      <c r="I243" s="26" t="n">
        <v>320532377.9</v>
      </c>
      <c r="J243" s="50" t="n">
        <v>388963162.9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6.104</v>
      </c>
      <c r="D249" s="27"/>
      <c r="E249" s="28" t="s">
        <v>21</v>
      </c>
      <c r="F249" s="26" t="s">
        <v>21</v>
      </c>
      <c r="G249" s="28" t="s">
        <v>21</v>
      </c>
      <c r="H249" s="26" t="s">
        <v>21</v>
      </c>
      <c r="I249" s="26" t="n">
        <v>186276256.47</v>
      </c>
      <c r="J249" s="28" t="n">
        <v>123399840.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39291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86.129962</v>
      </c>
      <c r="E251" s="39" t="s">
        <v>21</v>
      </c>
      <c r="F251" s="39" t="s">
        <v>21</v>
      </c>
      <c r="G251" s="39" t="s">
        <v>21</v>
      </c>
      <c r="H251" s="39" t="s">
        <v>21</v>
      </c>
      <c r="I251" s="39" t="n">
        <v>8699183.47</v>
      </c>
      <c r="J251" s="40" t="n">
        <v>90332530.1</v>
      </c>
      <c r="K251" s="36" t="s">
        <v>16</v>
      </c>
      <c r="L251" s="37" t="n">
        <v>0.0200000000595163</v>
      </c>
    </row>
    <row r="252" customFormat="false" ht="12" hidden="false" customHeight="true" outlineLevel="0" collapsed="false">
      <c r="B252" s="38" t="s">
        <v>24</v>
      </c>
      <c r="C252" s="39" t="n">
        <v>4956.31</v>
      </c>
      <c r="D252" s="39" t="n">
        <v>42.5002438</v>
      </c>
      <c r="E252" s="39" t="s">
        <v>21</v>
      </c>
      <c r="F252" s="39" t="s">
        <v>21</v>
      </c>
      <c r="G252" s="39" t="s">
        <v>21</v>
      </c>
      <c r="H252" s="39" t="s">
        <v>21</v>
      </c>
      <c r="I252" s="39" t="n">
        <v>177577073</v>
      </c>
      <c r="J252" s="40" t="n">
        <v>33067310.7</v>
      </c>
      <c r="K252" s="41" t="s">
        <v>25</v>
      </c>
      <c r="L252" s="37" t="n">
        <v>0.00629600924806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04767.875</v>
      </c>
      <c r="G267" s="28" t="n">
        <v>1674613.127</v>
      </c>
      <c r="H267" s="26" t="n">
        <v>36659033.3</v>
      </c>
      <c r="I267" s="26" t="n">
        <v>329317378.97</v>
      </c>
      <c r="J267" s="50" t="n">
        <v>401889000.9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5.078</v>
      </c>
      <c r="D273" s="27"/>
      <c r="E273" s="28" t="s">
        <v>21</v>
      </c>
      <c r="F273" s="26" t="s">
        <v>21</v>
      </c>
      <c r="G273" s="28" t="s">
        <v>21</v>
      </c>
      <c r="H273" s="26" t="s">
        <v>21</v>
      </c>
      <c r="I273" s="26" t="n">
        <v>197026989.94</v>
      </c>
      <c r="J273" s="28" t="n">
        <v>12920347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8915689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88.5368235</v>
      </c>
      <c r="E275" s="39" t="s">
        <v>21</v>
      </c>
      <c r="F275" s="39" t="s">
        <v>21</v>
      </c>
      <c r="G275" s="39" t="s">
        <v>21</v>
      </c>
      <c r="H275" s="39" t="s">
        <v>21</v>
      </c>
      <c r="I275" s="39" t="n">
        <v>7149448.94</v>
      </c>
      <c r="J275" s="40" t="n">
        <v>94583301.1</v>
      </c>
      <c r="K275" s="36" t="s">
        <v>16</v>
      </c>
      <c r="L275" s="37" t="n">
        <v>0.0200000000426012</v>
      </c>
    </row>
    <row r="276" customFormat="false" ht="12" hidden="false" customHeight="true" outlineLevel="0" collapsed="false">
      <c r="B276" s="38" t="s">
        <v>24</v>
      </c>
      <c r="C276" s="39" t="n">
        <v>5226.0335</v>
      </c>
      <c r="D276" s="39" t="n">
        <v>42.957573</v>
      </c>
      <c r="E276" s="39" t="s">
        <v>21</v>
      </c>
      <c r="F276" s="39" t="s">
        <v>21</v>
      </c>
      <c r="G276" s="39" t="s">
        <v>21</v>
      </c>
      <c r="H276" s="39" t="s">
        <v>21</v>
      </c>
      <c r="I276" s="39" t="n">
        <v>189877541</v>
      </c>
      <c r="J276" s="40" t="n">
        <v>34620173.9</v>
      </c>
      <c r="K276" s="41" t="s">
        <v>25</v>
      </c>
      <c r="L276" s="37" t="n">
        <v>0.006482481568103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48005.75</v>
      </c>
      <c r="G291" s="28" t="n">
        <v>1746676.255</v>
      </c>
      <c r="H291" s="26" t="n">
        <v>38411001.6</v>
      </c>
      <c r="I291" s="26" t="n">
        <v>341016680.94</v>
      </c>
      <c r="J291" s="50" t="n">
        <v>417137351.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753</v>
      </c>
      <c r="D297" s="27"/>
      <c r="E297" s="28" t="s">
        <v>21</v>
      </c>
      <c r="F297" s="26" t="s">
        <v>21</v>
      </c>
      <c r="G297" s="28" t="s">
        <v>21</v>
      </c>
      <c r="H297" s="26" t="s">
        <v>21</v>
      </c>
      <c r="I297" s="26" t="n">
        <v>196869525.91</v>
      </c>
      <c r="J297" s="28" t="n">
        <v>134383551.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760490104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88.1899845</v>
      </c>
      <c r="E299" s="39" t="s">
        <v>21</v>
      </c>
      <c r="F299" s="39" t="s">
        <v>21</v>
      </c>
      <c r="G299" s="39" t="s">
        <v>21</v>
      </c>
      <c r="H299" s="39" t="s">
        <v>21</v>
      </c>
      <c r="I299" s="39" t="n">
        <v>5463321.91</v>
      </c>
      <c r="J299" s="40" t="n">
        <v>97970081</v>
      </c>
      <c r="K299" s="36" t="s">
        <v>16</v>
      </c>
      <c r="L299" s="37" t="n">
        <v>0.019999999970165</v>
      </c>
    </row>
    <row r="300" customFormat="false" ht="12" hidden="false" customHeight="true" outlineLevel="0" collapsed="false">
      <c r="B300" s="38" t="s">
        <v>24</v>
      </c>
      <c r="C300" s="39" t="n">
        <v>5349.9055</v>
      </c>
      <c r="D300" s="39" t="n">
        <v>42.5838688</v>
      </c>
      <c r="E300" s="39" t="s">
        <v>21</v>
      </c>
      <c r="F300" s="39" t="s">
        <v>21</v>
      </c>
      <c r="G300" s="39" t="s">
        <v>21</v>
      </c>
      <c r="H300" s="39" t="s">
        <v>21</v>
      </c>
      <c r="I300" s="39" t="n">
        <v>191406204</v>
      </c>
      <c r="J300" s="40" t="n">
        <v>36413470.5</v>
      </c>
      <c r="K300" s="41" t="s">
        <v>25</v>
      </c>
      <c r="L300" s="37" t="n">
        <v>0.0063903757149610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91243.625</v>
      </c>
      <c r="G315" s="28" t="n">
        <v>1818739.372</v>
      </c>
      <c r="H315" s="26" t="n">
        <v>36565027.6</v>
      </c>
      <c r="I315" s="26" t="n">
        <v>338860799.41</v>
      </c>
      <c r="J315" s="50" t="n">
        <v>419850998.9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2.867</v>
      </c>
      <c r="D321" s="27"/>
      <c r="E321" s="28" t="s">
        <v>21</v>
      </c>
      <c r="F321" s="26" t="s">
        <v>21</v>
      </c>
      <c r="G321" s="28" t="s">
        <v>21</v>
      </c>
      <c r="H321" s="26" t="s">
        <v>21</v>
      </c>
      <c r="I321" s="26" t="n">
        <v>206218795.82</v>
      </c>
      <c r="J321" s="28" t="n">
        <v>133264601.7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2003318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91.1853694</v>
      </c>
      <c r="E323" s="39" t="s">
        <v>21</v>
      </c>
      <c r="F323" s="39" t="s">
        <v>21</v>
      </c>
      <c r="G323" s="39" t="s">
        <v>21</v>
      </c>
      <c r="H323" s="39" t="s">
        <v>21</v>
      </c>
      <c r="I323" s="39" t="n">
        <v>3579209.82</v>
      </c>
      <c r="J323" s="40" t="n">
        <v>98073009</v>
      </c>
      <c r="K323" s="36" t="s">
        <v>16</v>
      </c>
      <c r="L323" s="37" t="n">
        <v>0.0199999999589392</v>
      </c>
    </row>
    <row r="324" customFormat="false" ht="12" hidden="false" customHeight="true" outlineLevel="0" collapsed="false">
      <c r="B324" s="38" t="s">
        <v>24</v>
      </c>
      <c r="C324" s="39" t="n">
        <v>5538.0805</v>
      </c>
      <c r="D324" s="39" t="n">
        <v>42.9446952</v>
      </c>
      <c r="E324" s="39" t="s">
        <v>21</v>
      </c>
      <c r="F324" s="39" t="s">
        <v>21</v>
      </c>
      <c r="G324" s="39" t="s">
        <v>21</v>
      </c>
      <c r="H324" s="39" t="s">
        <v>21</v>
      </c>
      <c r="I324" s="39" t="n">
        <v>202639586</v>
      </c>
      <c r="J324" s="40" t="n">
        <v>35191592.7</v>
      </c>
      <c r="K324" s="41" t="s">
        <v>25</v>
      </c>
      <c r="L324" s="37" t="n">
        <v>0.006396738830997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34481.5</v>
      </c>
      <c r="G339" s="28" t="n">
        <v>1890802.5</v>
      </c>
      <c r="H339" s="26" t="n">
        <v>35424359.8</v>
      </c>
      <c r="I339" s="26" t="n">
        <v>350503673.82</v>
      </c>
      <c r="J339" s="50" t="n">
        <v>423809333.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3.007</v>
      </c>
      <c r="D345" s="27"/>
      <c r="E345" s="28" t="s">
        <v>21</v>
      </c>
      <c r="F345" s="26" t="s">
        <v>21</v>
      </c>
      <c r="G345" s="28" t="s">
        <v>21</v>
      </c>
      <c r="H345" s="26" t="s">
        <v>21</v>
      </c>
      <c r="I345" s="26" t="n">
        <v>200947589.98</v>
      </c>
      <c r="J345" s="28" t="n">
        <v>135463408.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675419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93.1808857</v>
      </c>
      <c r="E347" s="39" t="s">
        <v>21</v>
      </c>
      <c r="F347" s="39" t="s">
        <v>21</v>
      </c>
      <c r="G347" s="39" t="s">
        <v>21</v>
      </c>
      <c r="H347" s="39" t="s">
        <v>21</v>
      </c>
      <c r="I347" s="39" t="n">
        <v>1754823.98</v>
      </c>
      <c r="J347" s="40" t="n">
        <v>97871663.1</v>
      </c>
      <c r="K347" s="36" t="s">
        <v>16</v>
      </c>
      <c r="L347" s="37" t="n">
        <v>0.0199999999404039</v>
      </c>
    </row>
    <row r="348" customFormat="false" ht="12" hidden="false" customHeight="true" outlineLevel="0" collapsed="false">
      <c r="B348" s="38" t="s">
        <v>24</v>
      </c>
      <c r="C348" s="39" t="n">
        <v>5533.834</v>
      </c>
      <c r="D348" s="39" t="n">
        <v>42.78851</v>
      </c>
      <c r="E348" s="39" t="s">
        <v>21</v>
      </c>
      <c r="F348" s="39" t="s">
        <v>21</v>
      </c>
      <c r="G348" s="39" t="s">
        <v>21</v>
      </c>
      <c r="H348" s="39" t="s">
        <v>21</v>
      </c>
      <c r="I348" s="39" t="n">
        <v>199192766</v>
      </c>
      <c r="J348" s="40" t="n">
        <v>37591745.1</v>
      </c>
      <c r="K348" s="41" t="s">
        <v>25</v>
      </c>
      <c r="L348" s="37" t="n">
        <v>0.006333792638527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77719.375</v>
      </c>
      <c r="G363" s="28" t="n">
        <v>1962865.627</v>
      </c>
      <c r="H363" s="26" t="n">
        <v>36610180.2</v>
      </c>
      <c r="I363" s="26" t="n">
        <v>336581051.08</v>
      </c>
      <c r="J363" s="50" t="n">
        <v>433394026.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7.86731</v>
      </c>
      <c r="D369" s="27"/>
      <c r="E369" s="28" t="s">
        <v>21</v>
      </c>
      <c r="F369" s="26" t="s">
        <v>21</v>
      </c>
      <c r="G369" s="28" t="s">
        <v>21</v>
      </c>
      <c r="H369" s="26" t="s">
        <v>21</v>
      </c>
      <c r="I369" s="26" t="n">
        <v>193038012</v>
      </c>
      <c r="J369" s="28" t="n">
        <v>134794578.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441570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95.3757323</v>
      </c>
      <c r="E371" s="39" t="s">
        <v>21</v>
      </c>
      <c r="F371" s="39" t="s">
        <v>21</v>
      </c>
      <c r="G371" s="39" t="s">
        <v>21</v>
      </c>
      <c r="H371" s="39" t="s">
        <v>21</v>
      </c>
      <c r="I371" s="39" t="s">
        <v>21</v>
      </c>
      <c r="J371" s="40" t="n">
        <v>98070044.4</v>
      </c>
      <c r="K371" s="36" t="s">
        <v>16</v>
      </c>
      <c r="L371" s="37" t="n">
        <v>0.0199999999410213</v>
      </c>
    </row>
    <row r="372" customFormat="false" ht="12" hidden="false" customHeight="true" outlineLevel="0" collapsed="false">
      <c r="B372" s="38" t="s">
        <v>24</v>
      </c>
      <c r="C372" s="39" t="n">
        <v>5399.61786</v>
      </c>
      <c r="D372" s="39" t="n">
        <v>42.551631</v>
      </c>
      <c r="E372" s="39" t="s">
        <v>21</v>
      </c>
      <c r="F372" s="39" t="s">
        <v>21</v>
      </c>
      <c r="G372" s="39" t="s">
        <v>21</v>
      </c>
      <c r="H372" s="39" t="s">
        <v>21</v>
      </c>
      <c r="I372" s="39" t="n">
        <v>193038012</v>
      </c>
      <c r="J372" s="40" t="n">
        <v>36724534.4</v>
      </c>
      <c r="K372" s="41" t="s">
        <v>25</v>
      </c>
      <c r="L372" s="37" t="n">
        <v>0.0062797933070318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220957.25</v>
      </c>
      <c r="G387" s="28" t="n">
        <v>2034928.754</v>
      </c>
      <c r="H387" s="26" t="n">
        <v>36993447.7</v>
      </c>
      <c r="I387" s="26" t="n">
        <v>328719706.6</v>
      </c>
      <c r="J387" s="50" t="n">
        <v>433198133.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4.279</v>
      </c>
      <c r="D393" s="27"/>
      <c r="E393" s="28" t="s">
        <v>21</v>
      </c>
      <c r="F393" s="26" t="s">
        <v>21</v>
      </c>
      <c r="G393" s="28" t="s">
        <v>21</v>
      </c>
      <c r="H393" s="26" t="s">
        <v>21</v>
      </c>
      <c r="I393" s="26" t="n">
        <v>192882154</v>
      </c>
      <c r="J393" s="28" t="n">
        <v>130173988.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829212201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97.6205964</v>
      </c>
      <c r="E395" s="39" t="s">
        <v>21</v>
      </c>
      <c r="F395" s="39" t="s">
        <v>21</v>
      </c>
      <c r="G395" s="39" t="s">
        <v>21</v>
      </c>
      <c r="H395" s="39" t="s">
        <v>21</v>
      </c>
      <c r="I395" s="39" t="s">
        <v>21</v>
      </c>
      <c r="J395" s="40" t="n">
        <v>94012636.8</v>
      </c>
      <c r="K395" s="36" t="s">
        <v>16</v>
      </c>
      <c r="L395" s="37" t="n">
        <v>0.020000000094717</v>
      </c>
    </row>
    <row r="396" customFormat="false" ht="12" hidden="false" customHeight="true" outlineLevel="0" collapsed="false">
      <c r="B396" s="38" t="s">
        <v>24</v>
      </c>
      <c r="C396" s="39" t="n">
        <v>5351.238</v>
      </c>
      <c r="D396" s="39" t="n">
        <v>42.8019658</v>
      </c>
      <c r="E396" s="39" t="s">
        <v>21</v>
      </c>
      <c r="F396" s="39" t="s">
        <v>21</v>
      </c>
      <c r="G396" s="39" t="s">
        <v>21</v>
      </c>
      <c r="H396" s="39" t="s">
        <v>21</v>
      </c>
      <c r="I396" s="39" t="n">
        <v>192882154</v>
      </c>
      <c r="J396" s="40" t="n">
        <v>36161351.9</v>
      </c>
      <c r="K396" s="41" t="s">
        <v>25</v>
      </c>
      <c r="L396" s="37" t="n">
        <v>0.0061001430901307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51.978</v>
      </c>
      <c r="D403" s="39" t="n">
        <v>0.45116761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264195.125</v>
      </c>
      <c r="G411" s="28" t="n">
        <v>2106991.872</v>
      </c>
      <c r="H411" s="26" t="n">
        <v>36472223.6</v>
      </c>
      <c r="I411" s="26" t="n">
        <v>328716603</v>
      </c>
      <c r="J411" s="50" t="n">
        <v>436670456.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7.511805</v>
      </c>
      <c r="D417" s="27"/>
      <c r="E417" s="28" t="s">
        <v>21</v>
      </c>
      <c r="F417" s="26" t="s">
        <v>21</v>
      </c>
      <c r="G417" s="28" t="s">
        <v>21</v>
      </c>
      <c r="H417" s="26" t="s">
        <v>21</v>
      </c>
      <c r="I417" s="26" t="n">
        <v>204466834</v>
      </c>
      <c r="J417" s="28" t="n">
        <v>124342333.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02085975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100.278144</v>
      </c>
      <c r="E419" s="39" t="s">
        <v>21</v>
      </c>
      <c r="F419" s="39" t="s">
        <v>21</v>
      </c>
      <c r="G419" s="39" t="s">
        <v>21</v>
      </c>
      <c r="H419" s="39" t="s">
        <v>21</v>
      </c>
      <c r="I419" s="39" t="s">
        <v>21</v>
      </c>
      <c r="J419" s="40" t="n">
        <v>92139615.4</v>
      </c>
      <c r="K419" s="36" t="s">
        <v>16</v>
      </c>
      <c r="L419" s="37" t="n">
        <v>0.0200000000473557</v>
      </c>
    </row>
    <row r="420" customFormat="false" ht="12" hidden="false" customHeight="true" outlineLevel="0" collapsed="false">
      <c r="B420" s="38" t="s">
        <v>24</v>
      </c>
      <c r="C420" s="39" t="n">
        <v>5608.67135</v>
      </c>
      <c r="D420" s="39" t="n">
        <v>42.1970797</v>
      </c>
      <c r="E420" s="39" t="s">
        <v>21</v>
      </c>
      <c r="F420" s="39" t="s">
        <v>21</v>
      </c>
      <c r="G420" s="39" t="s">
        <v>21</v>
      </c>
      <c r="H420" s="39" t="s">
        <v>21</v>
      </c>
      <c r="I420" s="39" t="n">
        <v>204466834</v>
      </c>
      <c r="J420" s="40" t="n">
        <v>32202717.7</v>
      </c>
      <c r="K420" s="41" t="s">
        <v>25</v>
      </c>
      <c r="L420" s="37" t="n">
        <v>0.0062130588327766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48.887</v>
      </c>
      <c r="D427" s="39" t="n">
        <v>0.450304489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07433</v>
      </c>
      <c r="G435" s="28" t="n">
        <v>2179054.999</v>
      </c>
      <c r="H435" s="26" t="n">
        <v>38393979.5</v>
      </c>
      <c r="I435" s="26" t="n">
        <v>339216168</v>
      </c>
      <c r="J435" s="50" t="n">
        <v>440355334.7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946548</v>
      </c>
      <c r="D441" s="27"/>
      <c r="E441" s="28" t="s">
        <v>21</v>
      </c>
      <c r="F441" s="26" t="s">
        <v>21</v>
      </c>
      <c r="G441" s="28" t="s">
        <v>21</v>
      </c>
      <c r="H441" s="26" t="s">
        <v>21</v>
      </c>
      <c r="I441" s="26" t="n">
        <v>197986425</v>
      </c>
      <c r="J441" s="28" t="n">
        <v>122864084.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102.984179</v>
      </c>
      <c r="E443" s="39" t="s">
        <v>21</v>
      </c>
      <c r="F443" s="39" t="s">
        <v>21</v>
      </c>
      <c r="G443" s="39" t="s">
        <v>21</v>
      </c>
      <c r="H443" s="39" t="s">
        <v>21</v>
      </c>
      <c r="I443" s="39" t="s">
        <v>21</v>
      </c>
      <c r="J443" s="40" t="n">
        <v>91524345.1</v>
      </c>
      <c r="K443" s="36" t="s">
        <v>16</v>
      </c>
      <c r="L443" s="37" t="n">
        <v>0.0200000000369984</v>
      </c>
    </row>
    <row r="444" customFormat="false" ht="12" hidden="false" customHeight="true" outlineLevel="0" collapsed="false">
      <c r="B444" s="38" t="s">
        <v>24</v>
      </c>
      <c r="C444" s="39" t="n">
        <v>5345.22416</v>
      </c>
      <c r="D444" s="39" t="n">
        <v>42.9030024</v>
      </c>
      <c r="E444" s="39" t="s">
        <v>21</v>
      </c>
      <c r="F444" s="39" t="s">
        <v>21</v>
      </c>
      <c r="G444" s="39" t="s">
        <v>21</v>
      </c>
      <c r="H444" s="39" t="s">
        <v>21</v>
      </c>
      <c r="I444" s="39" t="n">
        <v>197986425</v>
      </c>
      <c r="J444" s="40" t="n">
        <v>31339739.6</v>
      </c>
      <c r="K444" s="41" t="s">
        <v>25</v>
      </c>
      <c r="L444" s="37" t="n">
        <v>0.0063240979367320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27.974</v>
      </c>
      <c r="D451" s="39" t="n">
        <v>0.450460211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647891</v>
      </c>
      <c r="G459" s="28" t="n">
        <v>2746485.003</v>
      </c>
      <c r="H459" s="26" t="n">
        <v>34399339.8</v>
      </c>
      <c r="I459" s="26" t="n">
        <v>327737819.8</v>
      </c>
      <c r="J459" s="50" t="n">
        <v>427991030.9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9.847905</v>
      </c>
      <c r="D465" s="27"/>
      <c r="E465" s="28" t="s">
        <v>21</v>
      </c>
      <c r="F465" s="26" t="s">
        <v>21</v>
      </c>
      <c r="G465" s="28" t="s">
        <v>21</v>
      </c>
      <c r="H465" s="26" t="s">
        <v>21</v>
      </c>
      <c r="I465" s="26" t="n">
        <v>197249384</v>
      </c>
      <c r="J465" s="28" t="n">
        <v>11909946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5091833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107.018497</v>
      </c>
      <c r="E467" s="39" t="s">
        <v>21</v>
      </c>
      <c r="F467" s="39" t="s">
        <v>21</v>
      </c>
      <c r="G467" s="39" t="s">
        <v>21</v>
      </c>
      <c r="H467" s="39" t="s">
        <v>21</v>
      </c>
      <c r="I467" s="39" t="s">
        <v>21</v>
      </c>
      <c r="J467" s="40" t="n">
        <v>89183260.7</v>
      </c>
      <c r="K467" s="36" t="s">
        <v>16</v>
      </c>
      <c r="L467" s="37" t="n">
        <v>0.0199999999065505</v>
      </c>
    </row>
    <row r="468" customFormat="false" ht="12" hidden="false" customHeight="true" outlineLevel="0" collapsed="false">
      <c r="B468" s="38" t="s">
        <v>24</v>
      </c>
      <c r="C468" s="39" t="n">
        <v>5216.50355</v>
      </c>
      <c r="D468" s="39" t="n">
        <v>43.5474801</v>
      </c>
      <c r="E468" s="39" t="s">
        <v>21</v>
      </c>
      <c r="F468" s="39" t="s">
        <v>21</v>
      </c>
      <c r="G468" s="39" t="s">
        <v>21</v>
      </c>
      <c r="H468" s="39" t="s">
        <v>21</v>
      </c>
      <c r="I468" s="39" t="n">
        <v>197249384</v>
      </c>
      <c r="J468" s="40" t="n">
        <v>29916200.3</v>
      </c>
      <c r="K468" s="41" t="s">
        <v>25</v>
      </c>
      <c r="L468" s="37" t="n">
        <v>0.0062420795784657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390.397</v>
      </c>
      <c r="D475" s="39" t="n">
        <v>0.450934845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785390</v>
      </c>
      <c r="G483" s="28" t="n">
        <v>2975649.997</v>
      </c>
      <c r="H483" s="26" t="n">
        <v>33270343.11</v>
      </c>
      <c r="I483" s="26" t="n">
        <v>327811519.8</v>
      </c>
      <c r="J483" s="50" t="n">
        <v>420888167.4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7.7665</v>
      </c>
      <c r="D489" s="27"/>
      <c r="E489" s="28" t="s">
        <v>21</v>
      </c>
      <c r="F489" s="26" t="s">
        <v>21</v>
      </c>
      <c r="G489" s="28" t="s">
        <v>21</v>
      </c>
      <c r="H489" s="26" t="s">
        <v>21</v>
      </c>
      <c r="I489" s="26" t="n">
        <v>197417297</v>
      </c>
      <c r="J489" s="28" t="n">
        <v>122394045.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0000001528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107.582662</v>
      </c>
      <c r="E491" s="39" t="s">
        <v>21</v>
      </c>
      <c r="F491" s="39" t="s">
        <v>21</v>
      </c>
      <c r="G491" s="39" t="s">
        <v>21</v>
      </c>
      <c r="H491" s="39" t="s">
        <v>21</v>
      </c>
      <c r="I491" s="39" t="s">
        <v>21</v>
      </c>
      <c r="J491" s="40" t="n">
        <v>90523763.5</v>
      </c>
      <c r="K491" s="36" t="s">
        <v>16</v>
      </c>
      <c r="L491" s="37" t="n">
        <v>0.0199999999088149</v>
      </c>
    </row>
    <row r="492" customFormat="false" ht="12" hidden="false" customHeight="true" outlineLevel="0" collapsed="false">
      <c r="B492" s="38" t="s">
        <v>24</v>
      </c>
      <c r="C492" s="39" t="n">
        <v>5336.332</v>
      </c>
      <c r="D492" s="39" t="n">
        <v>42.9672626</v>
      </c>
      <c r="E492" s="39" t="s">
        <v>21</v>
      </c>
      <c r="F492" s="39" t="s">
        <v>21</v>
      </c>
      <c r="G492" s="39" t="s">
        <v>21</v>
      </c>
      <c r="H492" s="39" t="s">
        <v>21</v>
      </c>
      <c r="I492" s="39" t="n">
        <v>197417297</v>
      </c>
      <c r="J492" s="40" t="n">
        <v>31870281.6</v>
      </c>
      <c r="K492" s="41" t="s">
        <v>25</v>
      </c>
      <c r="L492" s="37" t="n">
        <v>0.006392272884670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609.878</v>
      </c>
      <c r="D499" s="39" t="n">
        <v>0.450684479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3331.997</v>
      </c>
      <c r="G507" s="28" t="n">
        <v>3272219.999</v>
      </c>
      <c r="H507" s="26" t="n">
        <v>32700771.24</v>
      </c>
      <c r="I507" s="26" t="n">
        <v>323177846.8</v>
      </c>
      <c r="J507" s="50" t="n">
        <v>423546360.9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986.62</v>
      </c>
      <c r="D513" s="27"/>
      <c r="E513" s="28" t="s">
        <v>21</v>
      </c>
      <c r="F513" s="26" t="s">
        <v>21</v>
      </c>
      <c r="G513" s="28" t="s">
        <v>21</v>
      </c>
      <c r="H513" s="26" t="s">
        <v>21</v>
      </c>
      <c r="I513" s="26" t="n">
        <v>192087305</v>
      </c>
      <c r="J513" s="28" t="n">
        <v>124418641.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0000043854</v>
      </c>
    </row>
    <row r="515" customFormat="false" ht="12" hidden="false" customHeight="true" outlineLevel="0" collapsed="false">
      <c r="B515" s="38" t="s">
        <v>23</v>
      </c>
      <c r="C515" s="39" t="n">
        <v>817.3855</v>
      </c>
      <c r="D515" s="39" t="n">
        <v>111.217395</v>
      </c>
      <c r="E515" s="39" t="s">
        <v>21</v>
      </c>
      <c r="F515" s="39" t="s">
        <v>21</v>
      </c>
      <c r="G515" s="39" t="s">
        <v>21</v>
      </c>
      <c r="H515" s="39" t="s">
        <v>21</v>
      </c>
      <c r="I515" s="39" t="s">
        <v>21</v>
      </c>
      <c r="J515" s="40" t="n">
        <v>90907485.8</v>
      </c>
      <c r="K515" s="36" t="s">
        <v>16</v>
      </c>
      <c r="L515" s="37" t="n">
        <v>0.0199999999431625</v>
      </c>
    </row>
    <row r="516" customFormat="false" ht="12" hidden="false" customHeight="true" outlineLevel="0" collapsed="false">
      <c r="B516" s="38" t="s">
        <v>24</v>
      </c>
      <c r="C516" s="39" t="n">
        <v>5169.2345</v>
      </c>
      <c r="D516" s="39" t="n">
        <v>43.6425278</v>
      </c>
      <c r="E516" s="39" t="s">
        <v>21</v>
      </c>
      <c r="F516" s="39" t="s">
        <v>21</v>
      </c>
      <c r="G516" s="39" t="s">
        <v>21</v>
      </c>
      <c r="H516" s="39" t="s">
        <v>21</v>
      </c>
      <c r="I516" s="39" t="n">
        <v>192087305</v>
      </c>
      <c r="J516" s="40" t="n">
        <v>33511155.7</v>
      </c>
      <c r="K516" s="41" t="s">
        <v>25</v>
      </c>
      <c r="L516" s="37" t="n">
        <v>0.0064174248629130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7002.721</v>
      </c>
      <c r="D521" s="39" t="n">
        <v>5.10871025</v>
      </c>
      <c r="E521" s="39" t="s">
        <v>21</v>
      </c>
      <c r="F521" s="39" t="s">
        <v>21</v>
      </c>
      <c r="G521" s="39" t="s">
        <v>21</v>
      </c>
      <c r="H521" s="39" t="n">
        <v>14623920.5</v>
      </c>
      <c r="I521" s="39" t="n">
        <v>72238054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5540.3263</v>
      </c>
      <c r="D522" s="39" t="n">
        <v>9.06654315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231562471</v>
      </c>
    </row>
    <row r="523" customFormat="false" ht="11.25" hidden="false" customHeight="true" outlineLevel="0" collapsed="false">
      <c r="B523" s="25" t="s">
        <v>33</v>
      </c>
      <c r="C523" s="39" t="n">
        <v>159746.757</v>
      </c>
      <c r="D523" s="39" t="n">
        <v>0.450059623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s">
        <v>21</v>
      </c>
      <c r="J523" s="40" t="n">
        <v>71895565.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92.898</v>
      </c>
      <c r="D525" s="39" t="n">
        <v>11.15073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3002779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96.839425</v>
      </c>
      <c r="D527" s="39" t="n">
        <v>40</v>
      </c>
      <c r="E527" s="39" t="s">
        <v>21</v>
      </c>
      <c r="F527" s="39" t="n">
        <v>1490518.28</v>
      </c>
      <c r="G527" s="39" t="n">
        <v>2484197.13</v>
      </c>
      <c r="H527" s="39" t="n">
        <v>5962073.11</v>
      </c>
      <c r="I527" s="39" t="n">
        <v>9936788.5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63.754575</v>
      </c>
      <c r="D528" s="39" t="n">
        <v>40</v>
      </c>
      <c r="E528" s="39" t="s">
        <v>21</v>
      </c>
      <c r="F528" s="39" t="n">
        <v>491263.724</v>
      </c>
      <c r="G528" s="39" t="n">
        <v>818772.873</v>
      </c>
      <c r="H528" s="39" t="n">
        <v>1965054.89</v>
      </c>
      <c r="I528" s="39" t="n">
        <v>3275091.49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1782.004</v>
      </c>
      <c r="G531" s="28" t="n">
        <v>3302970.003</v>
      </c>
      <c r="H531" s="26" t="n">
        <v>32309119.91</v>
      </c>
      <c r="I531" s="26" t="n">
        <v>307565031.6</v>
      </c>
      <c r="J531" s="50" t="n">
        <v>427876677.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908.55751</v>
      </c>
      <c r="D537" s="27"/>
      <c r="E537" s="28" t="s">
        <v>21</v>
      </c>
      <c r="F537" s="26" t="s">
        <v>21</v>
      </c>
      <c r="G537" s="28" t="s">
        <v>21</v>
      </c>
      <c r="H537" s="26" t="s">
        <v>21</v>
      </c>
      <c r="I537" s="26" t="n">
        <v>186632660</v>
      </c>
      <c r="J537" s="28" t="n">
        <v>121872474.5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100000009089854</v>
      </c>
    </row>
    <row r="539" customFormat="false" ht="12" hidden="false" customHeight="true" outlineLevel="0" collapsed="false">
      <c r="B539" s="38" t="s">
        <v>23</v>
      </c>
      <c r="C539" s="39" t="n">
        <v>831.59594</v>
      </c>
      <c r="D539" s="39" t="n">
        <v>110.213019</v>
      </c>
      <c r="E539" s="39" t="s">
        <v>21</v>
      </c>
      <c r="F539" s="39" t="s">
        <v>21</v>
      </c>
      <c r="G539" s="39" t="s">
        <v>21</v>
      </c>
      <c r="H539" s="39" t="s">
        <v>21</v>
      </c>
      <c r="I539" s="39" t="s">
        <v>21</v>
      </c>
      <c r="J539" s="40" t="n">
        <v>91652699</v>
      </c>
      <c r="K539" s="36" t="s">
        <v>16</v>
      </c>
      <c r="L539" s="37" t="n">
        <v>0.0199999999970167</v>
      </c>
    </row>
    <row r="540" customFormat="false" ht="12" hidden="false" customHeight="true" outlineLevel="0" collapsed="false">
      <c r="B540" s="38" t="s">
        <v>24</v>
      </c>
      <c r="C540" s="39" t="n">
        <v>5076.96157</v>
      </c>
      <c r="D540" s="39" t="n">
        <v>42.7130346</v>
      </c>
      <c r="E540" s="39" t="s">
        <v>21</v>
      </c>
      <c r="F540" s="39" t="s">
        <v>21</v>
      </c>
      <c r="G540" s="39" t="s">
        <v>21</v>
      </c>
      <c r="H540" s="39" t="s">
        <v>21</v>
      </c>
      <c r="I540" s="39" t="n">
        <v>186632660</v>
      </c>
      <c r="J540" s="40" t="n">
        <v>30219775.5</v>
      </c>
      <c r="K540" s="41" t="s">
        <v>25</v>
      </c>
      <c r="L540" s="37" t="n">
        <v>0.0058459034682716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6339.374</v>
      </c>
      <c r="D545" s="39" t="n">
        <v>5.09243405</v>
      </c>
      <c r="E545" s="39" t="s">
        <v>21</v>
      </c>
      <c r="F545" s="39" t="s">
        <v>21</v>
      </c>
      <c r="G545" s="39" t="s">
        <v>21</v>
      </c>
      <c r="H545" s="39" t="n">
        <v>14154410.8</v>
      </c>
      <c r="I545" s="39" t="n">
        <v>69052773.7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6481.697</v>
      </c>
      <c r="D546" s="39" t="n">
        <v>9.34051759</v>
      </c>
      <c r="E546" s="39" t="s">
        <v>21</v>
      </c>
      <c r="F546" s="39" t="s">
        <v>21</v>
      </c>
      <c r="G546" s="39" t="s">
        <v>21</v>
      </c>
      <c r="H546" s="39" t="s">
        <v>21</v>
      </c>
      <c r="I546" s="39" t="s">
        <v>21</v>
      </c>
      <c r="J546" s="40" t="n">
        <v>247352757</v>
      </c>
    </row>
    <row r="547" customFormat="false" ht="11.25" hidden="false" customHeight="true" outlineLevel="0" collapsed="false">
      <c r="B547" s="25" t="s">
        <v>33</v>
      </c>
      <c r="C547" s="39" t="n">
        <v>133859.192</v>
      </c>
      <c r="D547" s="39" t="n">
        <v>0.450257334</v>
      </c>
      <c r="E547" s="39" t="s">
        <v>21</v>
      </c>
      <c r="F547" s="39" t="s">
        <v>21</v>
      </c>
      <c r="G547" s="39" t="s">
        <v>21</v>
      </c>
      <c r="H547" s="39" t="s">
        <v>21</v>
      </c>
      <c r="I547" s="39" t="s">
        <v>21</v>
      </c>
      <c r="J547" s="40" t="n">
        <v>6027108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2637.336</v>
      </c>
      <c r="D549" s="39" t="n">
        <v>11.1315123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29357538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01.541307</v>
      </c>
      <c r="D551" s="39" t="n">
        <v>40</v>
      </c>
      <c r="E551" s="39" t="s">
        <v>21</v>
      </c>
      <c r="F551" s="39" t="n">
        <v>1504623.92</v>
      </c>
      <c r="G551" s="39" t="n">
        <v>2507706.53</v>
      </c>
      <c r="H551" s="39" t="n">
        <v>6018495.68</v>
      </c>
      <c r="I551" s="39" t="n">
        <v>10030826.1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165.202693</v>
      </c>
      <c r="D552" s="39" t="n">
        <v>40</v>
      </c>
      <c r="E552" s="39" t="s">
        <v>21</v>
      </c>
      <c r="F552" s="39" t="n">
        <v>495608.08</v>
      </c>
      <c r="G552" s="39" t="n">
        <v>826013.467</v>
      </c>
      <c r="H552" s="39" t="n">
        <v>1982432.32</v>
      </c>
      <c r="I552" s="39" t="n">
        <v>3304053.87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2000232</v>
      </c>
      <c r="G555" s="28" t="n">
        <v>3333719.997</v>
      </c>
      <c r="H555" s="26" t="n">
        <v>30474453.55</v>
      </c>
      <c r="I555" s="26" t="n">
        <v>298377851.67</v>
      </c>
      <c r="J555" s="50" t="n">
        <v>429496314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4</v>
      </c>
      <c r="F9" s="26" t="n">
        <v>21680431.3602739</v>
      </c>
      <c r="G9" s="28" t="s">
        <v>44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0625201.2002739</v>
      </c>
      <c r="G27" s="28" t="s">
        <v>44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4</v>
      </c>
      <c r="F33" s="26" t="n">
        <v>20883410.169863</v>
      </c>
      <c r="G33" s="28" t="s">
        <v>44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9654850.652363</v>
      </c>
      <c r="G51" s="28" t="s">
        <v>44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4</v>
      </c>
      <c r="F57" s="26" t="n">
        <v>21396631.3709588</v>
      </c>
      <c r="G57" s="28" t="s">
        <v>44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0415021.8534588</v>
      </c>
      <c r="G75" s="28" t="s">
        <v>44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4</v>
      </c>
      <c r="F81" s="26" t="n">
        <v>28108229.9269315</v>
      </c>
      <c r="G81" s="28" t="s">
        <v>44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9521300.4094315</v>
      </c>
      <c r="G99" s="28" t="s">
        <v>44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4</v>
      </c>
      <c r="F105" s="26" t="n">
        <v>28543201.3385835</v>
      </c>
      <c r="G105" s="28" t="s">
        <v>44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0004813.8210835</v>
      </c>
      <c r="G123" s="28" t="s">
        <v>44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4</v>
      </c>
      <c r="F129" s="26" t="n">
        <v>29584478.2232095</v>
      </c>
      <c r="G129" s="28" t="s">
        <v>44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2066366.7057095</v>
      </c>
      <c r="G147" s="28" t="s">
        <v>44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4</v>
      </c>
      <c r="F153" s="26" t="n">
        <v>29315760.1654801</v>
      </c>
      <c r="G153" s="28" t="s">
        <v>44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2204589.0054801</v>
      </c>
      <c r="G171" s="28" t="s">
        <v>44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4</v>
      </c>
      <c r="F177" s="26" t="n">
        <v>26831653.6339725</v>
      </c>
      <c r="G177" s="28" t="s">
        <v>44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9871689.1164725</v>
      </c>
      <c r="G195" s="28" t="s">
        <v>44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4</v>
      </c>
      <c r="F201" s="26" t="n">
        <v>26196921.7610959</v>
      </c>
      <c r="G201" s="28" t="s">
        <v>44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8987057.2435959</v>
      </c>
      <c r="G219" s="28" t="s">
        <v>44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4</v>
      </c>
      <c r="F225" s="26" t="n">
        <v>28379003.4480273</v>
      </c>
      <c r="G225" s="28" t="s">
        <v>44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0707498.9305273</v>
      </c>
      <c r="G243" s="28" t="s">
        <v>44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4</v>
      </c>
      <c r="F249" s="26" t="n">
        <v>27679804.4205479</v>
      </c>
      <c r="G249" s="28" t="s">
        <v>44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9182076.6180479</v>
      </c>
      <c r="G267" s="28" t="s">
        <v>44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4</v>
      </c>
      <c r="F273" s="26" t="n">
        <v>30386991.0512382</v>
      </c>
      <c r="G273" s="28" t="s">
        <v>44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2245633.0337382</v>
      </c>
      <c r="G291" s="28" t="s">
        <v>44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4</v>
      </c>
      <c r="F297" s="26" t="n">
        <v>30265739.9819542</v>
      </c>
      <c r="G297" s="28" t="s">
        <v>44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3465612.4644542</v>
      </c>
      <c r="G315" s="28" t="s">
        <v>44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4</v>
      </c>
      <c r="F321" s="26" t="n">
        <v>30208425.3846148</v>
      </c>
      <c r="G321" s="28" t="s">
        <v>44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4263531.3671148</v>
      </c>
      <c r="G339" s="28" t="s">
        <v>44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4</v>
      </c>
      <c r="F345" s="26" t="n">
        <v>30582744.1764263</v>
      </c>
      <c r="G345" s="28" t="s">
        <v>44</v>
      </c>
      <c r="H345" s="26" t="n">
        <v>25988256.1947484</v>
      </c>
      <c r="I345" s="26" t="n">
        <v>35782244.6193972</v>
      </c>
      <c r="J345" s="28" t="n">
        <v>7884070.4894279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5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5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4312801.8739262</v>
      </c>
      <c r="G363" s="28" t="s">
        <v>44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4</v>
      </c>
      <c r="F369" s="26" t="n">
        <v>32152630.6783605</v>
      </c>
      <c r="G369" s="28" t="s">
        <v>44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6248675.8758605</v>
      </c>
      <c r="G387" s="28" t="s">
        <v>44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4</v>
      </c>
      <c r="F393" s="26" t="n">
        <v>32172568.4693413</v>
      </c>
      <c r="G393" s="28" t="s">
        <v>44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5342033.6868413</v>
      </c>
      <c r="G411" s="28" t="s">
        <v>44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4</v>
      </c>
      <c r="F417" s="26" t="n">
        <v>33124187.9619041</v>
      </c>
      <c r="G417" s="28" t="s">
        <v>44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7090793.6569041</v>
      </c>
      <c r="G435" s="28" t="s">
        <v>44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4</v>
      </c>
      <c r="F441" s="26" t="n">
        <v>32266143.6327671</v>
      </c>
      <c r="G441" s="28" t="s">
        <v>44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5720901.1417671</v>
      </c>
      <c r="G459" s="28" t="s">
        <v>44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4</v>
      </c>
      <c r="F465" s="26" t="n">
        <v>35321827.7286509</v>
      </c>
      <c r="G465" s="28" t="s">
        <v>44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8818283.3656509</v>
      </c>
      <c r="G483" s="28" t="s">
        <v>44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4</v>
      </c>
      <c r="F489" s="26" t="n">
        <v>34715358.1277588</v>
      </c>
      <c r="G489" s="28" t="s">
        <v>44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8210990.5427588</v>
      </c>
      <c r="G507" s="28" t="s">
        <v>44</v>
      </c>
      <c r="H507" s="26" t="n">
        <v>33807282.2868274</v>
      </c>
      <c r="I507" s="26" t="n">
        <v>45702068.0668492</v>
      </c>
      <c r="J507" s="50" t="n">
        <v>11023320.8035644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11.846</v>
      </c>
      <c r="D513" s="27"/>
      <c r="E513" s="28" t="s">
        <v>44</v>
      </c>
      <c r="F513" s="26" t="n">
        <v>36910061.0087726</v>
      </c>
      <c r="G513" s="28" t="s">
        <v>44</v>
      </c>
      <c r="H513" s="26" t="n">
        <v>15454776.9268959</v>
      </c>
      <c r="I513" s="26" t="n">
        <v>31588227.4147944</v>
      </c>
      <c r="J513" s="28" t="n">
        <v>8988145.9495369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38</v>
      </c>
    </row>
    <row r="515" customFormat="false" ht="12" hidden="false" customHeight="true" outlineLevel="0" collapsed="false">
      <c r="B515" s="38" t="s">
        <v>23</v>
      </c>
      <c r="C515" s="39" t="n">
        <v>346.495</v>
      </c>
      <c r="D515" s="39" t="n">
        <v>127.160193653588</v>
      </c>
      <c r="E515" s="39" t="s">
        <v>21</v>
      </c>
      <c r="F515" s="39" t="n">
        <v>27418829.416663</v>
      </c>
      <c r="G515" s="39" t="s">
        <v>21</v>
      </c>
      <c r="H515" s="39" t="n">
        <v>5684391.46443013</v>
      </c>
      <c r="I515" s="39" t="n">
        <v>10622774.4504109</v>
      </c>
      <c r="J515" s="40" t="n">
        <v>334375.96849589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165.351</v>
      </c>
      <c r="D516" s="39" t="n">
        <v>41.9451650189513</v>
      </c>
      <c r="E516" s="39" t="s">
        <v>21</v>
      </c>
      <c r="F516" s="39" t="n">
        <v>9491231.59210958</v>
      </c>
      <c r="G516" s="39" t="s">
        <v>21</v>
      </c>
      <c r="H516" s="39" t="n">
        <v>9770385.46246574</v>
      </c>
      <c r="I516" s="39" t="n">
        <v>20965452.9643835</v>
      </c>
      <c r="J516" s="40" t="n">
        <v>8653769.98104108</v>
      </c>
      <c r="K516" s="41" t="s">
        <v>25</v>
      </c>
      <c r="L516" s="37" t="n">
        <v>0.01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22.711</v>
      </c>
      <c r="D521" s="39" t="n">
        <v>6.19429558816208</v>
      </c>
      <c r="E521" s="39" t="s">
        <v>21</v>
      </c>
      <c r="F521" s="39" t="s">
        <v>21</v>
      </c>
      <c r="G521" s="39" t="s">
        <v>21</v>
      </c>
      <c r="H521" s="39" t="n">
        <v>1928628</v>
      </c>
      <c r="I521" s="39" t="n">
        <v>1928628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482.591</v>
      </c>
      <c r="D522" s="39" t="n">
        <v>9.01459478709907</v>
      </c>
      <c r="E522" s="39" t="s">
        <v>21</v>
      </c>
      <c r="F522" s="39" t="n">
        <v>10951779.885</v>
      </c>
      <c r="G522" s="39" t="s">
        <v>21</v>
      </c>
      <c r="H522" s="39" t="n">
        <v>1976944.875</v>
      </c>
      <c r="I522" s="39" t="s">
        <v>21</v>
      </c>
      <c r="J522" s="40" t="n">
        <v>436232.34</v>
      </c>
    </row>
    <row r="523" customFormat="false" ht="11.25" hidden="false" customHeight="true" outlineLevel="0" collapsed="false">
      <c r="B523" s="25" t="s">
        <v>33</v>
      </c>
      <c r="C523" s="39" t="n">
        <v>17298.924</v>
      </c>
      <c r="D523" s="39" t="n">
        <v>0.42056750003641</v>
      </c>
      <c r="E523" s="39" t="s">
        <v>21</v>
      </c>
      <c r="F523" s="39" t="n">
        <v>1818841.305</v>
      </c>
      <c r="G523" s="39" t="s">
        <v>21</v>
      </c>
      <c r="H523" s="39" t="n">
        <v>4001450.871</v>
      </c>
      <c r="I523" s="39" t="s">
        <v>21</v>
      </c>
      <c r="J523" s="40" t="n">
        <v>1455073.044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5</v>
      </c>
      <c r="D525" s="39" t="n">
        <v>8.74545454545454</v>
      </c>
      <c r="E525" s="39" t="s">
        <v>21</v>
      </c>
      <c r="F525" s="39" t="s">
        <v>21</v>
      </c>
      <c r="G525" s="39" t="s">
        <v>21</v>
      </c>
      <c r="H525" s="39" t="n">
        <v>24050</v>
      </c>
      <c r="I525" s="39" t="n">
        <v>2405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2.7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n">
        <v>8704800</v>
      </c>
      <c r="I527" s="39" t="n">
        <v>9067500</v>
      </c>
      <c r="J527" s="40" t="n">
        <v>362700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49680682.1987726</v>
      </c>
      <c r="G531" s="28" t="s">
        <v>44</v>
      </c>
      <c r="H531" s="26" t="n">
        <v>32090650.6728959</v>
      </c>
      <c r="I531" s="26" t="n">
        <v>45126565.4147944</v>
      </c>
      <c r="J531" s="50" t="n">
        <v>11242151.333537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500.293</v>
      </c>
      <c r="D537" s="27"/>
      <c r="E537" s="28" t="s">
        <v>44</v>
      </c>
      <c r="F537" s="26" t="n">
        <v>36228376.979109</v>
      </c>
      <c r="G537" s="28" t="s">
        <v>44</v>
      </c>
      <c r="H537" s="26" t="n">
        <v>15180091.8634899</v>
      </c>
      <c r="I537" s="26" t="n">
        <v>31078536.5620821</v>
      </c>
      <c r="J537" s="28" t="n">
        <v>8833904.41531888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37</v>
      </c>
    </row>
    <row r="539" customFormat="false" ht="12" hidden="false" customHeight="true" outlineLevel="0" collapsed="false">
      <c r="B539" s="38" t="s">
        <v>23</v>
      </c>
      <c r="C539" s="39" t="n">
        <v>347.969</v>
      </c>
      <c r="D539" s="39" t="n">
        <v>124.22263138383</v>
      </c>
      <c r="E539" s="39" t="s">
        <v>21</v>
      </c>
      <c r="F539" s="39" t="n">
        <v>26899365.5386706</v>
      </c>
      <c r="G539" s="39" t="s">
        <v>21</v>
      </c>
      <c r="H539" s="39" t="n">
        <v>5576697.73362685</v>
      </c>
      <c r="I539" s="39" t="n">
        <v>10421520.5045479</v>
      </c>
      <c r="J539" s="40" t="n">
        <v>328041.04315452</v>
      </c>
      <c r="K539" s="36" t="s">
        <v>16</v>
      </c>
      <c r="L539" s="37" t="n">
        <v>0.0199999999999997</v>
      </c>
    </row>
    <row r="540" customFormat="false" ht="12" hidden="false" customHeight="true" outlineLevel="0" collapsed="false">
      <c r="B540" s="38" t="s">
        <v>24</v>
      </c>
      <c r="C540" s="39" t="n">
        <v>1152.324</v>
      </c>
      <c r="D540" s="39" t="n">
        <v>41.7376406288509</v>
      </c>
      <c r="E540" s="39" t="s">
        <v>21</v>
      </c>
      <c r="F540" s="39" t="n">
        <v>9329011.44043835</v>
      </c>
      <c r="G540" s="39" t="s">
        <v>21</v>
      </c>
      <c r="H540" s="39" t="n">
        <v>9603394.129863</v>
      </c>
      <c r="I540" s="39" t="n">
        <v>20657016.0575342</v>
      </c>
      <c r="J540" s="40" t="n">
        <v>8505863.37216436</v>
      </c>
      <c r="K540" s="41" t="s">
        <v>25</v>
      </c>
      <c r="L540" s="37" t="n">
        <v>0.0199999999999993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610.534</v>
      </c>
      <c r="D545" s="39" t="n">
        <v>6.31726488614884</v>
      </c>
      <c r="E545" s="39" t="s">
        <v>21</v>
      </c>
      <c r="F545" s="39" t="s">
        <v>21</v>
      </c>
      <c r="G545" s="39" t="s">
        <v>21</v>
      </c>
      <c r="H545" s="39" t="n">
        <v>1928452.5</v>
      </c>
      <c r="I545" s="39" t="n">
        <v>1928452.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363.364</v>
      </c>
      <c r="D546" s="39" t="n">
        <v>9.20599113662969</v>
      </c>
      <c r="E546" s="39" t="s">
        <v>21</v>
      </c>
      <c r="F546" s="39" t="n">
        <v>10312464.815</v>
      </c>
      <c r="G546" s="39" t="s">
        <v>21</v>
      </c>
      <c r="H546" s="39" t="n">
        <v>1835878.025</v>
      </c>
      <c r="I546" s="39" t="s">
        <v>21</v>
      </c>
      <c r="J546" s="40" t="n">
        <v>402774.06</v>
      </c>
    </row>
    <row r="547" customFormat="false" ht="11.25" hidden="false" customHeight="true" outlineLevel="0" collapsed="false">
      <c r="B547" s="25" t="s">
        <v>33</v>
      </c>
      <c r="C547" s="39" t="n">
        <v>17757.584</v>
      </c>
      <c r="D547" s="39" t="n">
        <v>0.42443240533171</v>
      </c>
      <c r="E547" s="39" t="s">
        <v>21</v>
      </c>
      <c r="F547" s="39" t="n">
        <v>1884223.5225</v>
      </c>
      <c r="G547" s="39" t="s">
        <v>21</v>
      </c>
      <c r="H547" s="39" t="n">
        <v>4145291.7495</v>
      </c>
      <c r="I547" s="39" t="s">
        <v>21</v>
      </c>
      <c r="J547" s="40" t="n">
        <v>1507378.818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5.5</v>
      </c>
      <c r="D549" s="39" t="n">
        <v>8.74545454545454</v>
      </c>
      <c r="E549" s="39" t="s">
        <v>21</v>
      </c>
      <c r="F549" s="39" t="s">
        <v>21</v>
      </c>
      <c r="G549" s="39" t="s">
        <v>21</v>
      </c>
      <c r="H549" s="39" t="n">
        <v>24050</v>
      </c>
      <c r="I549" s="39" t="n">
        <v>24050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362.7</v>
      </c>
      <c r="D551" s="39" t="n">
        <v>50</v>
      </c>
      <c r="E551" s="39" t="s">
        <v>21</v>
      </c>
      <c r="F551" s="39" t="s">
        <v>21</v>
      </c>
      <c r="G551" s="39" t="s">
        <v>21</v>
      </c>
      <c r="H551" s="39" t="n">
        <v>8704800</v>
      </c>
      <c r="I551" s="39" t="n">
        <v>9067500</v>
      </c>
      <c r="J551" s="40" t="n">
        <v>362700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4</v>
      </c>
      <c r="F555" s="26" t="n">
        <v>48425065.316609</v>
      </c>
      <c r="G555" s="28" t="s">
        <v>44</v>
      </c>
      <c r="H555" s="26" t="n">
        <v>31818564.1379899</v>
      </c>
      <c r="I555" s="26" t="n">
        <v>44671759.0620821</v>
      </c>
      <c r="J555" s="50" t="n">
        <v>11106757.293318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11922857.762591</v>
      </c>
      <c r="G9" s="28" t="n">
        <v>10236980.7091254</v>
      </c>
      <c r="H9" s="26" t="n">
        <v>211976602.659006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91349954.9516133</v>
      </c>
      <c r="G11" s="39" t="n">
        <v>8590719.08981396</v>
      </c>
      <c r="H11" s="39" t="n">
        <v>51484589.6577049</v>
      </c>
      <c r="I11" s="39" t="n">
        <v>124472107.718068</v>
      </c>
      <c r="J11" s="40" t="s">
        <v>21</v>
      </c>
      <c r="K11" s="36" t="s">
        <v>16</v>
      </c>
      <c r="L11" s="37" t="n">
        <v>0.0199906572302033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52.87026001848</v>
      </c>
      <c r="E12" s="39" t="s">
        <v>21</v>
      </c>
      <c r="F12" s="39" t="n">
        <v>20572902.8109774</v>
      </c>
      <c r="G12" s="39" t="n">
        <v>1646261.61931144</v>
      </c>
      <c r="H12" s="39" t="n">
        <v>160492013.001301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0779882850539</v>
      </c>
      <c r="E17" s="39" t="s">
        <v>21</v>
      </c>
      <c r="F17" s="39" t="s">
        <v>21</v>
      </c>
      <c r="G17" s="39" t="s">
        <v>21</v>
      </c>
      <c r="H17" s="39" t="n">
        <v>9802819.38183998</v>
      </c>
      <c r="I17" s="39" t="n">
        <v>221784822.9723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52405932.1437733</v>
      </c>
      <c r="G18" s="39" t="s">
        <v>21</v>
      </c>
      <c r="H18" s="39" t="n">
        <v>42967935.1562267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51443.48184928</v>
      </c>
      <c r="J19" s="40" t="n">
        <v>92390566.88683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569.826163967611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28491308.198380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64328789.906364</v>
      </c>
      <c r="G27" s="28" t="n">
        <v>10236980.7091254</v>
      </c>
      <c r="H27" s="26" t="n">
        <v>265042788.655036</v>
      </c>
      <c r="I27" s="26" t="n">
        <v>692971048.539056</v>
      </c>
      <c r="J27" s="50" t="n">
        <v>92390566.8868307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109159726.381384</v>
      </c>
      <c r="G33" s="28" t="n">
        <v>9942684.78624378</v>
      </c>
      <c r="H33" s="26" t="n">
        <v>209206760.861394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8696282.3039874</v>
      </c>
      <c r="G35" s="39" t="n">
        <v>8318924.62109854</v>
      </c>
      <c r="H35" s="39" t="n">
        <v>49977530.8401958</v>
      </c>
      <c r="I35" s="39" t="n">
        <v>120828555.565518</v>
      </c>
      <c r="J35" s="40" t="s">
        <v>21</v>
      </c>
      <c r="K35" s="36" t="s">
        <v>16</v>
      </c>
      <c r="L35" s="37" t="n">
        <v>0.019989231630142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53.1215437482906</v>
      </c>
      <c r="E36" s="39" t="s">
        <v>21</v>
      </c>
      <c r="F36" s="39" t="n">
        <v>20463444.0773964</v>
      </c>
      <c r="G36" s="39" t="n">
        <v>1623760.16514524</v>
      </c>
      <c r="H36" s="39" t="n">
        <v>159229230.021198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1118284539412</v>
      </c>
      <c r="E41" s="39" t="s">
        <v>21</v>
      </c>
      <c r="F41" s="39" t="s">
        <v>21</v>
      </c>
      <c r="G41" s="39" t="s">
        <v>21</v>
      </c>
      <c r="H41" s="39" t="n">
        <v>9742267.67676481</v>
      </c>
      <c r="I41" s="39" t="n">
        <v>220414865.14000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52967683.2054612</v>
      </c>
      <c r="G42" s="39" t="s">
        <v>21</v>
      </c>
      <c r="H42" s="39" t="n">
        <v>43407494.170967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715223.702307309</v>
      </c>
      <c r="J43" s="40" t="n">
        <v>106569884.79365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92.61921052631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29630960.526315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62127409.586845</v>
      </c>
      <c r="G51" s="28" t="n">
        <v>9942684.78624378</v>
      </c>
      <c r="H51" s="26" t="n">
        <v>262675444.338862</v>
      </c>
      <c r="I51" s="26" t="n">
        <v>687378352.538567</v>
      </c>
      <c r="J51" s="50" t="n">
        <v>106569884.79365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107736190.892172</v>
      </c>
      <c r="G57" s="28" t="n">
        <v>9783012.55475113</v>
      </c>
      <c r="H57" s="26" t="n">
        <v>208410985.534374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86924100.3651323</v>
      </c>
      <c r="G59" s="39" t="n">
        <v>8137273.73733836</v>
      </c>
      <c r="H59" s="39" t="n">
        <v>48971010.9012727</v>
      </c>
      <c r="I59" s="39" t="n">
        <v>118395135.019857</v>
      </c>
      <c r="J59" s="40" t="s">
        <v>21</v>
      </c>
      <c r="K59" s="36" t="s">
        <v>16</v>
      </c>
      <c r="L59" s="37" t="n">
        <v>0.0199893664238855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53.3734514113157</v>
      </c>
      <c r="E60" s="39" t="s">
        <v>21</v>
      </c>
      <c r="F60" s="39" t="n">
        <v>20812090.5270401</v>
      </c>
      <c r="G60" s="39" t="n">
        <v>1645738.81741277</v>
      </c>
      <c r="H60" s="39" t="n">
        <v>159439974.633101</v>
      </c>
      <c r="I60" s="39" t="n">
        <v>311369066.022446</v>
      </c>
      <c r="J60" s="40" t="s">
        <v>21</v>
      </c>
      <c r="K60" s="41" t="s">
        <v>25</v>
      </c>
      <c r="L60" s="37" t="n">
        <v>0.015840505057935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18673621493917</v>
      </c>
      <c r="E65" s="39" t="s">
        <v>21</v>
      </c>
      <c r="F65" s="39" t="s">
        <v>21</v>
      </c>
      <c r="G65" s="39" t="s">
        <v>21</v>
      </c>
      <c r="H65" s="39" t="n">
        <v>9778663.1565288</v>
      </c>
      <c r="I65" s="39" t="n">
        <v>221238298.14657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52783125.7390697</v>
      </c>
      <c r="G66" s="39" t="s">
        <v>21</v>
      </c>
      <c r="H66" s="39" t="n">
        <v>43494109.115216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702728.656135817</v>
      </c>
      <c r="J67" s="40" t="n">
        <v>103400217.00066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5.41225708502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30770612.85425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60519316.631242</v>
      </c>
      <c r="G75" s="28" t="n">
        <v>9783012.55475113</v>
      </c>
      <c r="H75" s="26" t="n">
        <v>262014374.796096</v>
      </c>
      <c r="I75" s="26" t="n">
        <v>689132787.003449</v>
      </c>
      <c r="J75" s="50" t="n">
        <v>103400217.00066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107543558.512687</v>
      </c>
      <c r="G81" s="28" t="n">
        <v>9762553.56542658</v>
      </c>
      <c r="H81" s="26" t="n">
        <v>207723269.589241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86668785.702539</v>
      </c>
      <c r="G83" s="39" t="n">
        <v>8109389.0997999</v>
      </c>
      <c r="H83" s="39" t="n">
        <v>48825120.35272</v>
      </c>
      <c r="I83" s="39" t="n">
        <v>118042421.631341</v>
      </c>
      <c r="J83" s="40" t="s">
        <v>21</v>
      </c>
      <c r="K83" s="36" t="s">
        <v>16</v>
      </c>
      <c r="L83" s="37" t="n">
        <v>0.0199900034852226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53.6441100873713</v>
      </c>
      <c r="E84" s="39" t="s">
        <v>21</v>
      </c>
      <c r="F84" s="39" t="n">
        <v>20874772.8101482</v>
      </c>
      <c r="G84" s="39" t="n">
        <v>1653164.46562667</v>
      </c>
      <c r="H84" s="39" t="n">
        <v>158898149.236521</v>
      </c>
      <c r="I84" s="39" t="n">
        <v>311187615.487704</v>
      </c>
      <c r="J84" s="40" t="s">
        <v>21</v>
      </c>
      <c r="K84" s="41" t="s">
        <v>25</v>
      </c>
      <c r="L84" s="37" t="n">
        <v>0.016064227515454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1710028623309</v>
      </c>
      <c r="E89" s="39" t="s">
        <v>21</v>
      </c>
      <c r="F89" s="39" t="s">
        <v>21</v>
      </c>
      <c r="G89" s="39" t="s">
        <v>21</v>
      </c>
      <c r="H89" s="39" t="n">
        <v>9812855.49604503</v>
      </c>
      <c r="I89" s="39" t="n">
        <v>222011885.9962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54528505.6157143</v>
      </c>
      <c r="G90" s="39" t="s">
        <v>21</v>
      </c>
      <c r="H90" s="39" t="n">
        <v>42386758.7857143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709787.67252456</v>
      </c>
      <c r="J91" s="40" t="n">
        <v>107088979.58820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38.205303643725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31910265.182186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62072064.128401</v>
      </c>
      <c r="G99" s="28" t="n">
        <v>9762553.56542658</v>
      </c>
      <c r="H99" s="26" t="n">
        <v>260241191.202048</v>
      </c>
      <c r="I99" s="26" t="n">
        <v>690484932.77403</v>
      </c>
      <c r="J99" s="50" t="n">
        <v>107088979.58820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109665251.397397</v>
      </c>
      <c r="G105" s="28" t="n">
        <v>9963535.70239291</v>
      </c>
      <c r="H105" s="26" t="n">
        <v>209831284.359893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8644797.390087</v>
      </c>
      <c r="G107" s="39" t="n">
        <v>8295751.28598905</v>
      </c>
      <c r="H107" s="39" t="n">
        <v>49939070.5300998</v>
      </c>
      <c r="I107" s="39" t="n">
        <v>120735571.705824</v>
      </c>
      <c r="J107" s="40" t="s">
        <v>21</v>
      </c>
      <c r="K107" s="36" t="s">
        <v>16</v>
      </c>
      <c r="L107" s="37" t="n">
        <v>0.0199908893912197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53.6591297077489</v>
      </c>
      <c r="E108" s="39" t="s">
        <v>21</v>
      </c>
      <c r="F108" s="39" t="n">
        <v>21020454.0073096</v>
      </c>
      <c r="G108" s="39" t="n">
        <v>1667784.41640386</v>
      </c>
      <c r="H108" s="39" t="n">
        <v>159892213.829794</v>
      </c>
      <c r="I108" s="39" t="n">
        <v>313136163.746493</v>
      </c>
      <c r="J108" s="40" t="s">
        <v>21</v>
      </c>
      <c r="K108" s="41" t="s">
        <v>25</v>
      </c>
      <c r="L108" s="37" t="n">
        <v>0.016049767234007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26645774563503</v>
      </c>
      <c r="E113" s="39" t="s">
        <v>21</v>
      </c>
      <c r="F113" s="39" t="s">
        <v>21</v>
      </c>
      <c r="G113" s="39" t="s">
        <v>21</v>
      </c>
      <c r="H113" s="39" t="n">
        <v>9766926.48254171</v>
      </c>
      <c r="I113" s="39" t="n">
        <v>220972760.645466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51209973.7955947</v>
      </c>
      <c r="G114" s="39" t="s">
        <v>21</v>
      </c>
      <c r="H114" s="39" t="n">
        <v>44507096.8634481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722338.391137886</v>
      </c>
      <c r="J115" s="40" t="n">
        <v>104861201.53410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0.998350202429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33049917.510121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60875225.192991</v>
      </c>
      <c r="G123" s="28" t="n">
        <v>9963535.70239291</v>
      </c>
      <c r="H123" s="26" t="n">
        <v>264367534.62396</v>
      </c>
      <c r="I123" s="26" t="n">
        <v>695326632.47519</v>
      </c>
      <c r="J123" s="50" t="n">
        <v>104861201.53410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107041531.271218</v>
      </c>
      <c r="G129" s="28" t="n">
        <v>9680391.32029167</v>
      </c>
      <c r="H129" s="26" t="n">
        <v>208667589.389194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85929584.4612454</v>
      </c>
      <c r="G131" s="39" t="n">
        <v>8005452.04480116</v>
      </c>
      <c r="H131" s="39" t="n">
        <v>48390776.3819028</v>
      </c>
      <c r="I131" s="39" t="n">
        <v>116992326.644051</v>
      </c>
      <c r="J131" s="40" t="s">
        <v>21</v>
      </c>
      <c r="K131" s="36" t="s">
        <v>16</v>
      </c>
      <c r="L131" s="37" t="n">
        <v>0.0199927716559499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53.7662423959296</v>
      </c>
      <c r="E132" s="39" t="s">
        <v>21</v>
      </c>
      <c r="F132" s="39" t="n">
        <v>21111946.8099724</v>
      </c>
      <c r="G132" s="39" t="n">
        <v>1674939.27549051</v>
      </c>
      <c r="H132" s="39" t="n">
        <v>160276813.007292</v>
      </c>
      <c r="I132" s="39" t="n">
        <v>314476257.907245</v>
      </c>
      <c r="J132" s="40" t="s">
        <v>21</v>
      </c>
      <c r="K132" s="41" t="s">
        <v>25</v>
      </c>
      <c r="L132" s="37" t="n">
        <v>0.016231778541892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29958499572855</v>
      </c>
      <c r="E137" s="39" t="s">
        <v>21</v>
      </c>
      <c r="F137" s="39" t="s">
        <v>21</v>
      </c>
      <c r="G137" s="39" t="s">
        <v>21</v>
      </c>
      <c r="H137" s="39" t="n">
        <v>9714136.71852305</v>
      </c>
      <c r="I137" s="39" t="n">
        <v>219778413.58962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46512485.5886927</v>
      </c>
      <c r="G138" s="39" t="s">
        <v>21</v>
      </c>
      <c r="H138" s="39" t="n">
        <v>45656436.8387687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735508.08701388</v>
      </c>
      <c r="J139" s="40" t="n">
        <v>106141875.4545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3.791396761134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34189569.8380567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53554016.859911</v>
      </c>
      <c r="G147" s="28" t="n">
        <v>9680391.32029167</v>
      </c>
      <c r="H147" s="26" t="n">
        <v>264267167.519618</v>
      </c>
      <c r="I147" s="26" t="n">
        <v>692747480.435046</v>
      </c>
      <c r="J147" s="50" t="n">
        <v>106141875.4545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108634128.847482</v>
      </c>
      <c r="G153" s="28" t="n">
        <v>9772572.71939474</v>
      </c>
      <c r="H153" s="26" t="n">
        <v>212404771.812955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86874862.4930557</v>
      </c>
      <c r="G155" s="39" t="n">
        <v>8048746.321809</v>
      </c>
      <c r="H155" s="39" t="n">
        <v>48900040.9046273</v>
      </c>
      <c r="I155" s="39" t="n">
        <v>118223553.870508</v>
      </c>
      <c r="J155" s="40" t="s">
        <v>21</v>
      </c>
      <c r="K155" s="36" t="s">
        <v>16</v>
      </c>
      <c r="L155" s="37" t="n">
        <v>0.0199920355619097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53.8725163466284</v>
      </c>
      <c r="E156" s="39" t="s">
        <v>21</v>
      </c>
      <c r="F156" s="39" t="n">
        <v>21759266.3544261</v>
      </c>
      <c r="G156" s="39" t="n">
        <v>1723826.39758574</v>
      </c>
      <c r="H156" s="39" t="n">
        <v>163504730.908328</v>
      </c>
      <c r="I156" s="39" t="n">
        <v>322228938.33966</v>
      </c>
      <c r="J156" s="40" t="s">
        <v>21</v>
      </c>
      <c r="K156" s="41" t="s">
        <v>25</v>
      </c>
      <c r="L156" s="37" t="n">
        <v>0.016563890693270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35398054379763</v>
      </c>
      <c r="E161" s="39" t="s">
        <v>21</v>
      </c>
      <c r="F161" s="39" t="s">
        <v>21</v>
      </c>
      <c r="G161" s="39" t="s">
        <v>21</v>
      </c>
      <c r="H161" s="39" t="n">
        <v>9537779.38270955</v>
      </c>
      <c r="I161" s="39" t="n">
        <v>215788400.208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43240280.1177765</v>
      </c>
      <c r="G162" s="39" t="s">
        <v>21</v>
      </c>
      <c r="H162" s="39" t="n">
        <v>47494140.1292464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793749.662388891</v>
      </c>
      <c r="J163" s="40" t="n">
        <v>112288447.80747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87.396396761134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39369819.8380567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51874408.965258</v>
      </c>
      <c r="G171" s="28" t="n">
        <v>9772572.71939474</v>
      </c>
      <c r="H171" s="26" t="n">
        <v>269674559.900058</v>
      </c>
      <c r="I171" s="26" t="n">
        <v>703622843.301543</v>
      </c>
      <c r="J171" s="50" t="n">
        <v>112288447.80747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106885292.175024</v>
      </c>
      <c r="G177" s="28" t="n">
        <v>9564802.61024927</v>
      </c>
      <c r="H177" s="26" t="n">
        <v>206749258.939336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85510116.5548407</v>
      </c>
      <c r="G179" s="39" t="n">
        <v>7878386.51738411</v>
      </c>
      <c r="H179" s="39" t="n">
        <v>48109228.8553885</v>
      </c>
      <c r="I179" s="39" t="n">
        <v>116311641.136387</v>
      </c>
      <c r="J179" s="40" t="s">
        <v>21</v>
      </c>
      <c r="K179" s="36" t="s">
        <v>16</v>
      </c>
      <c r="L179" s="37" t="n">
        <v>0.0199924537724222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54.1744540125887</v>
      </c>
      <c r="E180" s="39" t="s">
        <v>21</v>
      </c>
      <c r="F180" s="39" t="n">
        <v>21375175.6201832</v>
      </c>
      <c r="G180" s="39" t="n">
        <v>1686416.09286516</v>
      </c>
      <c r="H180" s="39" t="n">
        <v>158640030.083948</v>
      </c>
      <c r="I180" s="39" t="n">
        <v>314216910.203004</v>
      </c>
      <c r="J180" s="40" t="s">
        <v>21</v>
      </c>
      <c r="K180" s="41" t="s">
        <v>25</v>
      </c>
      <c r="L180" s="37" t="n">
        <v>0.01672310117462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31608950901472</v>
      </c>
      <c r="E185" s="39" t="s">
        <v>21</v>
      </c>
      <c r="F185" s="39" t="s">
        <v>21</v>
      </c>
      <c r="G185" s="39" t="s">
        <v>21</v>
      </c>
      <c r="H185" s="39" t="n">
        <v>9636191.42670846</v>
      </c>
      <c r="I185" s="39" t="n">
        <v>218014932.89358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42460984.0623982</v>
      </c>
      <c r="G186" s="39" t="s">
        <v>21</v>
      </c>
      <c r="H186" s="39" t="n">
        <v>52381435.3015818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824266.695210233</v>
      </c>
      <c r="J187" s="40" t="n">
        <v>129110425.20849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91.001396761134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4550069.838056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49346276.237422</v>
      </c>
      <c r="G195" s="28" t="n">
        <v>9564802.61024927</v>
      </c>
      <c r="H195" s="26" t="n">
        <v>269002252.888449</v>
      </c>
      <c r="I195" s="26" t="n">
        <v>701841340.708944</v>
      </c>
      <c r="J195" s="50" t="n">
        <v>129110425.20849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105477752.149324</v>
      </c>
      <c r="G201" s="28" t="n">
        <v>9367325.28770219</v>
      </c>
      <c r="H201" s="26" t="n">
        <v>205282147.287091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84074692.7667796</v>
      </c>
      <c r="G203" s="39" t="n">
        <v>7688658.95066621</v>
      </c>
      <c r="H203" s="39" t="n">
        <v>47272029.6726236</v>
      </c>
      <c r="I203" s="39" t="n">
        <v>114287580.197931</v>
      </c>
      <c r="J203" s="40" t="s">
        <v>21</v>
      </c>
      <c r="K203" s="36" t="s">
        <v>16</v>
      </c>
      <c r="L203" s="37" t="n">
        <v>0.019992328058228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54.4344785202424</v>
      </c>
      <c r="E204" s="39" t="s">
        <v>21</v>
      </c>
      <c r="F204" s="39" t="n">
        <v>21403059.3825448</v>
      </c>
      <c r="G204" s="39" t="n">
        <v>1678666.33703598</v>
      </c>
      <c r="H204" s="39" t="n">
        <v>158010117.614468</v>
      </c>
      <c r="I204" s="39" t="n">
        <v>313151175.665951</v>
      </c>
      <c r="J204" s="40" t="s">
        <v>21</v>
      </c>
      <c r="K204" s="41" t="s">
        <v>25</v>
      </c>
      <c r="L204" s="37" t="n">
        <v>0.016984073893418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27441940564863</v>
      </c>
      <c r="E209" s="39" t="s">
        <v>21</v>
      </c>
      <c r="F209" s="39" t="s">
        <v>21</v>
      </c>
      <c r="G209" s="39" t="s">
        <v>21</v>
      </c>
      <c r="H209" s="39" t="n">
        <v>9928597.11508986</v>
      </c>
      <c r="I209" s="39" t="n">
        <v>224630493.30612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39275891.5613345</v>
      </c>
      <c r="G210" s="39" t="s">
        <v>21</v>
      </c>
      <c r="H210" s="39" t="n">
        <v>54931135.836222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779201.229471257</v>
      </c>
      <c r="J211" s="40" t="n">
        <v>119540838.40839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94.605668016194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49730283.4008097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44753643.710659</v>
      </c>
      <c r="G219" s="28" t="n">
        <v>9367325.28770219</v>
      </c>
      <c r="H219" s="26" t="n">
        <v>270364346.585299</v>
      </c>
      <c r="I219" s="26" t="n">
        <v>710764915.45863</v>
      </c>
      <c r="J219" s="50" t="n">
        <v>119540838.40839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107093092.67401</v>
      </c>
      <c r="G225" s="28" t="n">
        <v>9538537.50226763</v>
      </c>
      <c r="H225" s="26" t="n">
        <v>204445123.98197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85818675.0089479</v>
      </c>
      <c r="G227" s="39" t="n">
        <v>7856650.75036352</v>
      </c>
      <c r="H227" s="39" t="n">
        <v>48256985.997221</v>
      </c>
      <c r="I227" s="39" t="n">
        <v>116668867.308268</v>
      </c>
      <c r="J227" s="40" t="s">
        <v>21</v>
      </c>
      <c r="K227" s="36" t="s">
        <v>16</v>
      </c>
      <c r="L227" s="37" t="n">
        <v>0.0199923001138052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54.4798951892615</v>
      </c>
      <c r="E228" s="39" t="s">
        <v>21</v>
      </c>
      <c r="F228" s="39" t="n">
        <v>21274417.6650624</v>
      </c>
      <c r="G228" s="39" t="n">
        <v>1681886.75190411</v>
      </c>
      <c r="H228" s="39" t="n">
        <v>156188137.98475</v>
      </c>
      <c r="I228" s="39" t="n">
        <v>310251125.598284</v>
      </c>
      <c r="J228" s="40" t="s">
        <v>21</v>
      </c>
      <c r="K228" s="41" t="s">
        <v>25</v>
      </c>
      <c r="L228" s="37" t="n">
        <v>0.01695377405025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29881883346659</v>
      </c>
      <c r="E233" s="39" t="s">
        <v>21</v>
      </c>
      <c r="F233" s="39" t="s">
        <v>21</v>
      </c>
      <c r="G233" s="39" t="s">
        <v>21</v>
      </c>
      <c r="H233" s="39" t="n">
        <v>10016058.0761234</v>
      </c>
      <c r="I233" s="39" t="n">
        <v>226609262.168862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34706013.0528757</v>
      </c>
      <c r="G234" s="39" t="s">
        <v>21</v>
      </c>
      <c r="H234" s="39" t="n">
        <v>48350105.1012895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728703.898542857</v>
      </c>
      <c r="J235" s="40" t="n">
        <v>116378895.20846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000.52593984962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0026296.992481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41799105.726886</v>
      </c>
      <c r="G243" s="28" t="n">
        <v>9538537.50226763</v>
      </c>
      <c r="H243" s="26" t="n">
        <v>263045492.717493</v>
      </c>
      <c r="I243" s="26" t="n">
        <v>712020739.584368</v>
      </c>
      <c r="J243" s="50" t="n">
        <v>116378895.20846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102945439.199969</v>
      </c>
      <c r="G249" s="28" t="n">
        <v>9114319.72532335</v>
      </c>
      <c r="H249" s="26" t="n">
        <v>199054304.022746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82317554.2869843</v>
      </c>
      <c r="G251" s="39" t="n">
        <v>7488623.32216045</v>
      </c>
      <c r="H251" s="39" t="n">
        <v>46263788.465317</v>
      </c>
      <c r="I251" s="39" t="n">
        <v>111849998.214738</v>
      </c>
      <c r="J251" s="40" t="s">
        <v>21</v>
      </c>
      <c r="K251" s="36" t="s">
        <v>16</v>
      </c>
      <c r="L251" s="37" t="n">
        <v>0.019992511398296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54.2505893982864</v>
      </c>
      <c r="E252" s="39" t="s">
        <v>21</v>
      </c>
      <c r="F252" s="39" t="n">
        <v>20627884.912985</v>
      </c>
      <c r="G252" s="39" t="n">
        <v>1625696.4031629</v>
      </c>
      <c r="H252" s="39" t="n">
        <v>152790515.557429</v>
      </c>
      <c r="I252" s="39" t="n">
        <v>302296206.126424</v>
      </c>
      <c r="J252" s="40" t="s">
        <v>21</v>
      </c>
      <c r="K252" s="41" t="s">
        <v>25</v>
      </c>
      <c r="L252" s="37" t="n">
        <v>0.017103742743356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31023922498423</v>
      </c>
      <c r="E257" s="39" t="s">
        <v>21</v>
      </c>
      <c r="F257" s="39" t="s">
        <v>21</v>
      </c>
      <c r="G257" s="39" t="s">
        <v>21</v>
      </c>
      <c r="H257" s="39" t="n">
        <v>9499953.6438767</v>
      </c>
      <c r="I257" s="39" t="n">
        <v>214932608.1693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30772394.8249871</v>
      </c>
      <c r="G258" s="39" t="s">
        <v>21</v>
      </c>
      <c r="H258" s="39" t="n">
        <v>43046206.1878772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945935.467197513</v>
      </c>
      <c r="J259" s="40" t="n">
        <v>118322314.279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006.446211683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0322310.584152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33717834.024956</v>
      </c>
      <c r="G267" s="28" t="n">
        <v>9114319.72532335</v>
      </c>
      <c r="H267" s="26" t="n">
        <v>251825362.711429</v>
      </c>
      <c r="I267" s="26" t="n">
        <v>687480112.485233</v>
      </c>
      <c r="J267" s="50" t="n">
        <v>118322314.27962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104597837.20818</v>
      </c>
      <c r="G273" s="28" t="n">
        <v>9180057.52987691</v>
      </c>
      <c r="H273" s="26" t="n">
        <v>188329422.962221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84607187.2184107</v>
      </c>
      <c r="G275" s="39" t="n">
        <v>7612074.37958998</v>
      </c>
      <c r="H275" s="39" t="n">
        <v>43998259.2262248</v>
      </c>
      <c r="I275" s="39" t="n">
        <v>111971288.746175</v>
      </c>
      <c r="J275" s="40" t="s">
        <v>21</v>
      </c>
      <c r="K275" s="36" t="s">
        <v>16</v>
      </c>
      <c r="L275" s="37" t="n">
        <v>0.0199919258582777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4.226405473949</v>
      </c>
      <c r="E276" s="39" t="s">
        <v>21</v>
      </c>
      <c r="F276" s="39" t="n">
        <v>19990649.9897695</v>
      </c>
      <c r="G276" s="39" t="n">
        <v>1567983.15028694</v>
      </c>
      <c r="H276" s="39" t="n">
        <v>144331163.735996</v>
      </c>
      <c r="I276" s="39" t="n">
        <v>286953451.123948</v>
      </c>
      <c r="J276" s="40" t="s">
        <v>21</v>
      </c>
      <c r="K276" s="41" t="s">
        <v>25</v>
      </c>
      <c r="L276" s="37" t="n">
        <v>0.01720454970171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35851994397865</v>
      </c>
      <c r="E281" s="39" t="s">
        <v>21</v>
      </c>
      <c r="F281" s="39" t="s">
        <v>21</v>
      </c>
      <c r="G281" s="39" t="s">
        <v>21</v>
      </c>
      <c r="H281" s="39" t="n">
        <v>8328009.76441073</v>
      </c>
      <c r="I281" s="39" t="n">
        <v>188417851.983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27778237.8037495</v>
      </c>
      <c r="G282" s="39" t="s">
        <v>21</v>
      </c>
      <c r="H282" s="39" t="n">
        <v>38358132.5460281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1197093.04469721</v>
      </c>
      <c r="J283" s="40" t="n">
        <v>125858276.66903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012.36648351648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50618324.175824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32376075.01193</v>
      </c>
      <c r="G291" s="28" t="n">
        <v>9180057.52987691</v>
      </c>
      <c r="H291" s="26" t="n">
        <v>235233511.832933</v>
      </c>
      <c r="I291" s="26" t="n">
        <v>646169791.955467</v>
      </c>
      <c r="J291" s="50" t="n">
        <v>125858276.66903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106959163.034247</v>
      </c>
      <c r="G297" s="28" t="n">
        <v>9338753.96174874</v>
      </c>
      <c r="H297" s="26" t="n">
        <v>181867423.870753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87127700.6619305</v>
      </c>
      <c r="G299" s="39" t="n">
        <v>7797792.82748958</v>
      </c>
      <c r="H299" s="39" t="n">
        <v>41854756.4953351</v>
      </c>
      <c r="I299" s="39" t="n">
        <v>112433854.126445</v>
      </c>
      <c r="J299" s="40" t="s">
        <v>21</v>
      </c>
      <c r="K299" s="36" t="s">
        <v>16</v>
      </c>
      <c r="L299" s="37" t="n">
        <v>0.0199895012849033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4.2815057146049</v>
      </c>
      <c r="E300" s="39" t="s">
        <v>21</v>
      </c>
      <c r="F300" s="39" t="n">
        <v>19831462.3723168</v>
      </c>
      <c r="G300" s="39" t="n">
        <v>1540961.13425915</v>
      </c>
      <c r="H300" s="39" t="n">
        <v>140012667.375418</v>
      </c>
      <c r="I300" s="39" t="n">
        <v>279275375.118006</v>
      </c>
      <c r="J300" s="40" t="s">
        <v>21</v>
      </c>
      <c r="K300" s="41" t="s">
        <v>25</v>
      </c>
      <c r="L300" s="37" t="n">
        <v>0.017125014808465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3776669976826</v>
      </c>
      <c r="E305" s="39" t="s">
        <v>21</v>
      </c>
      <c r="F305" s="39" t="s">
        <v>21</v>
      </c>
      <c r="G305" s="39" t="s">
        <v>21</v>
      </c>
      <c r="H305" s="39" t="n">
        <v>8156957.8861219</v>
      </c>
      <c r="I305" s="39" t="n">
        <v>184547872.43326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25948734.3447825</v>
      </c>
      <c r="G306" s="39" t="s">
        <v>21</v>
      </c>
      <c r="H306" s="39" t="n">
        <v>35610556.8758175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1445938.09524731</v>
      </c>
      <c r="J307" s="40" t="n">
        <v>115744352.47949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018.28675534991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914337.767495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32907897.37903</v>
      </c>
      <c r="G315" s="28" t="n">
        <v>9338753.96174874</v>
      </c>
      <c r="H315" s="26" t="n">
        <v>225893944.410089</v>
      </c>
      <c r="I315" s="26" t="n">
        <v>635900772.984602</v>
      </c>
      <c r="J315" s="50" t="n">
        <v>115744352.47949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109170222.511709</v>
      </c>
      <c r="G321" s="28" t="n">
        <v>9547456.20216143</v>
      </c>
      <c r="H321" s="26" t="n">
        <v>182671255.531815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8925183.3869703</v>
      </c>
      <c r="G323" s="39" t="n">
        <v>7968454.27537925</v>
      </c>
      <c r="H323" s="39" t="n">
        <v>39384333.7333601</v>
      </c>
      <c r="I323" s="39" t="n">
        <v>112020979.33189</v>
      </c>
      <c r="J323" s="40" t="s">
        <v>21</v>
      </c>
      <c r="K323" s="36" t="s">
        <v>16</v>
      </c>
      <c r="L323" s="37" t="n">
        <v>0.0199898840967717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54.0383391183352</v>
      </c>
      <c r="E324" s="39" t="s">
        <v>21</v>
      </c>
      <c r="F324" s="39" t="n">
        <v>20245039.1247384</v>
      </c>
      <c r="G324" s="39" t="n">
        <v>1579001.92678218</v>
      </c>
      <c r="H324" s="39" t="n">
        <v>143286921.798455</v>
      </c>
      <c r="I324" s="39" t="n">
        <v>284336549.150025</v>
      </c>
      <c r="J324" s="40" t="s">
        <v>21</v>
      </c>
      <c r="K324" s="41" t="s">
        <v>25</v>
      </c>
      <c r="L324" s="37" t="n">
        <v>0.017216277747690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37071552668642</v>
      </c>
      <c r="E329" s="39" t="s">
        <v>21</v>
      </c>
      <c r="F329" s="39" t="s">
        <v>21</v>
      </c>
      <c r="G329" s="39" t="s">
        <v>21</v>
      </c>
      <c r="H329" s="39" t="n">
        <v>8141246.40740282</v>
      </c>
      <c r="I329" s="39" t="n">
        <v>184192406.5830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24004167.9778313</v>
      </c>
      <c r="G330" s="39" t="s">
        <v>21</v>
      </c>
      <c r="H330" s="39" t="n">
        <v>31023591.1208562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1849099.52374742</v>
      </c>
      <c r="J331" s="40" t="n">
        <v>119081718.82942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024.20702718334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51210351.359167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33174390.48954</v>
      </c>
      <c r="G339" s="28" t="n">
        <v>9547456.20216143</v>
      </c>
      <c r="H339" s="26" t="n">
        <v>222072494.403635</v>
      </c>
      <c r="I339" s="26" t="n">
        <v>640476776.272386</v>
      </c>
      <c r="J339" s="50" t="n">
        <v>119081718.8294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110736388.344747</v>
      </c>
      <c r="G345" s="28" t="n">
        <v>9657562.14867675</v>
      </c>
      <c r="H345" s="26" t="n">
        <v>181925075.53422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9743743.3481729</v>
      </c>
      <c r="G347" s="39" t="n">
        <v>8004389.46367774</v>
      </c>
      <c r="H347" s="39" t="n">
        <v>36521280.3912409</v>
      </c>
      <c r="I347" s="39" t="n">
        <v>110369937.322108</v>
      </c>
      <c r="J347" s="40" t="s">
        <v>21</v>
      </c>
      <c r="K347" s="36" t="s">
        <v>16</v>
      </c>
      <c r="L347" s="37" t="n">
        <v>0.019989456876017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54.1459484086069</v>
      </c>
      <c r="E348" s="39" t="s">
        <v>21</v>
      </c>
      <c r="F348" s="39" t="n">
        <v>20992644.9965742</v>
      </c>
      <c r="G348" s="39" t="n">
        <v>1653172.68499901</v>
      </c>
      <c r="H348" s="39" t="n">
        <v>145403795.142985</v>
      </c>
      <c r="I348" s="39" t="n">
        <v>289988183.175441</v>
      </c>
      <c r="J348" s="40" t="s">
        <v>21</v>
      </c>
      <c r="K348" s="41" t="s">
        <v>25</v>
      </c>
      <c r="L348" s="37" t="n">
        <v>0.01724131753548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38408338211841</v>
      </c>
      <c r="E353" s="39" t="s">
        <v>21</v>
      </c>
      <c r="F353" s="39" t="s">
        <v>21</v>
      </c>
      <c r="G353" s="39" t="s">
        <v>21</v>
      </c>
      <c r="H353" s="39" t="n">
        <v>8162855.71984653</v>
      </c>
      <c r="I353" s="39" t="n">
        <v>184681308.53542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24688635.882349</v>
      </c>
      <c r="G354" s="39" t="s">
        <v>21</v>
      </c>
      <c r="H354" s="39" t="n">
        <v>30200414.541651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2327459.01963199</v>
      </c>
      <c r="J355" s="40" t="n">
        <v>118980628.40036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030.12729901677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51506364.950838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35425024.227096</v>
      </c>
      <c r="G363" s="28" t="n">
        <v>9657562.14867675</v>
      </c>
      <c r="H363" s="26" t="n">
        <v>220531768.819559</v>
      </c>
      <c r="I363" s="26" t="n">
        <v>646017197.955612</v>
      </c>
      <c r="J363" s="50" t="n">
        <v>118980628.40036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12135517.944478</v>
      </c>
      <c r="G369" s="28" t="n">
        <v>9704061.59382586</v>
      </c>
      <c r="H369" s="26" t="n">
        <v>177695221.783351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90844194.0861327</v>
      </c>
      <c r="G371" s="39" t="n">
        <v>8037609.62952445</v>
      </c>
      <c r="H371" s="39" t="n">
        <v>33845449.5939497</v>
      </c>
      <c r="I371" s="39" t="n">
        <v>109102276.380393</v>
      </c>
      <c r="J371" s="40" t="s">
        <v>21</v>
      </c>
      <c r="K371" s="36" t="s">
        <v>16</v>
      </c>
      <c r="L371" s="37" t="n">
        <v>0.0199887493213567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54.3372682732522</v>
      </c>
      <c r="E372" s="39" t="s">
        <v>21</v>
      </c>
      <c r="F372" s="39" t="n">
        <v>21291323.8583451</v>
      </c>
      <c r="G372" s="39" t="n">
        <v>1666451.96430141</v>
      </c>
      <c r="H372" s="39" t="n">
        <v>143849772.189402</v>
      </c>
      <c r="I372" s="39" t="n">
        <v>288536966.987952</v>
      </c>
      <c r="J372" s="40" t="s">
        <v>21</v>
      </c>
      <c r="K372" s="41" t="s">
        <v>25</v>
      </c>
      <c r="L372" s="37" t="n">
        <v>0.017099948194368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28589512998139</v>
      </c>
      <c r="E377" s="39" t="s">
        <v>21</v>
      </c>
      <c r="F377" s="39" t="s">
        <v>21</v>
      </c>
      <c r="G377" s="39" t="s">
        <v>21</v>
      </c>
      <c r="H377" s="39" t="n">
        <v>7924163.23755666</v>
      </c>
      <c r="I377" s="39" t="n">
        <v>179280987.6820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23636365.665215</v>
      </c>
      <c r="G378" s="39" t="s">
        <v>21</v>
      </c>
      <c r="H378" s="39" t="n">
        <v>27545939.8664183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2229054.73757815</v>
      </c>
      <c r="J379" s="40" t="n">
        <v>110752118.31895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036.047570850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1802378.5425101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35771883.609693</v>
      </c>
      <c r="G387" s="28" t="n">
        <v>9704061.59382586</v>
      </c>
      <c r="H387" s="26" t="n">
        <v>213416860.914632</v>
      </c>
      <c r="I387" s="26" t="n">
        <v>637889112.637108</v>
      </c>
      <c r="J387" s="50" t="n">
        <v>110752118.31895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14079918.281018</v>
      </c>
      <c r="G393" s="28" t="n">
        <v>9885699.39272229</v>
      </c>
      <c r="H393" s="26" t="n">
        <v>173064696.15563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92605661.3162243</v>
      </c>
      <c r="G395" s="39" t="n">
        <v>8196091.44251141</v>
      </c>
      <c r="H395" s="39" t="n">
        <v>31484012.016508</v>
      </c>
      <c r="I395" s="39" t="n">
        <v>108739371.227956</v>
      </c>
      <c r="J395" s="40" t="s">
        <v>21</v>
      </c>
      <c r="K395" s="36" t="s">
        <v>16</v>
      </c>
      <c r="L395" s="37" t="n">
        <v>0.0199880428232226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54.4785040325497</v>
      </c>
      <c r="E396" s="39" t="s">
        <v>21</v>
      </c>
      <c r="F396" s="39" t="n">
        <v>21474256.9647936</v>
      </c>
      <c r="G396" s="39" t="n">
        <v>1689607.95021088</v>
      </c>
      <c r="H396" s="39" t="n">
        <v>141580684.13913</v>
      </c>
      <c r="I396" s="39" t="n">
        <v>285763151.945866</v>
      </c>
      <c r="J396" s="40" t="s">
        <v>21</v>
      </c>
      <c r="K396" s="41" t="s">
        <v>25</v>
      </c>
      <c r="L396" s="37" t="n">
        <v>0.017268819012292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29954321205361</v>
      </c>
      <c r="E401" s="39" t="s">
        <v>21</v>
      </c>
      <c r="F401" s="39" t="s">
        <v>21</v>
      </c>
      <c r="G401" s="39" t="s">
        <v>21</v>
      </c>
      <c r="H401" s="39" t="n">
        <v>7789057.20631206</v>
      </c>
      <c r="I401" s="39" t="n">
        <v>176224268.37970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24186219.3129033</v>
      </c>
      <c r="G402" s="39" t="s">
        <v>21</v>
      </c>
      <c r="H402" s="39" t="n">
        <v>26758480.0207633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2639239.6046687</v>
      </c>
      <c r="J403" s="40" t="n">
        <v>109542494.25133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033.56105668016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1678052.834008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38266137.593921</v>
      </c>
      <c r="G411" s="28" t="n">
        <v>9885699.39272229</v>
      </c>
      <c r="H411" s="26" t="n">
        <v>207876380.099213</v>
      </c>
      <c r="I411" s="26" t="n">
        <v>632204322.632033</v>
      </c>
      <c r="J411" s="50" t="n">
        <v>109542494.25133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110872366.867771</v>
      </c>
      <c r="G417" s="28" t="n">
        <v>9498258.53845801</v>
      </c>
      <c r="H417" s="26" t="n">
        <v>170439896.031854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9589029.4205203</v>
      </c>
      <c r="G419" s="39" t="n">
        <v>7821388.86660511</v>
      </c>
      <c r="H419" s="39" t="n">
        <v>27635048.0634849</v>
      </c>
      <c r="I419" s="39" t="n">
        <v>102787820.05739</v>
      </c>
      <c r="J419" s="40" t="s">
        <v>21</v>
      </c>
      <c r="K419" s="36" t="s">
        <v>16</v>
      </c>
      <c r="L419" s="37" t="n">
        <v>0.0199881644957509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4.0066648215483</v>
      </c>
      <c r="E420" s="39" t="s">
        <v>21</v>
      </c>
      <c r="F420" s="39" t="n">
        <v>21283337.4472511</v>
      </c>
      <c r="G420" s="39" t="n">
        <v>1676869.6718529</v>
      </c>
      <c r="H420" s="39" t="n">
        <v>142804847.968369</v>
      </c>
      <c r="I420" s="39" t="n">
        <v>285188489.912527</v>
      </c>
      <c r="J420" s="40" t="s">
        <v>21</v>
      </c>
      <c r="K420" s="41" t="s">
        <v>25</v>
      </c>
      <c r="L420" s="37" t="n">
        <v>0.017224565753499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25532279754372</v>
      </c>
      <c r="E425" s="39" t="s">
        <v>21</v>
      </c>
      <c r="F425" s="39" t="s">
        <v>21</v>
      </c>
      <c r="G425" s="39" t="s">
        <v>21</v>
      </c>
      <c r="H425" s="39" t="n">
        <v>7551289.8574266</v>
      </c>
      <c r="I425" s="39" t="n">
        <v>170844878.2953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22260152.1568411</v>
      </c>
      <c r="G426" s="39" t="s">
        <v>21</v>
      </c>
      <c r="H426" s="39" t="n">
        <v>26643754.2421589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2503101.26096053</v>
      </c>
      <c r="J427" s="40" t="n">
        <v>100579860.32083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031.07454251012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1553727.1255061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133132519.024613</v>
      </c>
      <c r="G435" s="28" t="n">
        <v>9498258.53845801</v>
      </c>
      <c r="H435" s="26" t="n">
        <v>204881817.068837</v>
      </c>
      <c r="I435" s="26" t="n">
        <v>620131569.215356</v>
      </c>
      <c r="J435" s="50" t="n">
        <v>100579860.32083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110792374.022188</v>
      </c>
      <c r="G441" s="28" t="n">
        <v>9453569.86071716</v>
      </c>
      <c r="H441" s="26" t="n">
        <v>164969039.731299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9738860.9928268</v>
      </c>
      <c r="G443" s="39" t="n">
        <v>7783455.27797119</v>
      </c>
      <c r="H443" s="39" t="n">
        <v>24993156.4312095</v>
      </c>
      <c r="I443" s="39" t="n">
        <v>100708156.239993</v>
      </c>
      <c r="J443" s="40" t="s">
        <v>21</v>
      </c>
      <c r="K443" s="36" t="s">
        <v>16</v>
      </c>
      <c r="L443" s="37" t="n">
        <v>0.0199877094041215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3.9485807583276</v>
      </c>
      <c r="E444" s="39" t="s">
        <v>21</v>
      </c>
      <c r="F444" s="39" t="n">
        <v>21053513.029361</v>
      </c>
      <c r="G444" s="39" t="n">
        <v>1670114.58274596</v>
      </c>
      <c r="H444" s="39" t="n">
        <v>139975883.30009</v>
      </c>
      <c r="I444" s="39" t="n">
        <v>279573112.087803</v>
      </c>
      <c r="J444" s="40" t="s">
        <v>21</v>
      </c>
      <c r="K444" s="41" t="s">
        <v>25</v>
      </c>
      <c r="L444" s="37" t="n">
        <v>0.01734410880626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2357878764909</v>
      </c>
      <c r="E449" s="39" t="s">
        <v>21</v>
      </c>
      <c r="F449" s="39" t="s">
        <v>21</v>
      </c>
      <c r="G449" s="39" t="s">
        <v>21</v>
      </c>
      <c r="H449" s="39" t="n">
        <v>7342659.45771111</v>
      </c>
      <c r="I449" s="39" t="n">
        <v>166124699.89921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9953711.4748911</v>
      </c>
      <c r="G450" s="39" t="s">
        <v>21</v>
      </c>
      <c r="H450" s="39" t="n">
        <v>26135575.9537756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2547282.32070301</v>
      </c>
      <c r="J451" s="40" t="n">
        <v>97548839.010363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028.58802834008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51429401.417004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130746085.497079</v>
      </c>
      <c r="G459" s="28" t="n">
        <v>9453569.86071716</v>
      </c>
      <c r="H459" s="26" t="n">
        <v>198696546.780601</v>
      </c>
      <c r="I459" s="26" t="n">
        <v>607629255.848239</v>
      </c>
      <c r="J459" s="50" t="n">
        <v>97548839.0103637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111055438.63421</v>
      </c>
      <c r="G465" s="28" t="n">
        <v>9466026.83717776</v>
      </c>
      <c r="H465" s="26" t="n">
        <v>161404180.931367</v>
      </c>
      <c r="I465" s="26" t="n">
        <v>376551613.90860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7.9212</v>
      </c>
      <c r="E467" s="39" t="s">
        <v>21</v>
      </c>
      <c r="F467" s="39" t="n">
        <v>89924685.1487395</v>
      </c>
      <c r="G467" s="39" t="n">
        <v>7779468.53512148</v>
      </c>
      <c r="H467" s="39" t="n">
        <v>22473157.120396</v>
      </c>
      <c r="I467" s="39" t="n">
        <v>98786178.807103</v>
      </c>
      <c r="J467" s="40" t="s">
        <v>21</v>
      </c>
      <c r="K467" s="36" t="s">
        <v>16</v>
      </c>
      <c r="L467" s="37" t="n">
        <v>0.0199867923950493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3.80515594186</v>
      </c>
      <c r="E468" s="39" t="s">
        <v>21</v>
      </c>
      <c r="F468" s="39" t="n">
        <v>21130753.4854707</v>
      </c>
      <c r="G468" s="39" t="n">
        <v>1686558.30205628</v>
      </c>
      <c r="H468" s="39" t="n">
        <v>138931023.810971</v>
      </c>
      <c r="I468" s="39" t="n">
        <v>277765435.101502</v>
      </c>
      <c r="J468" s="40" t="s">
        <v>21</v>
      </c>
      <c r="K468" s="41" t="s">
        <v>25</v>
      </c>
      <c r="L468" s="37" t="n">
        <v>0.0171797411895756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19519467970478</v>
      </c>
      <c r="E473" s="39" t="s">
        <v>21</v>
      </c>
      <c r="F473" s="39" t="s">
        <v>21</v>
      </c>
      <c r="G473" s="39" t="s">
        <v>21</v>
      </c>
      <c r="H473" s="39" t="n">
        <v>7045366.29820979</v>
      </c>
      <c r="I473" s="39" t="n">
        <v>159398562.42972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8272637.6153667</v>
      </c>
      <c r="G474" s="39" t="s">
        <v>21</v>
      </c>
      <c r="H474" s="39" t="n">
        <v>25999420.6038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n">
        <v>2586247.33168322</v>
      </c>
      <c r="J475" s="40" t="n">
        <v>92591206.543416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026.10151417004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51305075.70850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n">
        <v>129328076.249577</v>
      </c>
      <c r="G483" s="28" t="n">
        <v>9466026.83717776</v>
      </c>
      <c r="H483" s="26" t="n">
        <v>194715781.150089</v>
      </c>
      <c r="I483" s="26" t="n">
        <v>597760751.827635</v>
      </c>
      <c r="J483" s="50" t="n">
        <v>92591206.543416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15092504.799458</v>
      </c>
      <c r="G489" s="28" t="n">
        <v>9835608.71034842</v>
      </c>
      <c r="H489" s="26" t="n">
        <v>160990666.356947</v>
      </c>
      <c r="I489" s="26" t="n">
        <v>381749284.47337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0.6316</v>
      </c>
      <c r="E491" s="39" t="s">
        <v>21</v>
      </c>
      <c r="F491" s="39" t="n">
        <v>93381392.0021021</v>
      </c>
      <c r="G491" s="39" t="n">
        <v>8096355.92864039</v>
      </c>
      <c r="H491" s="39" t="n">
        <v>20784598.9737666</v>
      </c>
      <c r="I491" s="39" t="n">
        <v>100500085.930173</v>
      </c>
      <c r="J491" s="40" t="s">
        <v>21</v>
      </c>
      <c r="K491" s="36" t="s">
        <v>16</v>
      </c>
      <c r="L491" s="37" t="n">
        <v>0.0199877230814597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53.8466576883901</v>
      </c>
      <c r="E492" s="39" t="s">
        <v>21</v>
      </c>
      <c r="F492" s="39" t="n">
        <v>21711112.797356</v>
      </c>
      <c r="G492" s="39" t="n">
        <v>1739252.78170802</v>
      </c>
      <c r="H492" s="39" t="n">
        <v>140206067.38318</v>
      </c>
      <c r="I492" s="39" t="n">
        <v>281249198.543207</v>
      </c>
      <c r="J492" s="40" t="s">
        <v>21</v>
      </c>
      <c r="K492" s="41" t="s">
        <v>25</v>
      </c>
      <c r="L492" s="37" t="n">
        <v>0.017025437686438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2590440892497</v>
      </c>
      <c r="E497" s="39" t="s">
        <v>21</v>
      </c>
      <c r="F497" s="39" t="s">
        <v>21</v>
      </c>
      <c r="G497" s="39" t="s">
        <v>21</v>
      </c>
      <c r="H497" s="39" t="n">
        <v>6920127.20072361</v>
      </c>
      <c r="I497" s="39" t="n">
        <v>156565078.51216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6983811.91512</v>
      </c>
      <c r="G498" s="39" t="s">
        <v>21</v>
      </c>
      <c r="H498" s="39" t="n">
        <v>24113599.96288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n">
        <v>2709800.44228715</v>
      </c>
      <c r="J499" s="40" t="n">
        <v>92135148.449801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023.615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511807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n">
        <v>132076316.714578</v>
      </c>
      <c r="G507" s="28" t="n">
        <v>9835608.71034842</v>
      </c>
      <c r="H507" s="26" t="n">
        <v>192267038.298085</v>
      </c>
      <c r="I507" s="26" t="n">
        <v>599596140.272296</v>
      </c>
      <c r="J507" s="50" t="n">
        <v>92135148.449801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933.437</v>
      </c>
      <c r="D513" s="27"/>
      <c r="E513" s="28" t="s">
        <v>21</v>
      </c>
      <c r="F513" s="26" t="n">
        <v>115315577.518989</v>
      </c>
      <c r="G513" s="28" t="n">
        <v>9807548.32407429</v>
      </c>
      <c r="H513" s="26" t="n">
        <v>158998901.804396</v>
      </c>
      <c r="I513" s="26" t="n">
        <v>377861122.3335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813.9975</v>
      </c>
      <c r="D515" s="39" t="n">
        <v>123.4876</v>
      </c>
      <c r="E515" s="39" t="s">
        <v>21</v>
      </c>
      <c r="F515" s="39" t="n">
        <v>93941526.0621034</v>
      </c>
      <c r="G515" s="39" t="n">
        <v>8102809.57354839</v>
      </c>
      <c r="H515" s="39" t="n">
        <v>20900647.0579046</v>
      </c>
      <c r="I515" s="39" t="n">
        <v>101061214.987444</v>
      </c>
      <c r="J515" s="40" t="s">
        <v>21</v>
      </c>
      <c r="K515" s="36" t="s">
        <v>16</v>
      </c>
      <c r="L515" s="37" t="n">
        <v>0.0199874134049355</v>
      </c>
    </row>
    <row r="516" customFormat="false" ht="12" hidden="false" customHeight="true" outlineLevel="0" collapsed="false">
      <c r="B516" s="38" t="s">
        <v>24</v>
      </c>
      <c r="C516" s="39" t="n">
        <v>8119.4395</v>
      </c>
      <c r="D516" s="39" t="n">
        <v>53.9417717565357</v>
      </c>
      <c r="E516" s="39" t="s">
        <v>21</v>
      </c>
      <c r="F516" s="39" t="n">
        <v>21374051.4568861</v>
      </c>
      <c r="G516" s="39" t="n">
        <v>1704738.7505259</v>
      </c>
      <c r="H516" s="39" t="n">
        <v>138098254.746491</v>
      </c>
      <c r="I516" s="39" t="n">
        <v>276799907.346097</v>
      </c>
      <c r="J516" s="40" t="s">
        <v>21</v>
      </c>
      <c r="K516" s="41" t="s">
        <v>25</v>
      </c>
      <c r="L516" s="37" t="n">
        <v>0.016986626169826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1633.968</v>
      </c>
      <c r="D521" s="39" t="n">
        <v>5.21542693333936</v>
      </c>
      <c r="E521" s="39" t="s">
        <v>21</v>
      </c>
      <c r="F521" s="39" t="s">
        <v>21</v>
      </c>
      <c r="G521" s="39" t="s">
        <v>21</v>
      </c>
      <c r="H521" s="39" t="n">
        <v>6983596.77439987</v>
      </c>
      <c r="I521" s="39" t="n">
        <v>158001051.94119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440.631</v>
      </c>
      <c r="D522" s="39" t="n">
        <v>10.3999585013932</v>
      </c>
      <c r="E522" s="39" t="s">
        <v>21</v>
      </c>
      <c r="F522" s="39" t="n">
        <v>16903055.741536</v>
      </c>
      <c r="G522" s="39" t="s">
        <v>21</v>
      </c>
      <c r="H522" s="39" t="n">
        <v>23935846.375664</v>
      </c>
      <c r="I522" s="39" t="n">
        <v>5343476.0028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62551.155</v>
      </c>
      <c r="D523" s="39" t="n">
        <v>0.583468434924869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n">
        <v>2752463.02388614</v>
      </c>
      <c r="J523" s="40" t="n">
        <v>92091004.9791937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4.245</v>
      </c>
      <c r="D525" s="39" t="n">
        <v>20.6</v>
      </c>
      <c r="E525" s="39" t="s">
        <v>21</v>
      </c>
      <c r="F525" s="39" t="s">
        <v>21</v>
      </c>
      <c r="G525" s="39" t="s">
        <v>21</v>
      </c>
      <c r="H525" s="39" t="n">
        <v>159570.98630137</v>
      </c>
      <c r="I525" s="39" t="n">
        <v>1781876.0136986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023.615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5118075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7</v>
      </c>
      <c r="F531" s="26" t="n">
        <v>132218633.260525</v>
      </c>
      <c r="G531" s="28" t="n">
        <v>9807548.32407429</v>
      </c>
      <c r="H531" s="26" t="n">
        <v>190167776.296652</v>
      </c>
      <c r="I531" s="26" t="n">
        <v>597254912.95923</v>
      </c>
      <c r="J531" s="50" t="n">
        <v>92091004.9791937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9900.175</v>
      </c>
      <c r="D537" s="27"/>
      <c r="E537" s="28" t="s">
        <v>21</v>
      </c>
      <c r="F537" s="26" t="n">
        <v>114187238.301264</v>
      </c>
      <c r="G537" s="28" t="n">
        <v>9681567.88250554</v>
      </c>
      <c r="H537" s="26" t="n">
        <v>158281682.160168</v>
      </c>
      <c r="I537" s="26" t="n">
        <v>374587779.124063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811.646</v>
      </c>
      <c r="D539" s="39" t="n">
        <v>122.558</v>
      </c>
      <c r="E539" s="39" t="s">
        <v>21</v>
      </c>
      <c r="F539" s="39" t="n">
        <v>93132181.4003276</v>
      </c>
      <c r="G539" s="39" t="n">
        <v>8012691.46171556</v>
      </c>
      <c r="H539" s="39" t="n">
        <v>20716419.7428281</v>
      </c>
      <c r="I539" s="39" t="n">
        <v>100170417.863129</v>
      </c>
      <c r="J539" s="40" t="s">
        <v>21</v>
      </c>
      <c r="K539" s="36" t="s">
        <v>16</v>
      </c>
      <c r="L539" s="37" t="n">
        <v>0.0199869193917336</v>
      </c>
    </row>
    <row r="540" customFormat="false" ht="12" hidden="false" customHeight="true" outlineLevel="0" collapsed="false">
      <c r="B540" s="38" t="s">
        <v>24</v>
      </c>
      <c r="C540" s="39" t="n">
        <v>8088.529</v>
      </c>
      <c r="D540" s="39" t="n">
        <v>53.7435863801688</v>
      </c>
      <c r="E540" s="39" t="s">
        <v>21</v>
      </c>
      <c r="F540" s="39" t="n">
        <v>21055056.9009364</v>
      </c>
      <c r="G540" s="39" t="n">
        <v>1668876.42078998</v>
      </c>
      <c r="H540" s="39" t="n">
        <v>137565262.41734</v>
      </c>
      <c r="I540" s="39" t="n">
        <v>274417361.260934</v>
      </c>
      <c r="J540" s="40" t="s">
        <v>21</v>
      </c>
      <c r="K540" s="41" t="s">
        <v>25</v>
      </c>
      <c r="L540" s="37" t="n">
        <v>0.0170746499990637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32214.916</v>
      </c>
      <c r="D545" s="39" t="n">
        <v>5.23351542965823</v>
      </c>
      <c r="E545" s="39" t="s">
        <v>21</v>
      </c>
      <c r="F545" s="39" t="s">
        <v>21</v>
      </c>
      <c r="G545" s="39" t="s">
        <v>21</v>
      </c>
      <c r="H545" s="39" t="n">
        <v>7136514.15409636</v>
      </c>
      <c r="I545" s="39" t="n">
        <v>161460745.797047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4480.904</v>
      </c>
      <c r="D546" s="39" t="n">
        <v>10.4063824844273</v>
      </c>
      <c r="E546" s="39" t="s">
        <v>21</v>
      </c>
      <c r="F546" s="39" t="n">
        <v>17061217.0207</v>
      </c>
      <c r="G546" s="39" t="s">
        <v>21</v>
      </c>
      <c r="H546" s="39" t="n">
        <v>24222387.3453</v>
      </c>
      <c r="I546" s="39" t="n">
        <v>5346396.534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60061.198</v>
      </c>
      <c r="D547" s="39" t="n">
        <v>0.577352123592661</v>
      </c>
      <c r="E547" s="39" t="s">
        <v>21</v>
      </c>
      <c r="F547" s="39" t="s">
        <v>21</v>
      </c>
      <c r="G547" s="39" t="s">
        <v>21</v>
      </c>
      <c r="H547" s="39" t="s">
        <v>21</v>
      </c>
      <c r="I547" s="39" t="n">
        <v>2628946.15612747</v>
      </c>
      <c r="J547" s="40" t="n">
        <v>89782726.4139579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97.802</v>
      </c>
      <c r="D549" s="39" t="n">
        <v>20.6</v>
      </c>
      <c r="E549" s="39" t="s">
        <v>21</v>
      </c>
      <c r="F549" s="39" t="s">
        <v>21</v>
      </c>
      <c r="G549" s="39" t="s">
        <v>21</v>
      </c>
      <c r="H549" s="39" t="n">
        <v>165593.523287671</v>
      </c>
      <c r="I549" s="39" t="n">
        <v>1849127.67671233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023.615</v>
      </c>
      <c r="D551" s="39" t="n">
        <v>50</v>
      </c>
      <c r="E551" s="39" t="s">
        <v>21</v>
      </c>
      <c r="F551" s="39" t="s">
        <v>21</v>
      </c>
      <c r="G551" s="39" t="s">
        <v>21</v>
      </c>
      <c r="H551" s="39" t="s">
        <v>21</v>
      </c>
      <c r="I551" s="39" t="n">
        <v>5118075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7</v>
      </c>
      <c r="F555" s="26" t="n">
        <v>131248455.321964</v>
      </c>
      <c r="G555" s="28" t="n">
        <v>9681567.88250554</v>
      </c>
      <c r="H555" s="26" t="n">
        <v>189891998.809153</v>
      </c>
      <c r="I555" s="26" t="n">
        <v>597372899.661649</v>
      </c>
      <c r="J555" s="50" t="n">
        <v>89782726.413957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51" t="s">
        <v>48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2" t="n">
        <v>91212.3154271146</v>
      </c>
      <c r="D9" s="53"/>
      <c r="E9" s="52" t="s">
        <v>21</v>
      </c>
      <c r="F9" s="52" t="n">
        <v>1849012350.5169</v>
      </c>
      <c r="G9" s="52" t="n">
        <v>10835477.8741254</v>
      </c>
      <c r="H9" s="52" t="n">
        <v>1569356390.37973</v>
      </c>
      <c r="I9" s="52" t="n">
        <v>2227678981.61437</v>
      </c>
      <c r="J9" s="52" t="n">
        <v>186531845.997322</v>
      </c>
      <c r="K9" s="54" t="s">
        <v>49</v>
      </c>
      <c r="L9" s="55" t="n">
        <v>0.000999999999999999</v>
      </c>
    </row>
    <row r="10" customFormat="false" ht="12" hidden="false" customHeight="true" outlineLevel="0" collapsed="false">
      <c r="B10" s="31" t="s">
        <v>22</v>
      </c>
      <c r="C10" s="56"/>
      <c r="D10" s="57"/>
      <c r="E10" s="57"/>
      <c r="F10" s="57"/>
      <c r="G10" s="57"/>
      <c r="H10" s="57"/>
      <c r="I10" s="57"/>
      <c r="J10" s="58"/>
      <c r="K10" s="59" t="s">
        <v>14</v>
      </c>
      <c r="L10" s="55" t="n">
        <v>0.00175133224327469</v>
      </c>
    </row>
    <row r="11" customFormat="false" ht="12" hidden="false" customHeight="true" outlineLevel="0" collapsed="false">
      <c r="B11" s="38" t="s">
        <v>23</v>
      </c>
      <c r="C11" s="60" t="n">
        <v>26210.8368333333</v>
      </c>
      <c r="D11" s="61" t="n">
        <v>102.677775534531</v>
      </c>
      <c r="E11" s="60" t="s">
        <v>21</v>
      </c>
      <c r="F11" s="60" t="n">
        <v>1021629625.49766</v>
      </c>
      <c r="G11" s="60" t="n">
        <v>8590719.08981396</v>
      </c>
      <c r="H11" s="60" t="n">
        <v>719742047.68089</v>
      </c>
      <c r="I11" s="60" t="n">
        <v>833118376.986153</v>
      </c>
      <c r="J11" s="62" t="n">
        <v>108189651.690705</v>
      </c>
      <c r="K11" s="59" t="s">
        <v>16</v>
      </c>
      <c r="L11" s="55" t="n">
        <v>0.0179650795938738</v>
      </c>
    </row>
    <row r="12" customFormat="false" ht="12" hidden="false" customHeight="true" outlineLevel="0" collapsed="false">
      <c r="B12" s="38" t="s">
        <v>24</v>
      </c>
      <c r="C12" s="60" t="n">
        <v>65001.4785937812</v>
      </c>
      <c r="D12" s="61" t="n">
        <v>48.4934295900586</v>
      </c>
      <c r="E12" s="60" t="s">
        <v>21</v>
      </c>
      <c r="F12" s="60" t="n">
        <v>827382725.019237</v>
      </c>
      <c r="G12" s="60" t="n">
        <v>2244758.78431144</v>
      </c>
      <c r="H12" s="60" t="n">
        <v>849614342.698842</v>
      </c>
      <c r="I12" s="60" t="n">
        <v>1394560604.62822</v>
      </c>
      <c r="J12" s="62" t="n">
        <v>78342194.3066175</v>
      </c>
      <c r="K12" s="41" t="s">
        <v>25</v>
      </c>
      <c r="L12" s="63" t="n">
        <v>0.00770018772289568</v>
      </c>
    </row>
    <row r="13" customFormat="false" ht="11.25" hidden="false" customHeight="true" outlineLevel="0" collapsed="false">
      <c r="B13" s="31" t="s">
        <v>26</v>
      </c>
      <c r="C13" s="56"/>
      <c r="D13" s="57"/>
      <c r="E13" s="57"/>
      <c r="F13" s="57"/>
      <c r="G13" s="57"/>
      <c r="H13" s="57"/>
      <c r="I13" s="57"/>
      <c r="J13" s="58"/>
    </row>
    <row r="14" customFormat="false" ht="11.25" hidden="false" customHeight="true" outlineLevel="0" collapsed="false">
      <c r="B14" s="38" t="s">
        <v>27</v>
      </c>
      <c r="C14" s="60"/>
      <c r="E14" s="60"/>
      <c r="F14" s="60"/>
      <c r="G14" s="60"/>
      <c r="H14" s="60"/>
      <c r="I14" s="60"/>
      <c r="J14" s="62"/>
    </row>
    <row r="15" customFormat="false" ht="11.25" hidden="false" customHeight="true" outlineLevel="0" collapsed="false">
      <c r="B15" s="38" t="s">
        <v>29</v>
      </c>
      <c r="C15" s="60"/>
      <c r="E15" s="60"/>
      <c r="F15" s="60"/>
      <c r="G15" s="60"/>
      <c r="H15" s="60"/>
      <c r="I15" s="60"/>
      <c r="J15" s="62"/>
    </row>
    <row r="16" customFormat="false" ht="11.25" hidden="false" customHeight="true" outlineLevel="0" collapsed="false">
      <c r="B16" s="38" t="s">
        <v>30</v>
      </c>
      <c r="C16" s="60"/>
      <c r="E16" s="60"/>
      <c r="F16" s="60"/>
      <c r="G16" s="60"/>
      <c r="H16" s="60"/>
      <c r="I16" s="60"/>
      <c r="J16" s="62"/>
    </row>
    <row r="17" customFormat="false" ht="11.25" hidden="false" customHeight="true" outlineLevel="0" collapsed="false">
      <c r="B17" s="25" t="s">
        <v>31</v>
      </c>
      <c r="C17" s="60" t="n">
        <v>114811.750562948</v>
      </c>
      <c r="D17" s="61" t="n">
        <v>7.90080628656649</v>
      </c>
      <c r="E17" s="60" t="s">
        <v>21</v>
      </c>
      <c r="F17" s="60" t="n">
        <v>302324.409</v>
      </c>
      <c r="G17" s="60" t="s">
        <v>21</v>
      </c>
      <c r="H17" s="60" t="n">
        <v>131246327.866211</v>
      </c>
      <c r="I17" s="60" t="n">
        <v>774523545.758938</v>
      </c>
      <c r="J17" s="62" t="n">
        <v>1033202.58529315</v>
      </c>
    </row>
    <row r="18" customFormat="false" ht="11.25" hidden="false" customHeight="true" outlineLevel="0" collapsed="false">
      <c r="B18" s="25" t="s">
        <v>32</v>
      </c>
      <c r="C18" s="60" t="n">
        <v>113561.144189182</v>
      </c>
      <c r="D18" s="61" t="n">
        <v>10.441724416677</v>
      </c>
      <c r="E18" s="60" t="n">
        <v>20843673.7773058</v>
      </c>
      <c r="F18" s="60" t="n">
        <v>771702098.180239</v>
      </c>
      <c r="G18" s="60" t="n">
        <v>2569673.634</v>
      </c>
      <c r="H18" s="60" t="n">
        <v>151248645.149739</v>
      </c>
      <c r="I18" s="60" t="n">
        <v>6763724.71918662</v>
      </c>
      <c r="J18" s="62" t="n">
        <v>232646356.605496</v>
      </c>
    </row>
    <row r="19" customFormat="false" ht="11.25" hidden="false" customHeight="true" outlineLevel="0" collapsed="false">
      <c r="B19" s="25" t="s">
        <v>33</v>
      </c>
      <c r="C19" s="60" t="n">
        <v>1056397.78355731</v>
      </c>
      <c r="D19" s="64" t="n">
        <v>0.568794093596514</v>
      </c>
      <c r="E19" s="60" t="s">
        <v>21</v>
      </c>
      <c r="F19" s="60" t="n">
        <v>60685369.7501617</v>
      </c>
      <c r="G19" s="60" t="s">
        <v>21</v>
      </c>
      <c r="H19" s="60" t="n">
        <v>370161123.193931</v>
      </c>
      <c r="I19" s="60" t="n">
        <v>6778326.35697908</v>
      </c>
      <c r="J19" s="62" t="n">
        <v>163248000.474774</v>
      </c>
    </row>
    <row r="20" customFormat="false" ht="11.25" hidden="false" customHeight="true" outlineLevel="0" collapsed="false">
      <c r="B20" s="42" t="s">
        <v>34</v>
      </c>
      <c r="C20" s="60" t="n">
        <v>95.327</v>
      </c>
      <c r="D20" s="61" t="n">
        <v>93.7304389102772</v>
      </c>
      <c r="E20" s="60" t="s">
        <v>21</v>
      </c>
      <c r="F20" s="60" t="n">
        <v>2511041.37201395</v>
      </c>
      <c r="G20" s="60" t="n">
        <v>1736.7</v>
      </c>
      <c r="H20" s="60" t="n">
        <v>6145722.38303605</v>
      </c>
      <c r="I20" s="60" t="n">
        <v>276541.09495</v>
      </c>
      <c r="J20" s="62" t="s">
        <v>21</v>
      </c>
    </row>
    <row r="21" customFormat="false" ht="11.25" hidden="false" customHeight="true" outlineLevel="0" collapsed="false">
      <c r="B21" s="42" t="s">
        <v>35</v>
      </c>
      <c r="C21" s="60" t="n">
        <v>12850.3606098352</v>
      </c>
      <c r="D21" s="61" t="n">
        <v>12.0921338558849</v>
      </c>
      <c r="E21" s="60" t="s">
        <v>21</v>
      </c>
      <c r="F21" s="60" t="n">
        <v>10277.7954</v>
      </c>
      <c r="G21" s="60" t="s">
        <v>21</v>
      </c>
      <c r="H21" s="60" t="n">
        <v>29400455.7059058</v>
      </c>
      <c r="I21" s="60" t="n">
        <v>125897927.228939</v>
      </c>
      <c r="J21" s="62" t="n">
        <v>79619.8602739726</v>
      </c>
    </row>
    <row r="22" customFormat="false" ht="11.25" hidden="false" customHeight="true" outlineLevel="0" collapsed="false">
      <c r="B22" s="42" t="s">
        <v>36</v>
      </c>
      <c r="C22" s="60" t="s">
        <v>21</v>
      </c>
      <c r="D22" s="61" t="s">
        <v>21</v>
      </c>
      <c r="E22" s="60" t="s">
        <v>21</v>
      </c>
      <c r="F22" s="60" t="s">
        <v>21</v>
      </c>
      <c r="G22" s="60" t="s">
        <v>21</v>
      </c>
      <c r="H22" s="60" t="s">
        <v>21</v>
      </c>
      <c r="I22" s="60" t="s">
        <v>21</v>
      </c>
      <c r="J22" s="62" t="s">
        <v>21</v>
      </c>
    </row>
    <row r="23" customFormat="false" ht="11.25" hidden="false" customHeight="true" outlineLevel="0" collapsed="false">
      <c r="B23" s="42" t="s">
        <v>37</v>
      </c>
      <c r="C23" s="60" t="n">
        <v>3073.67090541982</v>
      </c>
      <c r="D23" s="61" t="n">
        <v>50.7192891344477</v>
      </c>
      <c r="E23" s="60" t="s">
        <v>21</v>
      </c>
      <c r="F23" s="60" t="n">
        <v>734396.769</v>
      </c>
      <c r="G23" s="60" t="n">
        <v>1223994.62</v>
      </c>
      <c r="H23" s="60" t="n">
        <v>64365812.4121961</v>
      </c>
      <c r="I23" s="60" t="n">
        <v>89211323.7370193</v>
      </c>
      <c r="J23" s="62" t="n">
        <v>358875.817912215</v>
      </c>
    </row>
    <row r="24" customFormat="false" ht="11.25" hidden="false" customHeight="true" outlineLevel="0" collapsed="false">
      <c r="B24" s="42" t="s">
        <v>38</v>
      </c>
      <c r="C24" s="60" t="n">
        <v>626.158641333334</v>
      </c>
      <c r="D24" s="61" t="n">
        <v>37.1036652354773</v>
      </c>
      <c r="E24" s="60" t="s">
        <v>21</v>
      </c>
      <c r="F24" s="60" t="n">
        <v>609309.923</v>
      </c>
      <c r="G24" s="60" t="n">
        <v>1015516.54</v>
      </c>
      <c r="H24" s="60" t="n">
        <v>6116534.73</v>
      </c>
      <c r="I24" s="60" t="n">
        <v>15491237.3745333</v>
      </c>
      <c r="J24" s="62" t="n">
        <v>182.0448</v>
      </c>
    </row>
    <row r="25" customFormat="false" ht="11.25" hidden="false" customHeight="true" outlineLevel="0" collapsed="false">
      <c r="B25" s="43" t="s">
        <v>40</v>
      </c>
      <c r="C25" s="65"/>
      <c r="D25" s="65"/>
      <c r="E25" s="65"/>
      <c r="F25" s="65"/>
      <c r="G25" s="65"/>
      <c r="H25" s="65"/>
      <c r="I25" s="65"/>
      <c r="J25" s="66"/>
    </row>
    <row r="26" customFormat="false" ht="11.25" hidden="false" customHeight="true" outlineLevel="0" collapsed="false">
      <c r="B26" s="67"/>
      <c r="C26" s="60" t="s">
        <v>21</v>
      </c>
      <c r="D26" s="61"/>
      <c r="E26" s="68" t="s">
        <v>21</v>
      </c>
      <c r="F26" s="60" t="s">
        <v>21</v>
      </c>
      <c r="G26" s="60" t="s">
        <v>21</v>
      </c>
      <c r="H26" s="60" t="s">
        <v>21</v>
      </c>
      <c r="I26" s="60" t="s">
        <v>21</v>
      </c>
      <c r="J26" s="62" t="s">
        <v>21</v>
      </c>
    </row>
    <row r="27" customFormat="false" ht="11.25" hidden="false" customHeight="true" outlineLevel="0" collapsed="false">
      <c r="B27" s="48" t="s">
        <v>41</v>
      </c>
      <c r="C27" s="69"/>
      <c r="D27" s="69"/>
      <c r="E27" s="52" t="n">
        <v>20843673.7773058</v>
      </c>
      <c r="F27" s="52" t="n">
        <v>2710732559.79206</v>
      </c>
      <c r="G27" s="52" t="n">
        <v>15646399.3681254</v>
      </c>
      <c r="H27" s="52" t="n">
        <v>2390725340.77867</v>
      </c>
      <c r="I27" s="52" t="n">
        <v>3257512671.86528</v>
      </c>
      <c r="J27" s="70" t="n">
        <v>586725904.2274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51" t="s">
        <v>48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2" t="n">
        <v>88767.0255112602</v>
      </c>
      <c r="D33" s="53"/>
      <c r="E33" s="52" t="n">
        <v>33196.3473602356</v>
      </c>
      <c r="F33" s="52" t="n">
        <v>1787560674.0553</v>
      </c>
      <c r="G33" s="52" t="n">
        <v>10526315.5962438</v>
      </c>
      <c r="H33" s="52" t="n">
        <v>1512301402.16849</v>
      </c>
      <c r="I33" s="52" t="n">
        <v>2198613065.60142</v>
      </c>
      <c r="J33" s="52" t="n">
        <v>194974303.797224</v>
      </c>
      <c r="K33" s="54" t="s">
        <v>49</v>
      </c>
      <c r="L33" s="55" t="n">
        <v>0.001</v>
      </c>
    </row>
    <row r="34" customFormat="false" ht="12" hidden="false" customHeight="true" outlineLevel="0" collapsed="false">
      <c r="B34" s="31" t="s">
        <v>22</v>
      </c>
      <c r="C34" s="56"/>
      <c r="D34" s="57"/>
      <c r="E34" s="57"/>
      <c r="F34" s="57"/>
      <c r="G34" s="57"/>
      <c r="H34" s="57"/>
      <c r="I34" s="57"/>
      <c r="J34" s="58"/>
      <c r="K34" s="59" t="s">
        <v>14</v>
      </c>
      <c r="L34" s="63" t="n">
        <v>0.0017085251309367</v>
      </c>
    </row>
    <row r="35" customFormat="false" ht="12" hidden="false" customHeight="true" outlineLevel="0" collapsed="false">
      <c r="B35" s="38" t="s">
        <v>23</v>
      </c>
      <c r="C35" s="60" t="n">
        <v>24542.0841666667</v>
      </c>
      <c r="D35" s="61" t="n">
        <v>104.073001214725</v>
      </c>
      <c r="E35" s="60" t="n">
        <v>33196.3473602356</v>
      </c>
      <c r="F35" s="60" t="n">
        <v>971925186.985247</v>
      </c>
      <c r="G35" s="60" t="n">
        <v>8318924.62109854</v>
      </c>
      <c r="H35" s="60" t="n">
        <v>661801175.203073</v>
      </c>
      <c r="I35" s="60" t="n">
        <v>798608123.952606</v>
      </c>
      <c r="J35" s="62" t="n">
        <v>113481748.180007</v>
      </c>
      <c r="K35" s="59" t="s">
        <v>16</v>
      </c>
      <c r="L35" s="63" t="n">
        <v>0.0181020324835646</v>
      </c>
    </row>
    <row r="36" customFormat="false" ht="12" hidden="false" customHeight="true" outlineLevel="0" collapsed="false">
      <c r="B36" s="38" t="s">
        <v>24</v>
      </c>
      <c r="C36" s="60" t="n">
        <v>64224.9413445935</v>
      </c>
      <c r="D36" s="61" t="n">
        <v>49.0438844525594</v>
      </c>
      <c r="E36" s="60" t="s">
        <v>21</v>
      </c>
      <c r="F36" s="60" t="n">
        <v>815635487.07005</v>
      </c>
      <c r="G36" s="60" t="n">
        <v>2207390.97514524</v>
      </c>
      <c r="H36" s="60" t="n">
        <v>850500226.965421</v>
      </c>
      <c r="I36" s="60" t="n">
        <v>1400004941.64882</v>
      </c>
      <c r="J36" s="62" t="n">
        <v>81492555.6172172</v>
      </c>
      <c r="K36" s="41" t="s">
        <v>25</v>
      </c>
      <c r="L36" s="63" t="n">
        <v>0.00804418888271675</v>
      </c>
    </row>
    <row r="37" customFormat="false" ht="11.25" hidden="false" customHeight="true" outlineLevel="0" collapsed="false">
      <c r="B37" s="31" t="s">
        <v>26</v>
      </c>
      <c r="C37" s="56"/>
      <c r="D37" s="57"/>
      <c r="E37" s="57"/>
      <c r="F37" s="57"/>
      <c r="G37" s="57"/>
      <c r="H37" s="57"/>
      <c r="I37" s="57"/>
      <c r="J37" s="58"/>
    </row>
    <row r="38" customFormat="false" ht="11.25" hidden="false" customHeight="true" outlineLevel="0" collapsed="false">
      <c r="B38" s="38" t="s">
        <v>27</v>
      </c>
      <c r="C38" s="60"/>
      <c r="E38" s="60"/>
      <c r="F38" s="60"/>
      <c r="G38" s="60"/>
      <c r="H38" s="60"/>
      <c r="I38" s="60"/>
      <c r="J38" s="62"/>
    </row>
    <row r="39" customFormat="false" ht="11.25" hidden="false" customHeight="true" outlineLevel="0" collapsed="false">
      <c r="B39" s="38" t="s">
        <v>29</v>
      </c>
      <c r="C39" s="60"/>
      <c r="E39" s="60"/>
      <c r="F39" s="60"/>
      <c r="G39" s="60"/>
      <c r="H39" s="60"/>
      <c r="I39" s="60"/>
      <c r="J39" s="62"/>
    </row>
    <row r="40" customFormat="false" ht="11.25" hidden="false" customHeight="true" outlineLevel="0" collapsed="false">
      <c r="B40" s="38" t="s">
        <v>30</v>
      </c>
      <c r="C40" s="60"/>
      <c r="E40" s="60"/>
      <c r="F40" s="60"/>
      <c r="G40" s="60"/>
      <c r="H40" s="60"/>
      <c r="I40" s="60"/>
      <c r="J40" s="62"/>
    </row>
    <row r="41" customFormat="false" ht="11.25" hidden="false" customHeight="true" outlineLevel="0" collapsed="false">
      <c r="B41" s="25" t="s">
        <v>31</v>
      </c>
      <c r="C41" s="60" t="n">
        <v>113842.682517879</v>
      </c>
      <c r="D41" s="61" t="n">
        <v>7.87973468568636</v>
      </c>
      <c r="E41" s="60" t="n">
        <v>210260.561689501</v>
      </c>
      <c r="F41" s="60" t="n">
        <v>278483.418</v>
      </c>
      <c r="G41" s="60" t="s">
        <v>21</v>
      </c>
      <c r="H41" s="60" t="n">
        <v>127342693.571462</v>
      </c>
      <c r="I41" s="60" t="n">
        <v>768069400.814409</v>
      </c>
      <c r="J41" s="62" t="n">
        <v>1149295.78214973</v>
      </c>
    </row>
    <row r="42" customFormat="false" ht="11.25" hidden="false" customHeight="true" outlineLevel="0" collapsed="false">
      <c r="B42" s="25" t="s">
        <v>32</v>
      </c>
      <c r="C42" s="60" t="n">
        <v>109294.209911033</v>
      </c>
      <c r="D42" s="61" t="n">
        <v>10.4176647683265</v>
      </c>
      <c r="E42" s="60" t="n">
        <v>21741873.6805095</v>
      </c>
      <c r="F42" s="60" t="n">
        <v>730828225.370673</v>
      </c>
      <c r="G42" s="60" t="n">
        <v>2499753.5552</v>
      </c>
      <c r="H42" s="60" t="n">
        <v>143789642.86279</v>
      </c>
      <c r="I42" s="60" t="n">
        <v>7094239.75426813</v>
      </c>
      <c r="J42" s="62" t="n">
        <v>232636704.748803</v>
      </c>
    </row>
    <row r="43" customFormat="false" ht="11.25" hidden="false" customHeight="true" outlineLevel="0" collapsed="false">
      <c r="B43" s="25" t="s">
        <v>33</v>
      </c>
      <c r="C43" s="60" t="n">
        <v>1072797.6249177</v>
      </c>
      <c r="D43" s="64" t="n">
        <v>0.579956149780435</v>
      </c>
      <c r="E43" s="60" t="s">
        <v>21</v>
      </c>
      <c r="F43" s="60" t="n">
        <v>62785271.2096999</v>
      </c>
      <c r="G43" s="60" t="s">
        <v>21</v>
      </c>
      <c r="H43" s="60" t="n">
        <v>374578643.257112</v>
      </c>
      <c r="I43" s="60" t="n">
        <v>7121100.77533089</v>
      </c>
      <c r="J43" s="62" t="n">
        <v>177690564.798723</v>
      </c>
    </row>
    <row r="44" customFormat="false" ht="11.25" hidden="false" customHeight="true" outlineLevel="0" collapsed="false">
      <c r="B44" s="42" t="s">
        <v>34</v>
      </c>
      <c r="C44" s="60" t="n">
        <v>84.1653333333333</v>
      </c>
      <c r="D44" s="61" t="n">
        <v>92.0439709935999</v>
      </c>
      <c r="E44" s="60" t="s">
        <v>21</v>
      </c>
      <c r="F44" s="60" t="n">
        <v>2223794.37292791</v>
      </c>
      <c r="G44" s="60" t="n">
        <v>1817.2</v>
      </c>
      <c r="H44" s="60" t="n">
        <v>5278406.92023876</v>
      </c>
      <c r="I44" s="60" t="n">
        <v>242893.006833334</v>
      </c>
      <c r="J44" s="62" t="s">
        <v>21</v>
      </c>
    </row>
    <row r="45" customFormat="false" ht="11.25" hidden="false" customHeight="true" outlineLevel="0" collapsed="false">
      <c r="B45" s="42" t="s">
        <v>35</v>
      </c>
      <c r="C45" s="60" t="n">
        <v>12138.6129959272</v>
      </c>
      <c r="D45" s="61" t="n">
        <v>12.1613552830722</v>
      </c>
      <c r="E45" s="60" t="n">
        <v>41183.8084973122</v>
      </c>
      <c r="F45" s="60" t="n">
        <v>10785.3918</v>
      </c>
      <c r="G45" s="60" t="s">
        <v>21</v>
      </c>
      <c r="H45" s="60" t="n">
        <v>29166101.6494278</v>
      </c>
      <c r="I45" s="60" t="n">
        <v>118327477.329956</v>
      </c>
      <c r="J45" s="62" t="n">
        <v>76437.1075068493</v>
      </c>
    </row>
    <row r="46" customFormat="false" ht="11.25" hidden="false" customHeight="true" outlineLevel="0" collapsed="false">
      <c r="B46" s="42" t="s">
        <v>36</v>
      </c>
      <c r="C46" s="60" t="s">
        <v>21</v>
      </c>
      <c r="D46" s="61" t="s">
        <v>21</v>
      </c>
      <c r="E46" s="60" t="s">
        <v>21</v>
      </c>
      <c r="F46" s="60" t="s">
        <v>21</v>
      </c>
      <c r="G46" s="60" t="s">
        <v>21</v>
      </c>
      <c r="H46" s="60" t="s">
        <v>21</v>
      </c>
      <c r="I46" s="60" t="s">
        <v>21</v>
      </c>
      <c r="J46" s="62" t="s">
        <v>21</v>
      </c>
    </row>
    <row r="47" customFormat="false" ht="11.25" hidden="false" customHeight="true" outlineLevel="0" collapsed="false">
      <c r="B47" s="42" t="s">
        <v>37</v>
      </c>
      <c r="C47" s="60" t="n">
        <v>3172.18690060857</v>
      </c>
      <c r="D47" s="61" t="n">
        <v>50.6507679779079</v>
      </c>
      <c r="E47" s="60" t="s">
        <v>21</v>
      </c>
      <c r="F47" s="60" t="n">
        <v>732162.462</v>
      </c>
      <c r="G47" s="60" t="n">
        <v>1220270.77</v>
      </c>
      <c r="H47" s="60" t="n">
        <v>66439627.428238</v>
      </c>
      <c r="I47" s="60" t="n">
        <v>91796999.9315698</v>
      </c>
      <c r="J47" s="62" t="n">
        <v>484642.09347545</v>
      </c>
    </row>
    <row r="48" customFormat="false" ht="11.25" hidden="false" customHeight="true" outlineLevel="0" collapsed="false">
      <c r="B48" s="42" t="s">
        <v>38</v>
      </c>
      <c r="C48" s="60" t="n">
        <v>579.441385</v>
      </c>
      <c r="D48" s="61" t="n">
        <v>36.6097176152511</v>
      </c>
      <c r="E48" s="60" t="s">
        <v>21</v>
      </c>
      <c r="F48" s="60" t="n">
        <v>569080.154</v>
      </c>
      <c r="G48" s="60" t="n">
        <v>948466.923</v>
      </c>
      <c r="H48" s="60" t="n">
        <v>5574077.02518333</v>
      </c>
      <c r="I48" s="60" t="n">
        <v>14121381.2588567</v>
      </c>
      <c r="J48" s="62" t="n">
        <v>180.1184</v>
      </c>
    </row>
    <row r="49" customFormat="false" ht="11.25" hidden="false" customHeight="true" outlineLevel="0" collapsed="false">
      <c r="B49" s="43" t="s">
        <v>40</v>
      </c>
      <c r="C49" s="65"/>
      <c r="D49" s="65"/>
      <c r="E49" s="65"/>
      <c r="F49" s="65"/>
      <c r="G49" s="65"/>
      <c r="H49" s="65"/>
      <c r="I49" s="65"/>
      <c r="J49" s="66"/>
    </row>
    <row r="50" customFormat="false" ht="11.25" hidden="false" customHeight="true" outlineLevel="0" collapsed="false">
      <c r="B50" s="67"/>
      <c r="C50" s="60" t="s">
        <v>21</v>
      </c>
      <c r="D50" s="61"/>
      <c r="E50" s="68" t="s">
        <v>21</v>
      </c>
      <c r="F50" s="60" t="s">
        <v>21</v>
      </c>
      <c r="G50" s="60" t="s">
        <v>21</v>
      </c>
      <c r="H50" s="60" t="s">
        <v>21</v>
      </c>
      <c r="I50" s="60" t="s">
        <v>21</v>
      </c>
      <c r="J50" s="62" t="s">
        <v>21</v>
      </c>
    </row>
    <row r="51" customFormat="false" ht="11.25" hidden="false" customHeight="true" outlineLevel="0" collapsed="false">
      <c r="B51" s="48" t="s">
        <v>41</v>
      </c>
      <c r="C51" s="69"/>
      <c r="D51" s="69"/>
      <c r="E51" s="52" t="n">
        <v>22026514.3980565</v>
      </c>
      <c r="F51" s="52" t="n">
        <v>2610159545.48669</v>
      </c>
      <c r="G51" s="52" t="n">
        <v>15196624.0444438</v>
      </c>
      <c r="H51" s="52" t="n">
        <v>2327242287.835</v>
      </c>
      <c r="I51" s="52" t="n">
        <v>3216546427.07077</v>
      </c>
      <c r="J51" s="70" t="n">
        <v>609761139.74238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51" t="s">
        <v>48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2" t="n">
        <v>86493.005093861</v>
      </c>
      <c r="D57" s="53"/>
      <c r="E57" s="52" t="n">
        <v>64952.003128</v>
      </c>
      <c r="F57" s="52" t="n">
        <v>1727200077.63298</v>
      </c>
      <c r="G57" s="52" t="n">
        <v>10327324.0847511</v>
      </c>
      <c r="H57" s="52" t="n">
        <v>1470711299.24909</v>
      </c>
      <c r="I57" s="52" t="n">
        <v>2191128329.29098</v>
      </c>
      <c r="J57" s="52" t="n">
        <v>190122765.265043</v>
      </c>
      <c r="K57" s="54" t="s">
        <v>49</v>
      </c>
      <c r="L57" s="55" t="n">
        <v>0.000999999999999999</v>
      </c>
    </row>
    <row r="58" customFormat="false" ht="12" hidden="false" customHeight="true" outlineLevel="0" collapsed="false">
      <c r="B58" s="31" t="s">
        <v>22</v>
      </c>
      <c r="C58" s="56"/>
      <c r="D58" s="57"/>
      <c r="E58" s="57"/>
      <c r="F58" s="57"/>
      <c r="G58" s="57"/>
      <c r="H58" s="57"/>
      <c r="I58" s="57"/>
      <c r="J58" s="58"/>
      <c r="K58" s="59" t="s">
        <v>14</v>
      </c>
      <c r="L58" s="63" t="n">
        <v>0.00170462300563857</v>
      </c>
    </row>
    <row r="59" customFormat="false" ht="12" hidden="false" customHeight="true" outlineLevel="0" collapsed="false">
      <c r="B59" s="38" t="s">
        <v>23</v>
      </c>
      <c r="C59" s="60" t="n">
        <v>23396.3316666667</v>
      </c>
      <c r="D59" s="61" t="n">
        <v>105.148752589218</v>
      </c>
      <c r="E59" s="60" t="n">
        <v>64952.003128</v>
      </c>
      <c r="F59" s="60" t="n">
        <v>932667819.155718</v>
      </c>
      <c r="G59" s="60" t="n">
        <v>8137273.73733836</v>
      </c>
      <c r="H59" s="60" t="n">
        <v>633559579.323429</v>
      </c>
      <c r="I59" s="60" t="n">
        <v>776173070.44972</v>
      </c>
      <c r="J59" s="62" t="n">
        <v>109492395.24429</v>
      </c>
      <c r="K59" s="59" t="s">
        <v>16</v>
      </c>
      <c r="L59" s="63" t="n">
        <v>0.0181124783236386</v>
      </c>
    </row>
    <row r="60" customFormat="false" ht="12" hidden="false" customHeight="true" outlineLevel="0" collapsed="false">
      <c r="B60" s="38" t="s">
        <v>24</v>
      </c>
      <c r="C60" s="60" t="n">
        <v>63096.6734271943</v>
      </c>
      <c r="D60" s="61" t="n">
        <v>49.5978549681128</v>
      </c>
      <c r="E60" s="60" t="s">
        <v>21</v>
      </c>
      <c r="F60" s="60" t="n">
        <v>794532258.477262</v>
      </c>
      <c r="G60" s="60" t="n">
        <v>2190050.34741277</v>
      </c>
      <c r="H60" s="60" t="n">
        <v>837151719.925664</v>
      </c>
      <c r="I60" s="60" t="n">
        <v>1414955258.84126</v>
      </c>
      <c r="J60" s="62" t="n">
        <v>80630370.0207526</v>
      </c>
      <c r="K60" s="41" t="s">
        <v>25</v>
      </c>
      <c r="L60" s="63" t="n">
        <v>0.0079004706520648</v>
      </c>
    </row>
    <row r="61" customFormat="false" ht="11.25" hidden="false" customHeight="true" outlineLevel="0" collapsed="false">
      <c r="B61" s="31" t="s">
        <v>26</v>
      </c>
      <c r="C61" s="56"/>
      <c r="D61" s="57"/>
      <c r="E61" s="57"/>
      <c r="F61" s="57"/>
      <c r="G61" s="57"/>
      <c r="H61" s="57"/>
      <c r="I61" s="57"/>
      <c r="J61" s="58"/>
    </row>
    <row r="62" customFormat="false" ht="11.25" hidden="false" customHeight="true" outlineLevel="0" collapsed="false">
      <c r="B62" s="38" t="s">
        <v>27</v>
      </c>
      <c r="C62" s="60"/>
      <c r="E62" s="60"/>
      <c r="F62" s="60"/>
      <c r="G62" s="60"/>
      <c r="H62" s="60"/>
      <c r="I62" s="60"/>
      <c r="J62" s="62"/>
    </row>
    <row r="63" customFormat="false" ht="11.25" hidden="false" customHeight="true" outlineLevel="0" collapsed="false">
      <c r="B63" s="38" t="s">
        <v>29</v>
      </c>
      <c r="C63" s="60"/>
      <c r="E63" s="60"/>
      <c r="F63" s="60"/>
      <c r="G63" s="60"/>
      <c r="H63" s="60"/>
      <c r="I63" s="60"/>
      <c r="J63" s="62"/>
    </row>
    <row r="64" customFormat="false" ht="11.25" hidden="false" customHeight="true" outlineLevel="0" collapsed="false">
      <c r="B64" s="38" t="s">
        <v>30</v>
      </c>
      <c r="C64" s="60"/>
      <c r="E64" s="60"/>
      <c r="F64" s="60"/>
      <c r="G64" s="60"/>
      <c r="H64" s="60"/>
      <c r="I64" s="60"/>
      <c r="J64" s="62"/>
    </row>
    <row r="65" customFormat="false" ht="11.25" hidden="false" customHeight="true" outlineLevel="0" collapsed="false">
      <c r="B65" s="25" t="s">
        <v>31</v>
      </c>
      <c r="C65" s="60" t="n">
        <v>115365.371053921</v>
      </c>
      <c r="D65" s="61" t="n">
        <v>7.78344260754065</v>
      </c>
      <c r="E65" s="60" t="n">
        <v>413994.933333333</v>
      </c>
      <c r="F65" s="60" t="n">
        <v>282326.13</v>
      </c>
      <c r="G65" s="60" t="s">
        <v>21</v>
      </c>
      <c r="H65" s="60" t="n">
        <v>127347202.323798</v>
      </c>
      <c r="I65" s="60" t="n">
        <v>768746711.694182</v>
      </c>
      <c r="J65" s="62" t="n">
        <v>1149509.4145102</v>
      </c>
    </row>
    <row r="66" customFormat="false" ht="11.25" hidden="false" customHeight="true" outlineLevel="0" collapsed="false">
      <c r="B66" s="25" t="s">
        <v>32</v>
      </c>
      <c r="C66" s="60" t="n">
        <v>113270.860104195</v>
      </c>
      <c r="D66" s="61" t="n">
        <v>10.3955926953224</v>
      </c>
      <c r="E66" s="60" t="n">
        <v>21786204.6400251</v>
      </c>
      <c r="F66" s="60" t="n">
        <v>752401877.89879</v>
      </c>
      <c r="G66" s="60" t="n">
        <v>2567360.9264</v>
      </c>
      <c r="H66" s="60" t="n">
        <v>146372337.292895</v>
      </c>
      <c r="I66" s="60" t="n">
        <v>7411349.89514583</v>
      </c>
      <c r="J66" s="62" t="n">
        <v>246978595.238805</v>
      </c>
    </row>
    <row r="67" customFormat="false" ht="11.25" hidden="false" customHeight="true" outlineLevel="0" collapsed="false">
      <c r="B67" s="25" t="s">
        <v>33</v>
      </c>
      <c r="C67" s="60" t="n">
        <v>1077318.43020082</v>
      </c>
      <c r="D67" s="64" t="n">
        <v>0.580561798001082</v>
      </c>
      <c r="E67" s="60" t="s">
        <v>21</v>
      </c>
      <c r="F67" s="60" t="n">
        <v>64653334.7925415</v>
      </c>
      <c r="G67" s="60" t="s">
        <v>21</v>
      </c>
      <c r="H67" s="60" t="n">
        <v>379207042.882065</v>
      </c>
      <c r="I67" s="60" t="n">
        <v>7287343.44857907</v>
      </c>
      <c r="J67" s="62" t="n">
        <v>174302203.733907</v>
      </c>
    </row>
    <row r="68" customFormat="false" ht="11.25" hidden="false" customHeight="true" outlineLevel="0" collapsed="false">
      <c r="B68" s="42" t="s">
        <v>34</v>
      </c>
      <c r="C68" s="60" t="n">
        <v>104.109666666667</v>
      </c>
      <c r="D68" s="61" t="n">
        <v>92.6942848726823</v>
      </c>
      <c r="E68" s="60" t="s">
        <v>21</v>
      </c>
      <c r="F68" s="60" t="n">
        <v>2793293.52001463</v>
      </c>
      <c r="G68" s="60" t="n">
        <v>1910.3</v>
      </c>
      <c r="H68" s="60" t="n">
        <v>6556139.8414187</v>
      </c>
      <c r="I68" s="60" t="n">
        <v>299027.438566667</v>
      </c>
      <c r="J68" s="62" t="s">
        <v>21</v>
      </c>
    </row>
    <row r="69" customFormat="false" ht="11.25" hidden="false" customHeight="true" outlineLevel="0" collapsed="false">
      <c r="B69" s="42" t="s">
        <v>35</v>
      </c>
      <c r="C69" s="60" t="n">
        <v>12060.7800300271</v>
      </c>
      <c r="D69" s="61" t="n">
        <v>12.2140049601489</v>
      </c>
      <c r="E69" s="60" t="n">
        <v>77793.3333333333</v>
      </c>
      <c r="F69" s="60" t="n">
        <v>10257.1614</v>
      </c>
      <c r="G69" s="60" t="s">
        <v>21</v>
      </c>
      <c r="H69" s="60" t="n">
        <v>28859369.2075283</v>
      </c>
      <c r="I69" s="60" t="n">
        <v>118289881.561233</v>
      </c>
      <c r="J69" s="62" t="n">
        <v>73125.8465205479</v>
      </c>
    </row>
    <row r="70" customFormat="false" ht="11.25" hidden="false" customHeight="true" outlineLevel="0" collapsed="false">
      <c r="B70" s="42" t="s">
        <v>36</v>
      </c>
      <c r="C70" s="60" t="s">
        <v>21</v>
      </c>
      <c r="D70" s="61" t="s">
        <v>21</v>
      </c>
      <c r="E70" s="60" t="s">
        <v>21</v>
      </c>
      <c r="F70" s="60" t="s">
        <v>21</v>
      </c>
      <c r="G70" s="60" t="s">
        <v>21</v>
      </c>
      <c r="H70" s="60" t="s">
        <v>21</v>
      </c>
      <c r="I70" s="60" t="s">
        <v>21</v>
      </c>
      <c r="J70" s="62" t="s">
        <v>21</v>
      </c>
    </row>
    <row r="71" customFormat="false" ht="11.25" hidden="false" customHeight="true" outlineLevel="0" collapsed="false">
      <c r="B71" s="42" t="s">
        <v>37</v>
      </c>
      <c r="C71" s="60" t="n">
        <v>3243.42940798223</v>
      </c>
      <c r="D71" s="61" t="n">
        <v>50.6077524734638</v>
      </c>
      <c r="E71" s="60" t="s">
        <v>21</v>
      </c>
      <c r="F71" s="60" t="n">
        <v>729928.154</v>
      </c>
      <c r="G71" s="60" t="n">
        <v>1216546.92</v>
      </c>
      <c r="H71" s="60" t="n">
        <v>67817642.5125421</v>
      </c>
      <c r="I71" s="60" t="n">
        <v>93760773.1739731</v>
      </c>
      <c r="J71" s="62" t="n">
        <v>617781.883802446</v>
      </c>
    </row>
    <row r="72" customFormat="false" ht="11.25" hidden="false" customHeight="true" outlineLevel="0" collapsed="false">
      <c r="B72" s="42" t="s">
        <v>38</v>
      </c>
      <c r="C72" s="60" t="n">
        <v>543.450462</v>
      </c>
      <c r="D72" s="61" t="n">
        <v>36.2526581570505</v>
      </c>
      <c r="E72" s="60" t="s">
        <v>21</v>
      </c>
      <c r="F72" s="60" t="n">
        <v>528850.385</v>
      </c>
      <c r="G72" s="60" t="n">
        <v>881417.308</v>
      </c>
      <c r="H72" s="60" t="n">
        <v>5210179.50715714</v>
      </c>
      <c r="I72" s="60" t="n">
        <v>13080878.20482</v>
      </c>
      <c r="J72" s="62" t="n">
        <v>198.4192</v>
      </c>
    </row>
    <row r="73" customFormat="false" ht="11.25" hidden="false" customHeight="true" outlineLevel="0" collapsed="false">
      <c r="B73" s="43" t="s">
        <v>40</v>
      </c>
      <c r="C73" s="65"/>
      <c r="D73" s="65"/>
      <c r="E73" s="65"/>
      <c r="F73" s="65"/>
      <c r="G73" s="65"/>
      <c r="H73" s="65"/>
      <c r="I73" s="65"/>
      <c r="J73" s="66"/>
    </row>
    <row r="74" customFormat="false" ht="11.25" hidden="false" customHeight="true" outlineLevel="0" collapsed="false">
      <c r="B74" s="67"/>
      <c r="C74" s="60" t="s">
        <v>21</v>
      </c>
      <c r="D74" s="61"/>
      <c r="E74" s="68" t="s">
        <v>21</v>
      </c>
      <c r="F74" s="60" t="s">
        <v>21</v>
      </c>
      <c r="G74" s="60" t="s">
        <v>21</v>
      </c>
      <c r="H74" s="60" t="s">
        <v>21</v>
      </c>
      <c r="I74" s="60" t="s">
        <v>21</v>
      </c>
      <c r="J74" s="62" t="s">
        <v>21</v>
      </c>
    </row>
    <row r="75" customFormat="false" ht="11.25" hidden="false" customHeight="true" outlineLevel="0" collapsed="false">
      <c r="B75" s="48" t="s">
        <v>41</v>
      </c>
      <c r="C75" s="69"/>
      <c r="D75" s="69"/>
      <c r="E75" s="52" t="n">
        <v>22342944.9098198</v>
      </c>
      <c r="F75" s="52" t="n">
        <v>2574923586.99605</v>
      </c>
      <c r="G75" s="52" t="n">
        <v>14994559.5391511</v>
      </c>
      <c r="H75" s="52" t="n">
        <v>2293659806.54753</v>
      </c>
      <c r="I75" s="52" t="n">
        <v>3210916141.10436</v>
      </c>
      <c r="J75" s="70" t="n">
        <v>615872669.43867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51" t="s">
        <v>48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2" t="n">
        <v>85526.7032709695</v>
      </c>
      <c r="D81" s="53"/>
      <c r="E81" s="52" t="n">
        <v>93966.4613754326</v>
      </c>
      <c r="F81" s="52" t="n">
        <v>1719003838.48662</v>
      </c>
      <c r="G81" s="52" t="n">
        <v>10260754.9054266</v>
      </c>
      <c r="H81" s="52" t="n">
        <v>1456868019.92803</v>
      </c>
      <c r="I81" s="52" t="n">
        <v>2181581363.88036</v>
      </c>
      <c r="J81" s="52" t="n">
        <v>190264425.933715</v>
      </c>
      <c r="K81" s="54" t="s">
        <v>49</v>
      </c>
      <c r="L81" s="55" t="n">
        <v>0.000999999999999998</v>
      </c>
    </row>
    <row r="82" customFormat="false" ht="12" hidden="false" customHeight="true" outlineLevel="0" collapsed="false">
      <c r="B82" s="31" t="s">
        <v>22</v>
      </c>
      <c r="C82" s="56"/>
      <c r="D82" s="57"/>
      <c r="E82" s="57"/>
      <c r="F82" s="57"/>
      <c r="G82" s="57"/>
      <c r="H82" s="57"/>
      <c r="I82" s="57"/>
      <c r="J82" s="58"/>
      <c r="K82" s="59" t="s">
        <v>14</v>
      </c>
      <c r="L82" s="63" t="n">
        <v>0.00169687965811962</v>
      </c>
    </row>
    <row r="83" customFormat="false" ht="12" hidden="false" customHeight="true" outlineLevel="0" collapsed="false">
      <c r="B83" s="38" t="s">
        <v>23</v>
      </c>
      <c r="C83" s="60" t="n">
        <v>22956.7978333333</v>
      </c>
      <c r="D83" s="61" t="n">
        <v>105.969401072844</v>
      </c>
      <c r="E83" s="60" t="n">
        <v>93966.4613754326</v>
      </c>
      <c r="F83" s="60" t="n">
        <v>934762961.632126</v>
      </c>
      <c r="G83" s="60" t="n">
        <v>8109389.0997999</v>
      </c>
      <c r="H83" s="60" t="n">
        <v>624557573.210847</v>
      </c>
      <c r="I83" s="60" t="n">
        <v>756904310.021066</v>
      </c>
      <c r="J83" s="62" t="n">
        <v>108289916.523485</v>
      </c>
      <c r="K83" s="59" t="s">
        <v>16</v>
      </c>
      <c r="L83" s="63" t="n">
        <v>0.0180986319043121</v>
      </c>
    </row>
    <row r="84" customFormat="false" ht="12" hidden="false" customHeight="true" outlineLevel="0" collapsed="false">
      <c r="B84" s="38" t="s">
        <v>24</v>
      </c>
      <c r="C84" s="60" t="n">
        <v>62569.9054376362</v>
      </c>
      <c r="D84" s="61" t="n">
        <v>49.9497998404662</v>
      </c>
      <c r="E84" s="60" t="s">
        <v>21</v>
      </c>
      <c r="F84" s="60" t="n">
        <v>784240876.854493</v>
      </c>
      <c r="G84" s="60" t="n">
        <v>2151365.80562667</v>
      </c>
      <c r="H84" s="60" t="n">
        <v>832310446.71718</v>
      </c>
      <c r="I84" s="60" t="n">
        <v>1424677053.8593</v>
      </c>
      <c r="J84" s="62" t="n">
        <v>81974509.4102299</v>
      </c>
      <c r="K84" s="41" t="s">
        <v>25</v>
      </c>
      <c r="L84" s="63" t="n">
        <v>0.00787297516430718</v>
      </c>
    </row>
    <row r="85" customFormat="false" ht="11.25" hidden="false" customHeight="true" outlineLevel="0" collapsed="false">
      <c r="B85" s="31" t="s">
        <v>26</v>
      </c>
      <c r="C85" s="56"/>
      <c r="D85" s="57"/>
      <c r="E85" s="57"/>
      <c r="F85" s="57"/>
      <c r="G85" s="57"/>
      <c r="H85" s="57"/>
      <c r="I85" s="57"/>
      <c r="J85" s="58"/>
    </row>
    <row r="86" customFormat="false" ht="11.25" hidden="false" customHeight="true" outlineLevel="0" collapsed="false">
      <c r="B86" s="38" t="s">
        <v>27</v>
      </c>
      <c r="C86" s="60"/>
      <c r="E86" s="60"/>
      <c r="F86" s="60"/>
      <c r="G86" s="60"/>
      <c r="H86" s="60"/>
      <c r="I86" s="60"/>
      <c r="J86" s="62"/>
    </row>
    <row r="87" customFormat="false" ht="11.25" hidden="false" customHeight="true" outlineLevel="0" collapsed="false">
      <c r="B87" s="38" t="s">
        <v>29</v>
      </c>
      <c r="C87" s="60"/>
      <c r="E87" s="60"/>
      <c r="F87" s="60"/>
      <c r="G87" s="60"/>
      <c r="H87" s="60"/>
      <c r="I87" s="60"/>
      <c r="J87" s="62"/>
    </row>
    <row r="88" customFormat="false" ht="11.25" hidden="false" customHeight="true" outlineLevel="0" collapsed="false">
      <c r="B88" s="38" t="s">
        <v>30</v>
      </c>
      <c r="C88" s="60"/>
      <c r="E88" s="60"/>
      <c r="F88" s="60"/>
      <c r="G88" s="60"/>
      <c r="H88" s="60"/>
      <c r="I88" s="60"/>
      <c r="J88" s="62"/>
    </row>
    <row r="89" customFormat="false" ht="11.25" hidden="false" customHeight="true" outlineLevel="0" collapsed="false">
      <c r="B89" s="25" t="s">
        <v>31</v>
      </c>
      <c r="C89" s="60" t="n">
        <v>114742.256962714</v>
      </c>
      <c r="D89" s="61" t="n">
        <v>7.82487314464305</v>
      </c>
      <c r="E89" s="60" t="n">
        <v>623926.8</v>
      </c>
      <c r="F89" s="60" t="n">
        <v>281644.6722</v>
      </c>
      <c r="G89" s="60" t="s">
        <v>21</v>
      </c>
      <c r="H89" s="60" t="n">
        <v>125641187.766146</v>
      </c>
      <c r="I89" s="60" t="n">
        <v>770152639.485394</v>
      </c>
      <c r="J89" s="62" t="n">
        <v>1144206.33953006</v>
      </c>
    </row>
    <row r="90" customFormat="false" ht="11.25" hidden="false" customHeight="true" outlineLevel="0" collapsed="false">
      <c r="B90" s="25" t="s">
        <v>32</v>
      </c>
      <c r="C90" s="60" t="n">
        <v>116606.5664547</v>
      </c>
      <c r="D90" s="61" t="n">
        <v>10.3224423096645</v>
      </c>
      <c r="E90" s="60" t="n">
        <v>21977462.1564643</v>
      </c>
      <c r="F90" s="60" t="n">
        <v>772618078.484819</v>
      </c>
      <c r="G90" s="60" t="n">
        <v>2677446.5612</v>
      </c>
      <c r="H90" s="60" t="n">
        <v>140746320.555897</v>
      </c>
      <c r="I90" s="60" t="n">
        <v>7751849.69896713</v>
      </c>
      <c r="J90" s="62" t="n">
        <v>257893397.699343</v>
      </c>
    </row>
    <row r="91" customFormat="false" ht="11.25" hidden="false" customHeight="true" outlineLevel="0" collapsed="false">
      <c r="B91" s="25" t="s">
        <v>33</v>
      </c>
      <c r="C91" s="60" t="n">
        <v>1089052.02432978</v>
      </c>
      <c r="D91" s="64" t="n">
        <v>0.578184748639833</v>
      </c>
      <c r="E91" s="60" t="s">
        <v>21</v>
      </c>
      <c r="F91" s="60" t="n">
        <v>64181003.2834561</v>
      </c>
      <c r="G91" s="60" t="s">
        <v>21</v>
      </c>
      <c r="H91" s="60" t="n">
        <v>381490711.225249</v>
      </c>
      <c r="I91" s="60" t="n">
        <v>7365181.96495977</v>
      </c>
      <c r="J91" s="62" t="n">
        <v>176636374.469153</v>
      </c>
    </row>
    <row r="92" customFormat="false" ht="11.25" hidden="false" customHeight="true" outlineLevel="0" collapsed="false">
      <c r="B92" s="42" t="s">
        <v>34</v>
      </c>
      <c r="C92" s="60" t="n">
        <v>101.727333333333</v>
      </c>
      <c r="D92" s="61" t="n">
        <v>92.0603744650733</v>
      </c>
      <c r="E92" s="60" t="s">
        <v>21</v>
      </c>
      <c r="F92" s="60" t="n">
        <v>2753752.57930898</v>
      </c>
      <c r="G92" s="60" t="n">
        <v>1737.4</v>
      </c>
      <c r="H92" s="60" t="n">
        <v>6320547.87175768</v>
      </c>
      <c r="I92" s="60" t="n">
        <v>289018.548933334</v>
      </c>
      <c r="J92" s="62" t="s">
        <v>21</v>
      </c>
    </row>
    <row r="93" customFormat="false" ht="11.25" hidden="false" customHeight="true" outlineLevel="0" collapsed="false">
      <c r="B93" s="42" t="s">
        <v>35</v>
      </c>
      <c r="C93" s="60" t="n">
        <v>12205.6181812332</v>
      </c>
      <c r="D93" s="61" t="n">
        <v>12.2422113461543</v>
      </c>
      <c r="E93" s="60" t="n">
        <v>113050</v>
      </c>
      <c r="F93" s="60" t="n">
        <v>9541.1616</v>
      </c>
      <c r="G93" s="60" t="s">
        <v>21</v>
      </c>
      <c r="H93" s="60" t="n">
        <v>28602486.7059429</v>
      </c>
      <c r="I93" s="60" t="n">
        <v>120625463.568864</v>
      </c>
      <c r="J93" s="62" t="n">
        <v>73215.9487123287</v>
      </c>
    </row>
    <row r="94" customFormat="false" ht="11.25" hidden="false" customHeight="true" outlineLevel="0" collapsed="false">
      <c r="B94" s="42" t="s">
        <v>36</v>
      </c>
      <c r="C94" s="60" t="s">
        <v>21</v>
      </c>
      <c r="D94" s="61" t="s">
        <v>21</v>
      </c>
      <c r="E94" s="60" t="s">
        <v>21</v>
      </c>
      <c r="F94" s="60" t="s">
        <v>21</v>
      </c>
      <c r="G94" s="60" t="s">
        <v>21</v>
      </c>
      <c r="H94" s="60" t="s">
        <v>21</v>
      </c>
      <c r="I94" s="60" t="s">
        <v>21</v>
      </c>
      <c r="J94" s="62" t="s">
        <v>21</v>
      </c>
    </row>
    <row r="95" customFormat="false" ht="11.25" hidden="false" customHeight="true" outlineLevel="0" collapsed="false">
      <c r="B95" s="42" t="s">
        <v>37</v>
      </c>
      <c r="C95" s="60" t="n">
        <v>3332.09737859874</v>
      </c>
      <c r="D95" s="61" t="n">
        <v>50.5244980125918</v>
      </c>
      <c r="E95" s="60" t="s">
        <v>21</v>
      </c>
      <c r="F95" s="60" t="n">
        <v>727693.846</v>
      </c>
      <c r="G95" s="60" t="n">
        <v>1212823.08</v>
      </c>
      <c r="H95" s="60" t="n">
        <v>69687267.6166671</v>
      </c>
      <c r="I95" s="60" t="n">
        <v>95972458.1377475</v>
      </c>
      <c r="J95" s="62" t="n">
        <v>752304.702359588</v>
      </c>
    </row>
    <row r="96" customFormat="false" ht="11.25" hidden="false" customHeight="true" outlineLevel="0" collapsed="false">
      <c r="B96" s="42" t="s">
        <v>38</v>
      </c>
      <c r="C96" s="60" t="n">
        <v>513.363204666666</v>
      </c>
      <c r="D96" s="61" t="n">
        <v>35.8047562960283</v>
      </c>
      <c r="E96" s="60" t="s">
        <v>21</v>
      </c>
      <c r="F96" s="60" t="n">
        <v>488620.615</v>
      </c>
      <c r="G96" s="60" t="n">
        <v>814367.692</v>
      </c>
      <c r="H96" s="60" t="n">
        <v>4910053.68948809</v>
      </c>
      <c r="I96" s="60" t="n">
        <v>12167558.74835</v>
      </c>
      <c r="J96" s="62" t="n">
        <v>243.6896</v>
      </c>
    </row>
    <row r="97" customFormat="false" ht="11.25" hidden="false" customHeight="true" outlineLevel="0" collapsed="false">
      <c r="B97" s="43" t="s">
        <v>40</v>
      </c>
      <c r="C97" s="65"/>
      <c r="D97" s="65"/>
      <c r="E97" s="65"/>
      <c r="F97" s="65"/>
      <c r="G97" s="65"/>
      <c r="H97" s="65"/>
      <c r="I97" s="65"/>
      <c r="J97" s="66"/>
    </row>
    <row r="98" customFormat="false" ht="11.25" hidden="false" customHeight="true" outlineLevel="0" collapsed="false">
      <c r="B98" s="67"/>
      <c r="C98" s="60" t="s">
        <v>21</v>
      </c>
      <c r="D98" s="61"/>
      <c r="E98" s="68" t="s">
        <v>21</v>
      </c>
      <c r="F98" s="60" t="s">
        <v>21</v>
      </c>
      <c r="G98" s="60" t="s">
        <v>21</v>
      </c>
      <c r="H98" s="60" t="s">
        <v>21</v>
      </c>
      <c r="I98" s="60" t="s">
        <v>21</v>
      </c>
      <c r="J98" s="62" t="s">
        <v>21</v>
      </c>
    </row>
    <row r="99" customFormat="false" ht="11.25" hidden="false" customHeight="true" outlineLevel="0" collapsed="false">
      <c r="B99" s="48" t="s">
        <v>41</v>
      </c>
      <c r="C99" s="69"/>
      <c r="D99" s="69"/>
      <c r="E99" s="52" t="n">
        <v>22808405.4178397</v>
      </c>
      <c r="F99" s="52" t="n">
        <v>2583824384.55955</v>
      </c>
      <c r="G99" s="52" t="n">
        <v>14967129.6386266</v>
      </c>
      <c r="H99" s="52" t="n">
        <v>2273842360.06272</v>
      </c>
      <c r="I99" s="52" t="n">
        <v>3206976611.65597</v>
      </c>
      <c r="J99" s="70" t="n">
        <v>629302025.99218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51" t="s">
        <v>48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2" t="n">
        <v>85451.5509035885</v>
      </c>
      <c r="D105" s="53"/>
      <c r="E105" s="52" t="n">
        <v>128660.43231733</v>
      </c>
      <c r="F105" s="52" t="n">
        <v>1783231558.84952</v>
      </c>
      <c r="G105" s="52" t="n">
        <v>10445005.0123929</v>
      </c>
      <c r="H105" s="52" t="n">
        <v>1389896913.04323</v>
      </c>
      <c r="I105" s="52" t="n">
        <v>2158435049.40907</v>
      </c>
      <c r="J105" s="52" t="n">
        <v>191283677.60924</v>
      </c>
      <c r="K105" s="54" t="s">
        <v>49</v>
      </c>
      <c r="L105" s="55" t="n">
        <v>0.001</v>
      </c>
    </row>
    <row r="106" customFormat="false" ht="12" hidden="false" customHeight="true" outlineLevel="0" collapsed="false">
      <c r="B106" s="31" t="s">
        <v>22</v>
      </c>
      <c r="C106" s="56"/>
      <c r="D106" s="57"/>
      <c r="E106" s="57"/>
      <c r="F106" s="57"/>
      <c r="G106" s="57"/>
      <c r="H106" s="57"/>
      <c r="I106" s="57"/>
      <c r="J106" s="58"/>
      <c r="K106" s="59" t="s">
        <v>14</v>
      </c>
      <c r="L106" s="63" t="n">
        <v>0.00182951217954207</v>
      </c>
    </row>
    <row r="107" customFormat="false" ht="12" hidden="false" customHeight="true" outlineLevel="0" collapsed="false">
      <c r="B107" s="38" t="s">
        <v>23</v>
      </c>
      <c r="C107" s="60" t="n">
        <v>22663.3765</v>
      </c>
      <c r="D107" s="61" t="n">
        <v>105.662060496479</v>
      </c>
      <c r="E107" s="60" t="n">
        <v>128660.43231733</v>
      </c>
      <c r="F107" s="60" t="n">
        <v>1004519062.30343</v>
      </c>
      <c r="G107" s="60" t="n">
        <v>8295751.28598905</v>
      </c>
      <c r="H107" s="60" t="n">
        <v>553322650.129111</v>
      </c>
      <c r="I107" s="60" t="n">
        <v>720577759.633953</v>
      </c>
      <c r="J107" s="62" t="n">
        <v>107815175.012681</v>
      </c>
      <c r="K107" s="59" t="s">
        <v>16</v>
      </c>
      <c r="L107" s="63" t="n">
        <v>0.0183034331592798</v>
      </c>
    </row>
    <row r="108" customFormat="false" ht="12" hidden="false" customHeight="true" outlineLevel="0" collapsed="false">
      <c r="B108" s="38" t="s">
        <v>24</v>
      </c>
      <c r="C108" s="60" t="n">
        <v>62788.1744035884</v>
      </c>
      <c r="D108" s="61" t="n">
        <v>49.9896968716277</v>
      </c>
      <c r="E108" s="60" t="s">
        <v>21</v>
      </c>
      <c r="F108" s="60" t="n">
        <v>778712496.546082</v>
      </c>
      <c r="G108" s="60" t="n">
        <v>2149253.72640386</v>
      </c>
      <c r="H108" s="60" t="n">
        <v>836574262.91412</v>
      </c>
      <c r="I108" s="60" t="n">
        <v>1437857289.77511</v>
      </c>
      <c r="J108" s="62" t="n">
        <v>83468502.5965588</v>
      </c>
      <c r="K108" s="41" t="s">
        <v>25</v>
      </c>
      <c r="L108" s="63" t="n">
        <v>0.00807497814845716</v>
      </c>
    </row>
    <row r="109" customFormat="false" ht="11.25" hidden="false" customHeight="true" outlineLevel="0" collapsed="false">
      <c r="B109" s="31" t="s">
        <v>26</v>
      </c>
      <c r="C109" s="56"/>
      <c r="D109" s="57"/>
      <c r="E109" s="57"/>
      <c r="F109" s="57"/>
      <c r="G109" s="57"/>
      <c r="H109" s="57"/>
      <c r="I109" s="57"/>
      <c r="J109" s="58"/>
    </row>
    <row r="110" customFormat="false" ht="11.25" hidden="false" customHeight="true" outlineLevel="0" collapsed="false">
      <c r="B110" s="38" t="s">
        <v>27</v>
      </c>
      <c r="C110" s="60"/>
      <c r="E110" s="60"/>
      <c r="F110" s="60"/>
      <c r="G110" s="60"/>
      <c r="H110" s="60"/>
      <c r="I110" s="60"/>
      <c r="J110" s="62"/>
    </row>
    <row r="111" customFormat="false" ht="11.25" hidden="false" customHeight="true" outlineLevel="0" collapsed="false">
      <c r="B111" s="38" t="s">
        <v>29</v>
      </c>
      <c r="C111" s="60"/>
      <c r="E111" s="60"/>
      <c r="F111" s="60"/>
      <c r="G111" s="60"/>
      <c r="H111" s="60"/>
      <c r="I111" s="60"/>
      <c r="J111" s="62"/>
    </row>
    <row r="112" customFormat="false" ht="11.25" hidden="false" customHeight="true" outlineLevel="0" collapsed="false">
      <c r="B112" s="38" t="s">
        <v>30</v>
      </c>
      <c r="C112" s="60"/>
      <c r="E112" s="60"/>
      <c r="F112" s="60"/>
      <c r="G112" s="60"/>
      <c r="H112" s="60"/>
      <c r="I112" s="60"/>
      <c r="J112" s="62"/>
    </row>
    <row r="113" customFormat="false" ht="11.25" hidden="false" customHeight="true" outlineLevel="0" collapsed="false">
      <c r="B113" s="25" t="s">
        <v>31</v>
      </c>
      <c r="C113" s="60" t="n">
        <v>113674.827187286</v>
      </c>
      <c r="D113" s="61" t="n">
        <v>7.99405055550677</v>
      </c>
      <c r="E113" s="60" t="n">
        <v>844862.666666667</v>
      </c>
      <c r="F113" s="60" t="n">
        <v>278489.992494</v>
      </c>
      <c r="G113" s="60" t="s">
        <v>21</v>
      </c>
      <c r="H113" s="60" t="n">
        <v>125763720.237417</v>
      </c>
      <c r="I113" s="60" t="n">
        <v>780720102.448702</v>
      </c>
      <c r="J113" s="62" t="n">
        <v>1115140.07837734</v>
      </c>
    </row>
    <row r="114" customFormat="false" ht="11.25" hidden="false" customHeight="true" outlineLevel="0" collapsed="false">
      <c r="B114" s="25" t="s">
        <v>32</v>
      </c>
      <c r="C114" s="60" t="n">
        <v>114827.885928344</v>
      </c>
      <c r="D114" s="61" t="n">
        <v>10.2713280970113</v>
      </c>
      <c r="E114" s="60" t="n">
        <v>21627776.6955401</v>
      </c>
      <c r="F114" s="60" t="n">
        <v>764439144.810442</v>
      </c>
      <c r="G114" s="60" t="n">
        <v>2665746.4608</v>
      </c>
      <c r="H114" s="60" t="n">
        <v>123394564.425832</v>
      </c>
      <c r="I114" s="60" t="n">
        <v>8247838.90271946</v>
      </c>
      <c r="J114" s="62" t="n">
        <v>259059819.760872</v>
      </c>
    </row>
    <row r="115" customFormat="false" ht="11.25" hidden="false" customHeight="true" outlineLevel="0" collapsed="false">
      <c r="B115" s="25" t="s">
        <v>33</v>
      </c>
      <c r="C115" s="60" t="n">
        <v>1120343.97851015</v>
      </c>
      <c r="D115" s="64" t="n">
        <v>0.56960290971239</v>
      </c>
      <c r="E115" s="60" t="s">
        <v>21</v>
      </c>
      <c r="F115" s="60" t="n">
        <v>59693190.4843435</v>
      </c>
      <c r="G115" s="60" t="s">
        <v>21</v>
      </c>
      <c r="H115" s="60" t="n">
        <v>384513581.995035</v>
      </c>
      <c r="I115" s="60" t="n">
        <v>7433180.43430718</v>
      </c>
      <c r="J115" s="62" t="n">
        <v>186511237.124448</v>
      </c>
    </row>
    <row r="116" customFormat="false" ht="11.25" hidden="false" customHeight="true" outlineLevel="0" collapsed="false">
      <c r="B116" s="42" t="s">
        <v>34</v>
      </c>
      <c r="C116" s="60" t="n">
        <v>109.064666666667</v>
      </c>
      <c r="D116" s="61" t="n">
        <v>91.8851526922865</v>
      </c>
      <c r="E116" s="60" t="s">
        <v>21</v>
      </c>
      <c r="F116" s="60" t="n">
        <v>2985494.85595817</v>
      </c>
      <c r="G116" s="60" t="n">
        <v>1605.8</v>
      </c>
      <c r="H116" s="60" t="n">
        <v>6727590.08442517</v>
      </c>
      <c r="I116" s="60" t="n">
        <v>306732.809616667</v>
      </c>
      <c r="J116" s="62" t="s">
        <v>21</v>
      </c>
    </row>
    <row r="117" customFormat="false" ht="11.25" hidden="false" customHeight="true" outlineLevel="0" collapsed="false">
      <c r="B117" s="42" t="s">
        <v>35</v>
      </c>
      <c r="C117" s="60" t="n">
        <v>12610.6403974405</v>
      </c>
      <c r="D117" s="61" t="n">
        <v>12.2773528563283</v>
      </c>
      <c r="E117" s="60" t="n">
        <v>147840</v>
      </c>
      <c r="F117" s="60" t="n">
        <v>9487.5132</v>
      </c>
      <c r="G117" s="60" t="s">
        <v>21</v>
      </c>
      <c r="H117" s="60" t="n">
        <v>29012602.235469</v>
      </c>
      <c r="I117" s="60" t="n">
        <v>125576224.713661</v>
      </c>
      <c r="J117" s="62" t="n">
        <v>79127.4413150685</v>
      </c>
    </row>
    <row r="118" customFormat="false" ht="11.25" hidden="false" customHeight="true" outlineLevel="0" collapsed="false">
      <c r="B118" s="42" t="s">
        <v>36</v>
      </c>
      <c r="C118" s="60" t="s">
        <v>21</v>
      </c>
      <c r="D118" s="61" t="s">
        <v>21</v>
      </c>
      <c r="E118" s="60" t="s">
        <v>21</v>
      </c>
      <c r="F118" s="60" t="s">
        <v>21</v>
      </c>
      <c r="G118" s="60" t="s">
        <v>21</v>
      </c>
      <c r="H118" s="60" t="s">
        <v>21</v>
      </c>
      <c r="I118" s="60" t="s">
        <v>21</v>
      </c>
      <c r="J118" s="62" t="s">
        <v>21</v>
      </c>
    </row>
    <row r="119" customFormat="false" ht="11.25" hidden="false" customHeight="true" outlineLevel="0" collapsed="false">
      <c r="B119" s="42" t="s">
        <v>37</v>
      </c>
      <c r="C119" s="60" t="n">
        <v>3410.71333514004</v>
      </c>
      <c r="D119" s="61" t="n">
        <v>50.434135665849</v>
      </c>
      <c r="E119" s="60" t="s">
        <v>21</v>
      </c>
      <c r="F119" s="60" t="n">
        <v>725459.538</v>
      </c>
      <c r="G119" s="60" t="n">
        <v>1209099.23</v>
      </c>
      <c r="H119" s="60" t="n">
        <v>71327823.6496791</v>
      </c>
      <c r="I119" s="60" t="n">
        <v>97856963.4008017</v>
      </c>
      <c r="J119" s="62" t="n">
        <v>897033.243292624</v>
      </c>
    </row>
    <row r="120" customFormat="false" ht="11.25" hidden="false" customHeight="true" outlineLevel="0" collapsed="false">
      <c r="B120" s="42" t="s">
        <v>38</v>
      </c>
      <c r="C120" s="60" t="n">
        <v>479.042281666667</v>
      </c>
      <c r="D120" s="61" t="n">
        <v>35.510355799164</v>
      </c>
      <c r="E120" s="60" t="s">
        <v>21</v>
      </c>
      <c r="F120" s="60" t="n">
        <v>448390.846</v>
      </c>
      <c r="G120" s="60" t="n">
        <v>747318.077</v>
      </c>
      <c r="H120" s="60" t="n">
        <v>4559554.85715</v>
      </c>
      <c r="I120" s="60" t="n">
        <v>11255481.3646767</v>
      </c>
      <c r="J120" s="62" t="n">
        <v>216.72</v>
      </c>
    </row>
    <row r="121" customFormat="false" ht="11.25" hidden="false" customHeight="true" outlineLevel="0" collapsed="false">
      <c r="B121" s="43" t="s">
        <v>40</v>
      </c>
      <c r="C121" s="65"/>
      <c r="D121" s="65"/>
      <c r="E121" s="65"/>
      <c r="F121" s="65"/>
      <c r="G121" s="65"/>
      <c r="H121" s="65"/>
      <c r="I121" s="65"/>
      <c r="J121" s="66"/>
    </row>
    <row r="122" customFormat="false" ht="11.25" hidden="false" customHeight="true" outlineLevel="0" collapsed="false">
      <c r="B122" s="67"/>
      <c r="C122" s="60" t="s">
        <v>21</v>
      </c>
      <c r="D122" s="61"/>
      <c r="E122" s="68" t="s">
        <v>21</v>
      </c>
      <c r="F122" s="60" t="s">
        <v>21</v>
      </c>
      <c r="G122" s="60" t="s">
        <v>21</v>
      </c>
      <c r="H122" s="60" t="s">
        <v>21</v>
      </c>
      <c r="I122" s="60" t="s">
        <v>21</v>
      </c>
      <c r="J122" s="62" t="s">
        <v>21</v>
      </c>
    </row>
    <row r="123" customFormat="false" ht="11.25" hidden="false" customHeight="true" outlineLevel="0" collapsed="false">
      <c r="B123" s="48" t="s">
        <v>41</v>
      </c>
      <c r="C123" s="69"/>
      <c r="D123" s="69"/>
      <c r="E123" s="52" t="n">
        <v>22749139.7945241</v>
      </c>
      <c r="F123" s="52" t="n">
        <v>2637856155.18581</v>
      </c>
      <c r="G123" s="52" t="n">
        <v>15068774.5801929</v>
      </c>
      <c r="H123" s="52" t="n">
        <v>2197036676.41003</v>
      </c>
      <c r="I123" s="52" t="n">
        <v>3200707550.02808</v>
      </c>
      <c r="J123" s="70" t="n">
        <v>641353828.51890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51" t="s">
        <v>48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2" t="n">
        <v>85769.152309428</v>
      </c>
      <c r="D129" s="53"/>
      <c r="E129" s="52" t="n">
        <v>166407.798820586</v>
      </c>
      <c r="F129" s="52" t="n">
        <v>1791367911.6612</v>
      </c>
      <c r="G129" s="52" t="n">
        <v>10178096.9902917</v>
      </c>
      <c r="H129" s="52" t="n">
        <v>1379097619.10302</v>
      </c>
      <c r="I129" s="52" t="n">
        <v>2194932616.78563</v>
      </c>
      <c r="J129" s="52" t="n">
        <v>196034573.870916</v>
      </c>
      <c r="K129" s="54" t="s">
        <v>49</v>
      </c>
      <c r="L129" s="55" t="n">
        <v>0.000999999999999997</v>
      </c>
    </row>
    <row r="130" customFormat="false" ht="12" hidden="false" customHeight="true" outlineLevel="0" collapsed="false">
      <c r="B130" s="31" t="s">
        <v>22</v>
      </c>
      <c r="C130" s="56"/>
      <c r="D130" s="57"/>
      <c r="E130" s="57"/>
      <c r="F130" s="57"/>
      <c r="G130" s="57"/>
      <c r="H130" s="57"/>
      <c r="I130" s="57"/>
      <c r="J130" s="58"/>
      <c r="K130" s="59" t="s">
        <v>14</v>
      </c>
      <c r="L130" s="63" t="n">
        <v>0.00182003182989142</v>
      </c>
    </row>
    <row r="131" customFormat="false" ht="12" hidden="false" customHeight="true" outlineLevel="0" collapsed="false">
      <c r="B131" s="38" t="s">
        <v>23</v>
      </c>
      <c r="C131" s="60" t="n">
        <v>22244.4383333333</v>
      </c>
      <c r="D131" s="61" t="n">
        <v>107.227513058576</v>
      </c>
      <c r="E131" s="60" t="n">
        <v>166407.798820586</v>
      </c>
      <c r="F131" s="60" t="n">
        <v>1009352448.71117</v>
      </c>
      <c r="G131" s="60" t="n">
        <v>8005452.04480116</v>
      </c>
      <c r="H131" s="60" t="n">
        <v>544957893.252288</v>
      </c>
      <c r="I131" s="60" t="n">
        <v>714195575.819115</v>
      </c>
      <c r="J131" s="62" t="n">
        <v>108538024.241994</v>
      </c>
      <c r="K131" s="59" t="s">
        <v>16</v>
      </c>
      <c r="L131" s="63" t="n">
        <v>0.018293238332713</v>
      </c>
    </row>
    <row r="132" customFormat="false" ht="12" hidden="false" customHeight="true" outlineLevel="0" collapsed="false">
      <c r="B132" s="38" t="s">
        <v>24</v>
      </c>
      <c r="C132" s="60" t="n">
        <v>63524.7139760946</v>
      </c>
      <c r="D132" s="61" t="n">
        <v>50.1625465884166</v>
      </c>
      <c r="E132" s="60" t="s">
        <v>21</v>
      </c>
      <c r="F132" s="60" t="n">
        <v>782015462.95003</v>
      </c>
      <c r="G132" s="60" t="n">
        <v>2172644.94549051</v>
      </c>
      <c r="H132" s="60" t="n">
        <v>834139725.850733</v>
      </c>
      <c r="I132" s="60" t="n">
        <v>1480737040.96651</v>
      </c>
      <c r="J132" s="62" t="n">
        <v>87496549.6289222</v>
      </c>
      <c r="K132" s="41" t="s">
        <v>25</v>
      </c>
      <c r="L132" s="63" t="n">
        <v>0.00817690292359835</v>
      </c>
    </row>
    <row r="133" customFormat="false" ht="11.25" hidden="false" customHeight="true" outlineLevel="0" collapsed="false">
      <c r="B133" s="31" t="s">
        <v>26</v>
      </c>
      <c r="C133" s="56"/>
      <c r="D133" s="57"/>
      <c r="E133" s="57"/>
      <c r="F133" s="57"/>
      <c r="G133" s="57"/>
      <c r="H133" s="57"/>
      <c r="I133" s="57"/>
      <c r="J133" s="58"/>
    </row>
    <row r="134" customFormat="false" ht="11.25" hidden="false" customHeight="true" outlineLevel="0" collapsed="false">
      <c r="B134" s="38" t="s">
        <v>27</v>
      </c>
      <c r="C134" s="60"/>
      <c r="E134" s="60"/>
      <c r="F134" s="60"/>
      <c r="G134" s="60"/>
      <c r="H134" s="60"/>
      <c r="I134" s="60"/>
      <c r="J134" s="62"/>
    </row>
    <row r="135" customFormat="false" ht="11.25" hidden="false" customHeight="true" outlineLevel="0" collapsed="false">
      <c r="B135" s="38" t="s">
        <v>29</v>
      </c>
      <c r="C135" s="60"/>
      <c r="E135" s="60"/>
      <c r="F135" s="60"/>
      <c r="G135" s="60"/>
      <c r="H135" s="60"/>
      <c r="I135" s="60"/>
      <c r="J135" s="62"/>
    </row>
    <row r="136" customFormat="false" ht="11.25" hidden="false" customHeight="true" outlineLevel="0" collapsed="false">
      <c r="B136" s="38" t="s">
        <v>30</v>
      </c>
      <c r="C136" s="60"/>
      <c r="E136" s="60"/>
      <c r="F136" s="60"/>
      <c r="G136" s="60"/>
      <c r="H136" s="60"/>
      <c r="I136" s="60"/>
      <c r="J136" s="62"/>
    </row>
    <row r="137" customFormat="false" ht="11.25" hidden="false" customHeight="true" outlineLevel="0" collapsed="false">
      <c r="B137" s="25" t="s">
        <v>31</v>
      </c>
      <c r="C137" s="60" t="n">
        <v>111984.39512158</v>
      </c>
      <c r="D137" s="61" t="n">
        <v>8.1029684876122</v>
      </c>
      <c r="E137" s="60" t="n">
        <v>1072278.66666667</v>
      </c>
      <c r="F137" s="60" t="n">
        <v>243062.4324</v>
      </c>
      <c r="G137" s="60" t="s">
        <v>21</v>
      </c>
      <c r="H137" s="60" t="n">
        <v>125797581.83188</v>
      </c>
      <c r="I137" s="60" t="n">
        <v>778966519.965039</v>
      </c>
      <c r="J137" s="62" t="n">
        <v>1326581.87848767</v>
      </c>
    </row>
    <row r="138" customFormat="false" ht="11.25" hidden="false" customHeight="true" outlineLevel="0" collapsed="false">
      <c r="B138" s="25" t="s">
        <v>32</v>
      </c>
      <c r="C138" s="60" t="n">
        <v>114019.943246599</v>
      </c>
      <c r="D138" s="61" t="n">
        <v>10.2018307457353</v>
      </c>
      <c r="E138" s="60" t="n">
        <v>21232537.2225539</v>
      </c>
      <c r="F138" s="60" t="n">
        <v>749691748.854641</v>
      </c>
      <c r="G138" s="60" t="n">
        <v>2788894.1256</v>
      </c>
      <c r="H138" s="60" t="n">
        <v>120787065.014638</v>
      </c>
      <c r="I138" s="60" t="n">
        <v>8558285.70707493</v>
      </c>
      <c r="J138" s="62" t="n">
        <v>260153631.715641</v>
      </c>
    </row>
    <row r="139" customFormat="false" ht="11.25" hidden="false" customHeight="true" outlineLevel="0" collapsed="false">
      <c r="B139" s="25" t="s">
        <v>33</v>
      </c>
      <c r="C139" s="60" t="n">
        <v>1135352.68522054</v>
      </c>
      <c r="D139" s="64" t="n">
        <v>0.570998564293196</v>
      </c>
      <c r="E139" s="60" t="s">
        <v>21</v>
      </c>
      <c r="F139" s="60" t="n">
        <v>52894481.5695498</v>
      </c>
      <c r="G139" s="60" t="s">
        <v>21</v>
      </c>
      <c r="H139" s="60" t="n">
        <v>396408448.537141</v>
      </c>
      <c r="I139" s="60" t="n">
        <v>7419769.27086004</v>
      </c>
      <c r="J139" s="62" t="n">
        <v>191562053.849804</v>
      </c>
    </row>
    <row r="140" customFormat="false" ht="11.25" hidden="false" customHeight="true" outlineLevel="0" collapsed="false">
      <c r="B140" s="42" t="s">
        <v>34</v>
      </c>
      <c r="C140" s="60" t="n">
        <v>149.113</v>
      </c>
      <c r="D140" s="61" t="n">
        <v>92.3177322835702</v>
      </c>
      <c r="E140" s="60" t="s">
        <v>21</v>
      </c>
      <c r="F140" s="60" t="n">
        <v>4142720.74181805</v>
      </c>
      <c r="G140" s="60" t="n">
        <v>1488.9</v>
      </c>
      <c r="H140" s="60" t="n">
        <v>9207418.29577595</v>
      </c>
      <c r="I140" s="60" t="n">
        <v>414146.076406001</v>
      </c>
      <c r="J140" s="62" t="s">
        <v>21</v>
      </c>
    </row>
    <row r="141" customFormat="false" ht="11.25" hidden="false" customHeight="true" outlineLevel="0" collapsed="false">
      <c r="B141" s="42" t="s">
        <v>35</v>
      </c>
      <c r="C141" s="60" t="n">
        <v>11884.0584412317</v>
      </c>
      <c r="D141" s="61" t="n">
        <v>12.2582100186209</v>
      </c>
      <c r="E141" s="60" t="n">
        <v>180950</v>
      </c>
      <c r="F141" s="60" t="n">
        <v>8854.0494</v>
      </c>
      <c r="G141" s="60" t="s">
        <v>21</v>
      </c>
      <c r="H141" s="60" t="n">
        <v>29381543.213721</v>
      </c>
      <c r="I141" s="60" t="n">
        <v>116024708.243336</v>
      </c>
      <c r="J141" s="62" t="n">
        <v>81228.7397260274</v>
      </c>
    </row>
    <row r="142" customFormat="false" ht="11.25" hidden="false" customHeight="true" outlineLevel="0" collapsed="false">
      <c r="B142" s="42" t="s">
        <v>36</v>
      </c>
      <c r="C142" s="60" t="s">
        <v>21</v>
      </c>
      <c r="D142" s="61" t="s">
        <v>21</v>
      </c>
      <c r="E142" s="60" t="s">
        <v>21</v>
      </c>
      <c r="F142" s="60" t="s">
        <v>21</v>
      </c>
      <c r="G142" s="60" t="s">
        <v>21</v>
      </c>
      <c r="H142" s="60" t="s">
        <v>21</v>
      </c>
      <c r="I142" s="60" t="s">
        <v>21</v>
      </c>
      <c r="J142" s="62" t="s">
        <v>21</v>
      </c>
    </row>
    <row r="143" customFormat="false" ht="11.25" hidden="false" customHeight="true" outlineLevel="0" collapsed="false">
      <c r="B143" s="42" t="s">
        <v>37</v>
      </c>
      <c r="C143" s="60" t="n">
        <v>3481.50635271448</v>
      </c>
      <c r="D143" s="61" t="n">
        <v>50.4288881793299</v>
      </c>
      <c r="E143" s="60" t="s">
        <v>21</v>
      </c>
      <c r="F143" s="60" t="n">
        <v>723225.231</v>
      </c>
      <c r="G143" s="60" t="n">
        <v>1205375.38</v>
      </c>
      <c r="H143" s="60" t="n">
        <v>72822109.0107108</v>
      </c>
      <c r="I143" s="60" t="n">
        <v>99754832.5491466</v>
      </c>
      <c r="J143" s="62" t="n">
        <v>1062952.38580808</v>
      </c>
    </row>
    <row r="144" customFormat="false" ht="11.25" hidden="false" customHeight="true" outlineLevel="0" collapsed="false">
      <c r="B144" s="42" t="s">
        <v>38</v>
      </c>
      <c r="C144" s="60" t="n">
        <v>446.978025333333</v>
      </c>
      <c r="D144" s="61" t="n">
        <v>35.1850212835967</v>
      </c>
      <c r="E144" s="60" t="s">
        <v>21</v>
      </c>
      <c r="F144" s="60" t="n">
        <v>408161.077</v>
      </c>
      <c r="G144" s="60" t="n">
        <v>680268.462</v>
      </c>
      <c r="H144" s="60" t="n">
        <v>4230310.3693</v>
      </c>
      <c r="I144" s="60" t="n">
        <v>10407941.9575533</v>
      </c>
      <c r="J144" s="62" t="n">
        <v>249.4688</v>
      </c>
    </row>
    <row r="145" customFormat="false" ht="11.25" hidden="false" customHeight="true" outlineLevel="0" collapsed="false">
      <c r="B145" s="43" t="s">
        <v>40</v>
      </c>
      <c r="C145" s="65"/>
      <c r="D145" s="65"/>
      <c r="E145" s="65"/>
      <c r="F145" s="65"/>
      <c r="G145" s="65"/>
      <c r="H145" s="65"/>
      <c r="I145" s="65"/>
      <c r="J145" s="66"/>
    </row>
    <row r="146" customFormat="false" ht="11.25" hidden="false" customHeight="true" outlineLevel="0" collapsed="false">
      <c r="B146" s="67"/>
      <c r="C146" s="60" t="s">
        <v>21</v>
      </c>
      <c r="D146" s="61"/>
      <c r="E146" s="68" t="s">
        <v>21</v>
      </c>
      <c r="F146" s="60" t="s">
        <v>21</v>
      </c>
      <c r="G146" s="60" t="s">
        <v>21</v>
      </c>
      <c r="H146" s="60" t="s">
        <v>21</v>
      </c>
      <c r="I146" s="60" t="s">
        <v>21</v>
      </c>
      <c r="J146" s="62" t="s">
        <v>21</v>
      </c>
    </row>
    <row r="147" customFormat="false" ht="11.25" hidden="false" customHeight="true" outlineLevel="0" collapsed="false">
      <c r="B147" s="48" t="s">
        <v>41</v>
      </c>
      <c r="C147" s="69"/>
      <c r="D147" s="69"/>
      <c r="E147" s="52" t="n">
        <v>22652173.6880412</v>
      </c>
      <c r="F147" s="52" t="n">
        <v>2625935328.50695</v>
      </c>
      <c r="G147" s="52" t="n">
        <v>14854123.8578917</v>
      </c>
      <c r="H147" s="52" t="n">
        <v>2197843704.63306</v>
      </c>
      <c r="I147" s="52" t="n">
        <v>3226482304.96174</v>
      </c>
      <c r="J147" s="70" t="n">
        <v>652325872.36677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51" t="s">
        <v>48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2" t="n">
        <v>86146.6362566519</v>
      </c>
      <c r="D153" s="53"/>
      <c r="E153" s="52" t="n">
        <v>202941.287791657</v>
      </c>
      <c r="F153" s="52" t="n">
        <v>1786307129.24852</v>
      </c>
      <c r="G153" s="52" t="n">
        <v>10290579.8593947</v>
      </c>
      <c r="H153" s="52" t="n">
        <v>1363678823.33776</v>
      </c>
      <c r="I153" s="52" t="n">
        <v>2229498853.37655</v>
      </c>
      <c r="J153" s="52" t="n">
        <v>202170609.704557</v>
      </c>
      <c r="K153" s="54" t="s">
        <v>49</v>
      </c>
      <c r="L153" s="55" t="n">
        <v>0.000999999999999999</v>
      </c>
    </row>
    <row r="154" customFormat="false" ht="12" hidden="false" customHeight="true" outlineLevel="0" collapsed="false">
      <c r="B154" s="31" t="s">
        <v>22</v>
      </c>
      <c r="C154" s="56"/>
      <c r="D154" s="57"/>
      <c r="E154" s="57"/>
      <c r="F154" s="57"/>
      <c r="G154" s="57"/>
      <c r="H154" s="57"/>
      <c r="I154" s="57"/>
      <c r="J154" s="58"/>
      <c r="K154" s="59" t="s">
        <v>14</v>
      </c>
      <c r="L154" s="63" t="n">
        <v>0.00182262534255077</v>
      </c>
    </row>
    <row r="155" customFormat="false" ht="12" hidden="false" customHeight="true" outlineLevel="0" collapsed="false">
      <c r="B155" s="38" t="s">
        <v>23</v>
      </c>
      <c r="C155" s="60" t="n">
        <v>22043.805</v>
      </c>
      <c r="D155" s="61" t="n">
        <v>107.543657137261</v>
      </c>
      <c r="E155" s="60" t="n">
        <v>202941.287791657</v>
      </c>
      <c r="F155" s="60" t="n">
        <v>1008212167.72699</v>
      </c>
      <c r="G155" s="60" t="n">
        <v>8048746.321809</v>
      </c>
      <c r="H155" s="60" t="n">
        <v>532552543.275631</v>
      </c>
      <c r="I155" s="60" t="n">
        <v>711089348.648491</v>
      </c>
      <c r="J155" s="62" t="n">
        <v>110565659.659923</v>
      </c>
      <c r="K155" s="59" t="s">
        <v>16</v>
      </c>
      <c r="L155" s="63" t="n">
        <v>0.0182872834184239</v>
      </c>
    </row>
    <row r="156" customFormat="false" ht="12" hidden="false" customHeight="true" outlineLevel="0" collapsed="false">
      <c r="B156" s="38" t="s">
        <v>24</v>
      </c>
      <c r="C156" s="60" t="n">
        <v>64102.8312566519</v>
      </c>
      <c r="D156" s="61" t="n">
        <v>50.2548400240846</v>
      </c>
      <c r="E156" s="60" t="s">
        <v>21</v>
      </c>
      <c r="F156" s="60" t="n">
        <v>778094961.521529</v>
      </c>
      <c r="G156" s="60" t="n">
        <v>2241833.53758574</v>
      </c>
      <c r="H156" s="60" t="n">
        <v>831126280.062133</v>
      </c>
      <c r="I156" s="60" t="n">
        <v>1518409504.72805</v>
      </c>
      <c r="J156" s="62" t="n">
        <v>91604950.0446342</v>
      </c>
      <c r="K156" s="41" t="s">
        <v>25</v>
      </c>
      <c r="L156" s="63" t="n">
        <v>0.00829024579414772</v>
      </c>
    </row>
    <row r="157" customFormat="false" ht="11.25" hidden="false" customHeight="true" outlineLevel="0" collapsed="false">
      <c r="B157" s="31" t="s">
        <v>26</v>
      </c>
      <c r="C157" s="56"/>
      <c r="D157" s="57"/>
      <c r="E157" s="57"/>
      <c r="F157" s="57"/>
      <c r="G157" s="57"/>
      <c r="H157" s="57"/>
      <c r="I157" s="57"/>
      <c r="J157" s="58"/>
    </row>
    <row r="158" customFormat="false" ht="11.25" hidden="false" customHeight="true" outlineLevel="0" collapsed="false">
      <c r="B158" s="38" t="s">
        <v>27</v>
      </c>
      <c r="C158" s="60"/>
      <c r="E158" s="60"/>
      <c r="F158" s="60"/>
      <c r="G158" s="60"/>
      <c r="H158" s="60"/>
      <c r="I158" s="60"/>
      <c r="J158" s="62"/>
    </row>
    <row r="159" customFormat="false" ht="11.25" hidden="false" customHeight="true" outlineLevel="0" collapsed="false">
      <c r="B159" s="38" t="s">
        <v>29</v>
      </c>
      <c r="C159" s="60"/>
      <c r="E159" s="60"/>
      <c r="F159" s="60"/>
      <c r="G159" s="60"/>
      <c r="H159" s="60"/>
      <c r="I159" s="60"/>
      <c r="J159" s="62"/>
    </row>
    <row r="160" customFormat="false" ht="11.25" hidden="false" customHeight="true" outlineLevel="0" collapsed="false">
      <c r="B160" s="38" t="s">
        <v>30</v>
      </c>
      <c r="C160" s="60"/>
      <c r="E160" s="60"/>
      <c r="F160" s="60"/>
      <c r="G160" s="60"/>
      <c r="H160" s="60"/>
      <c r="I160" s="60"/>
      <c r="J160" s="62"/>
    </row>
    <row r="161" customFormat="false" ht="11.25" hidden="false" customHeight="true" outlineLevel="0" collapsed="false">
      <c r="B161" s="25" t="s">
        <v>31</v>
      </c>
      <c r="C161" s="60" t="n">
        <v>113813.233720704</v>
      </c>
      <c r="D161" s="61" t="n">
        <v>8.10855742403021</v>
      </c>
      <c r="E161" s="60" t="n">
        <v>1307458.6</v>
      </c>
      <c r="F161" s="60" t="n">
        <v>144276.5874</v>
      </c>
      <c r="G161" s="60" t="s">
        <v>21</v>
      </c>
      <c r="H161" s="60" t="n">
        <v>127204661.902826</v>
      </c>
      <c r="I161" s="60" t="n">
        <v>792877225.78973</v>
      </c>
      <c r="J161" s="62" t="n">
        <v>1327518.35894795</v>
      </c>
    </row>
    <row r="162" customFormat="false" ht="11.25" hidden="false" customHeight="true" outlineLevel="0" collapsed="false">
      <c r="B162" s="25" t="s">
        <v>32</v>
      </c>
      <c r="C162" s="60" t="n">
        <v>114470.861530591</v>
      </c>
      <c r="D162" s="61" t="n">
        <v>10.2282128504772</v>
      </c>
      <c r="E162" s="60" t="n">
        <v>20356255</v>
      </c>
      <c r="F162" s="60" t="n">
        <v>757875267.044181</v>
      </c>
      <c r="G162" s="60" t="n">
        <v>2816751.6852</v>
      </c>
      <c r="H162" s="60" t="n">
        <v>122251904.207085</v>
      </c>
      <c r="I162" s="60" t="n">
        <v>9146622.26402479</v>
      </c>
      <c r="J162" s="62" t="n">
        <v>258385536.711889</v>
      </c>
    </row>
    <row r="163" customFormat="false" ht="11.25" hidden="false" customHeight="true" outlineLevel="0" collapsed="false">
      <c r="B163" s="25" t="s">
        <v>33</v>
      </c>
      <c r="C163" s="60" t="n">
        <v>1150851.2846189</v>
      </c>
      <c r="D163" s="64" t="n">
        <v>0.571375386139566</v>
      </c>
      <c r="E163" s="60" t="s">
        <v>21</v>
      </c>
      <c r="F163" s="60" t="n">
        <v>48993890.0847074</v>
      </c>
      <c r="G163" s="60" t="s">
        <v>21</v>
      </c>
      <c r="H163" s="60" t="n">
        <v>399374373.478399</v>
      </c>
      <c r="I163" s="60" t="n">
        <v>7840459.88406101</v>
      </c>
      <c r="J163" s="62" t="n">
        <v>201359373.691173</v>
      </c>
    </row>
    <row r="164" customFormat="false" ht="11.25" hidden="false" customHeight="true" outlineLevel="0" collapsed="false">
      <c r="B164" s="42" t="s">
        <v>34</v>
      </c>
      <c r="C164" s="60" t="n">
        <v>172.361</v>
      </c>
      <c r="D164" s="61" t="n">
        <v>92.0704267167941</v>
      </c>
      <c r="E164" s="60" t="s">
        <v>21</v>
      </c>
      <c r="F164" s="60" t="n">
        <v>4837055.9833216</v>
      </c>
      <c r="G164" s="60" t="n">
        <v>1556.1</v>
      </c>
      <c r="H164" s="60" t="n">
        <v>10554248.4762511</v>
      </c>
      <c r="I164" s="60" t="n">
        <v>476490.259760667</v>
      </c>
      <c r="J164" s="62" t="s">
        <v>21</v>
      </c>
    </row>
    <row r="165" customFormat="false" ht="11.25" hidden="false" customHeight="true" outlineLevel="0" collapsed="false">
      <c r="B165" s="42" t="s">
        <v>35</v>
      </c>
      <c r="C165" s="60" t="n">
        <v>12436.0726634143</v>
      </c>
      <c r="D165" s="61" t="n">
        <v>12.2246001016374</v>
      </c>
      <c r="E165" s="60" t="n">
        <v>213780</v>
      </c>
      <c r="F165" s="60" t="n">
        <v>10707.165</v>
      </c>
      <c r="G165" s="60" t="s">
        <v>21</v>
      </c>
      <c r="H165" s="60" t="n">
        <v>29895984.2866004</v>
      </c>
      <c r="I165" s="60" t="n">
        <v>121825027.53053</v>
      </c>
      <c r="J165" s="62" t="n">
        <v>80516.1630136986</v>
      </c>
    </row>
    <row r="166" customFormat="false" ht="11.25" hidden="false" customHeight="true" outlineLevel="0" collapsed="false">
      <c r="B166" s="42" t="s">
        <v>36</v>
      </c>
      <c r="C166" s="60" t="s">
        <v>21</v>
      </c>
      <c r="D166" s="61" t="s">
        <v>21</v>
      </c>
      <c r="E166" s="60" t="s">
        <v>21</v>
      </c>
      <c r="F166" s="60" t="s">
        <v>21</v>
      </c>
      <c r="G166" s="60" t="s">
        <v>21</v>
      </c>
      <c r="H166" s="60" t="s">
        <v>21</v>
      </c>
      <c r="I166" s="60" t="s">
        <v>21</v>
      </c>
      <c r="J166" s="62" t="s">
        <v>21</v>
      </c>
    </row>
    <row r="167" customFormat="false" ht="11.25" hidden="false" customHeight="true" outlineLevel="0" collapsed="false">
      <c r="B167" s="42" t="s">
        <v>37</v>
      </c>
      <c r="C167" s="60" t="n">
        <v>3640.41477753403</v>
      </c>
      <c r="D167" s="61" t="n">
        <v>50.351385946139</v>
      </c>
      <c r="E167" s="60" t="s">
        <v>21</v>
      </c>
      <c r="F167" s="60" t="n">
        <v>720990.923</v>
      </c>
      <c r="G167" s="60" t="n">
        <v>1201651.54</v>
      </c>
      <c r="H167" s="60" t="n">
        <v>74534745.3928321</v>
      </c>
      <c r="I167" s="60" t="n">
        <v>105753176.923057</v>
      </c>
      <c r="J167" s="62" t="n">
        <v>1089364.68875462</v>
      </c>
    </row>
    <row r="168" customFormat="false" ht="11.25" hidden="false" customHeight="true" outlineLevel="0" collapsed="false">
      <c r="B168" s="42" t="s">
        <v>38</v>
      </c>
      <c r="C168" s="60" t="n">
        <v>417.505813315992</v>
      </c>
      <c r="D168" s="61" t="n">
        <v>34.9228326037554</v>
      </c>
      <c r="E168" s="60" t="s">
        <v>21</v>
      </c>
      <c r="F168" s="60" t="n">
        <v>367931.308</v>
      </c>
      <c r="G168" s="60" t="n">
        <v>613218.846</v>
      </c>
      <c r="H168" s="60" t="n">
        <v>3920601.2592627</v>
      </c>
      <c r="I168" s="60" t="n">
        <v>9678097.21626644</v>
      </c>
      <c r="J168" s="62" t="n">
        <v>637</v>
      </c>
    </row>
    <row r="169" customFormat="false" ht="11.25" hidden="false" customHeight="true" outlineLevel="0" collapsed="false">
      <c r="B169" s="43" t="s">
        <v>40</v>
      </c>
      <c r="C169" s="65"/>
      <c r="D169" s="65"/>
      <c r="E169" s="65"/>
      <c r="F169" s="65"/>
      <c r="G169" s="65"/>
      <c r="H169" s="65"/>
      <c r="I169" s="65"/>
      <c r="J169" s="66"/>
    </row>
    <row r="170" customFormat="false" ht="11.25" hidden="false" customHeight="true" outlineLevel="0" collapsed="false">
      <c r="B170" s="67"/>
      <c r="C170" s="60" t="s">
        <v>21</v>
      </c>
      <c r="D170" s="61"/>
      <c r="E170" s="68" t="s">
        <v>21</v>
      </c>
      <c r="F170" s="60" t="s">
        <v>21</v>
      </c>
      <c r="G170" s="60" t="s">
        <v>21</v>
      </c>
      <c r="H170" s="60" t="s">
        <v>21</v>
      </c>
      <c r="I170" s="60" t="s">
        <v>21</v>
      </c>
      <c r="J170" s="62" t="s">
        <v>21</v>
      </c>
    </row>
    <row r="171" customFormat="false" ht="11.25" hidden="false" customHeight="true" outlineLevel="0" collapsed="false">
      <c r="B171" s="48" t="s">
        <v>41</v>
      </c>
      <c r="C171" s="69"/>
      <c r="D171" s="69"/>
      <c r="E171" s="52" t="n">
        <v>22080434.8877917</v>
      </c>
      <c r="F171" s="52" t="n">
        <v>2626008030.44173</v>
      </c>
      <c r="G171" s="52" t="n">
        <v>14923758.0305947</v>
      </c>
      <c r="H171" s="52" t="n">
        <v>2193723532.3078</v>
      </c>
      <c r="I171" s="52" t="n">
        <v>3287242544.9023</v>
      </c>
      <c r="J171" s="70" t="n">
        <v>666591226.90810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51" t="s">
        <v>48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2" t="n">
        <v>84668.3071682752</v>
      </c>
      <c r="D177" s="53"/>
      <c r="E177" s="52" t="n">
        <v>238362.732519739</v>
      </c>
      <c r="F177" s="52" t="n">
        <v>1761702173.46525</v>
      </c>
      <c r="G177" s="52" t="n">
        <v>10096897.7402493</v>
      </c>
      <c r="H177" s="52" t="n">
        <v>1337687468.44578</v>
      </c>
      <c r="I177" s="52" t="n">
        <v>2197172670.81565</v>
      </c>
      <c r="J177" s="52" t="n">
        <v>204455958.345421</v>
      </c>
      <c r="K177" s="54" t="s">
        <v>49</v>
      </c>
      <c r="L177" s="55" t="n">
        <v>0.001</v>
      </c>
    </row>
    <row r="178" customFormat="false" ht="12" hidden="false" customHeight="true" outlineLevel="0" collapsed="false">
      <c r="B178" s="31" t="s">
        <v>22</v>
      </c>
      <c r="C178" s="56"/>
      <c r="D178" s="57"/>
      <c r="E178" s="57"/>
      <c r="F178" s="57"/>
      <c r="G178" s="57"/>
      <c r="H178" s="57"/>
      <c r="I178" s="57"/>
      <c r="J178" s="58"/>
      <c r="K178" s="59" t="s">
        <v>14</v>
      </c>
      <c r="L178" s="63" t="n">
        <v>0.00180522863643208</v>
      </c>
    </row>
    <row r="179" customFormat="false" ht="12" hidden="false" customHeight="true" outlineLevel="0" collapsed="false">
      <c r="B179" s="38" t="s">
        <v>23</v>
      </c>
      <c r="C179" s="60" t="n">
        <v>21498.459</v>
      </c>
      <c r="D179" s="61" t="n">
        <v>107.872753876343</v>
      </c>
      <c r="E179" s="60" t="n">
        <v>238362.732519739</v>
      </c>
      <c r="F179" s="60" t="n">
        <v>988049478.56182</v>
      </c>
      <c r="G179" s="60" t="n">
        <v>7878386.51738411</v>
      </c>
      <c r="H179" s="60" t="n">
        <v>520610301.628391</v>
      </c>
      <c r="I179" s="60" t="n">
        <v>690383552.691735</v>
      </c>
      <c r="J179" s="62" t="n">
        <v>111937894.295808</v>
      </c>
      <c r="K179" s="59" t="s">
        <v>16</v>
      </c>
      <c r="L179" s="63" t="n">
        <v>0.0182889855107978</v>
      </c>
    </row>
    <row r="180" customFormat="false" ht="12" hidden="false" customHeight="true" outlineLevel="0" collapsed="false">
      <c r="B180" s="38" t="s">
        <v>24</v>
      </c>
      <c r="C180" s="60" t="n">
        <v>63169.8481682752</v>
      </c>
      <c r="D180" s="61" t="n">
        <v>50.5344819986509</v>
      </c>
      <c r="E180" s="60" t="s">
        <v>21</v>
      </c>
      <c r="F180" s="60" t="n">
        <v>773652694.903428</v>
      </c>
      <c r="G180" s="60" t="n">
        <v>2218511.22286516</v>
      </c>
      <c r="H180" s="60" t="n">
        <v>817077166.817391</v>
      </c>
      <c r="I180" s="60" t="n">
        <v>1506789118.12392</v>
      </c>
      <c r="J180" s="62" t="n">
        <v>92518064.0496135</v>
      </c>
      <c r="K180" s="41" t="s">
        <v>25</v>
      </c>
      <c r="L180" s="63" t="n">
        <v>0.00855547841743988</v>
      </c>
    </row>
    <row r="181" customFormat="false" ht="11.25" hidden="false" customHeight="true" outlineLevel="0" collapsed="false">
      <c r="B181" s="31" t="s">
        <v>26</v>
      </c>
      <c r="C181" s="56"/>
      <c r="D181" s="57"/>
      <c r="E181" s="57"/>
      <c r="F181" s="57"/>
      <c r="G181" s="57"/>
      <c r="H181" s="57"/>
      <c r="I181" s="57"/>
      <c r="J181" s="58"/>
    </row>
    <row r="182" customFormat="false" ht="11.25" hidden="false" customHeight="true" outlineLevel="0" collapsed="false">
      <c r="B182" s="38" t="s">
        <v>27</v>
      </c>
      <c r="C182" s="60"/>
      <c r="E182" s="60"/>
      <c r="F182" s="60"/>
      <c r="G182" s="60"/>
      <c r="H182" s="60"/>
      <c r="I182" s="60"/>
      <c r="J182" s="62"/>
    </row>
    <row r="183" customFormat="false" ht="11.25" hidden="false" customHeight="true" outlineLevel="0" collapsed="false">
      <c r="B183" s="38" t="s">
        <v>29</v>
      </c>
      <c r="C183" s="60"/>
      <c r="E183" s="60"/>
      <c r="F183" s="60"/>
      <c r="G183" s="60"/>
      <c r="H183" s="60"/>
      <c r="I183" s="60"/>
      <c r="J183" s="62"/>
    </row>
    <row r="184" customFormat="false" ht="11.25" hidden="false" customHeight="true" outlineLevel="0" collapsed="false">
      <c r="B184" s="38" t="s">
        <v>30</v>
      </c>
      <c r="C184" s="60"/>
      <c r="E184" s="60"/>
      <c r="F184" s="60"/>
      <c r="G184" s="60"/>
      <c r="H184" s="60"/>
      <c r="I184" s="60"/>
      <c r="J184" s="62"/>
    </row>
    <row r="185" customFormat="false" ht="11.25" hidden="false" customHeight="true" outlineLevel="0" collapsed="false">
      <c r="B185" s="25" t="s">
        <v>31</v>
      </c>
      <c r="C185" s="60" t="n">
        <v>114676.935132668</v>
      </c>
      <c r="D185" s="61" t="n">
        <v>8.01280750140498</v>
      </c>
      <c r="E185" s="60" t="n">
        <v>1519805.23333333</v>
      </c>
      <c r="F185" s="60" t="n">
        <v>142859.8752</v>
      </c>
      <c r="G185" s="60" t="s">
        <v>21</v>
      </c>
      <c r="H185" s="60" t="n">
        <v>128078423.459508</v>
      </c>
      <c r="I185" s="60" t="n">
        <v>787848130.945252</v>
      </c>
      <c r="J185" s="62" t="n">
        <v>1294986.55587945</v>
      </c>
    </row>
    <row r="186" customFormat="false" ht="11.25" hidden="false" customHeight="true" outlineLevel="0" collapsed="false">
      <c r="B186" s="25" t="s">
        <v>32</v>
      </c>
      <c r="C186" s="60" t="n">
        <v>118170.972544641</v>
      </c>
      <c r="D186" s="61" t="n">
        <v>10.0350592246431</v>
      </c>
      <c r="E186" s="60" t="n">
        <v>20287352.5</v>
      </c>
      <c r="F186" s="60" t="n">
        <v>761212214.512853</v>
      </c>
      <c r="G186" s="60" t="n">
        <v>2831733.9496</v>
      </c>
      <c r="H186" s="60" t="n">
        <v>127193606.013838</v>
      </c>
      <c r="I186" s="60" t="n">
        <v>10063111.9501325</v>
      </c>
      <c r="J186" s="62" t="n">
        <v>264264689.192719</v>
      </c>
    </row>
    <row r="187" customFormat="false" ht="11.25" hidden="false" customHeight="true" outlineLevel="0" collapsed="false">
      <c r="B187" s="25" t="s">
        <v>33</v>
      </c>
      <c r="C187" s="60" t="n">
        <v>1203169.18249431</v>
      </c>
      <c r="D187" s="64" t="n">
        <v>0.568334791987137</v>
      </c>
      <c r="E187" s="60" t="s">
        <v>21</v>
      </c>
      <c r="F187" s="60" t="n">
        <v>46562417.308493</v>
      </c>
      <c r="G187" s="60" t="s">
        <v>21</v>
      </c>
      <c r="H187" s="60" t="n">
        <v>406280774.629679</v>
      </c>
      <c r="I187" s="60" t="n">
        <v>8221308.18709604</v>
      </c>
      <c r="J187" s="62" t="n">
        <v>222738406.932968</v>
      </c>
    </row>
    <row r="188" customFormat="false" ht="11.25" hidden="false" customHeight="true" outlineLevel="0" collapsed="false">
      <c r="B188" s="42" t="s">
        <v>34</v>
      </c>
      <c r="C188" s="60" t="n">
        <v>162.47161</v>
      </c>
      <c r="D188" s="61" t="n">
        <v>91.9173885968857</v>
      </c>
      <c r="E188" s="60" t="s">
        <v>21</v>
      </c>
      <c r="F188" s="60" t="n">
        <v>4603079.42378457</v>
      </c>
      <c r="G188" s="60" t="n">
        <v>1671.6</v>
      </c>
      <c r="H188" s="60" t="n">
        <v>9877374.96228948</v>
      </c>
      <c r="I188" s="60" t="n">
        <v>451840.126257619</v>
      </c>
      <c r="J188" s="62" t="s">
        <v>21</v>
      </c>
    </row>
    <row r="189" customFormat="false" ht="11.25" hidden="false" customHeight="true" outlineLevel="0" collapsed="false">
      <c r="B189" s="42" t="s">
        <v>35</v>
      </c>
      <c r="C189" s="60" t="n">
        <v>12465.1111585779</v>
      </c>
      <c r="D189" s="61" t="n">
        <v>12.1761605208445</v>
      </c>
      <c r="E189" s="60" t="n">
        <v>243856.666666667</v>
      </c>
      <c r="F189" s="60" t="n">
        <v>11177.985</v>
      </c>
      <c r="G189" s="60" t="s">
        <v>21</v>
      </c>
      <c r="H189" s="60" t="n">
        <v>29828648.9990348</v>
      </c>
      <c r="I189" s="60" t="n">
        <v>121607065.444121</v>
      </c>
      <c r="J189" s="62" t="n">
        <v>86445.2821917809</v>
      </c>
    </row>
    <row r="190" customFormat="false" ht="11.25" hidden="false" customHeight="true" outlineLevel="0" collapsed="false">
      <c r="B190" s="42" t="s">
        <v>36</v>
      </c>
      <c r="C190" s="60" t="s">
        <v>21</v>
      </c>
      <c r="D190" s="61" t="s">
        <v>21</v>
      </c>
      <c r="E190" s="60" t="s">
        <v>21</v>
      </c>
      <c r="F190" s="60" t="s">
        <v>21</v>
      </c>
      <c r="G190" s="60" t="s">
        <v>21</v>
      </c>
      <c r="H190" s="60" t="s">
        <v>21</v>
      </c>
      <c r="I190" s="60" t="s">
        <v>21</v>
      </c>
      <c r="J190" s="62" t="s">
        <v>21</v>
      </c>
    </row>
    <row r="191" customFormat="false" ht="11.25" hidden="false" customHeight="true" outlineLevel="0" collapsed="false">
      <c r="B191" s="42" t="s">
        <v>37</v>
      </c>
      <c r="C191" s="60" t="n">
        <v>3719.07841535474</v>
      </c>
      <c r="D191" s="61" t="n">
        <v>50.442292288836</v>
      </c>
      <c r="E191" s="60" t="s">
        <v>21</v>
      </c>
      <c r="F191" s="60" t="n">
        <v>718756.615</v>
      </c>
      <c r="G191" s="60" t="n">
        <v>1197927.69</v>
      </c>
      <c r="H191" s="60" t="n">
        <v>73219762.3900885</v>
      </c>
      <c r="I191" s="60" t="n">
        <v>111329537.001445</v>
      </c>
      <c r="J191" s="62" t="n">
        <v>1132856.77589119</v>
      </c>
    </row>
    <row r="192" customFormat="false" ht="11.25" hidden="false" customHeight="true" outlineLevel="0" collapsed="false">
      <c r="B192" s="42" t="s">
        <v>38</v>
      </c>
      <c r="C192" s="60" t="n">
        <v>388.273512666667</v>
      </c>
      <c r="D192" s="61" t="n">
        <v>34.578769323657</v>
      </c>
      <c r="E192" s="60" t="s">
        <v>21</v>
      </c>
      <c r="F192" s="60" t="n">
        <v>327701.538</v>
      </c>
      <c r="G192" s="60" t="n">
        <v>546169.231</v>
      </c>
      <c r="H192" s="60" t="n">
        <v>3609099.28471667</v>
      </c>
      <c r="I192" s="60" t="n">
        <v>8942432.77527</v>
      </c>
      <c r="J192" s="62" t="n">
        <v>617.4</v>
      </c>
    </row>
    <row r="193" customFormat="false" ht="11.25" hidden="false" customHeight="true" outlineLevel="0" collapsed="false">
      <c r="B193" s="43" t="s">
        <v>40</v>
      </c>
      <c r="C193" s="65"/>
      <c r="D193" s="65"/>
      <c r="E193" s="65"/>
      <c r="F193" s="65"/>
      <c r="G193" s="65"/>
      <c r="H193" s="65"/>
      <c r="I193" s="65"/>
      <c r="J193" s="66"/>
    </row>
    <row r="194" customFormat="false" ht="11.25" hidden="false" customHeight="true" outlineLevel="0" collapsed="false">
      <c r="B194" s="67"/>
      <c r="C194" s="60" t="s">
        <v>21</v>
      </c>
      <c r="D194" s="61"/>
      <c r="E194" s="68" t="s">
        <v>21</v>
      </c>
      <c r="F194" s="60" t="s">
        <v>21</v>
      </c>
      <c r="G194" s="60" t="s">
        <v>21</v>
      </c>
      <c r="H194" s="60" t="s">
        <v>21</v>
      </c>
      <c r="I194" s="60" t="s">
        <v>21</v>
      </c>
      <c r="J194" s="62" t="s">
        <v>21</v>
      </c>
    </row>
    <row r="195" customFormat="false" ht="11.25" hidden="false" customHeight="true" outlineLevel="0" collapsed="false">
      <c r="B195" s="48" t="s">
        <v>41</v>
      </c>
      <c r="C195" s="69"/>
      <c r="D195" s="69"/>
      <c r="E195" s="52" t="n">
        <v>22289377.1325197</v>
      </c>
      <c r="F195" s="52" t="n">
        <v>2604284977.78505</v>
      </c>
      <c r="G195" s="52" t="n">
        <v>14674400.2108493</v>
      </c>
      <c r="H195" s="52" t="n">
        <v>2179741685.26032</v>
      </c>
      <c r="I195" s="52" t="n">
        <v>3255795317.20046</v>
      </c>
      <c r="J195" s="70" t="n">
        <v>696256605.23392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51" t="s">
        <v>48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2" t="n">
        <v>84076.5093385702</v>
      </c>
      <c r="D201" s="53"/>
      <c r="E201" s="52" t="n">
        <v>275075.698350806</v>
      </c>
      <c r="F201" s="52" t="n">
        <v>1751280387.05525</v>
      </c>
      <c r="G201" s="52" t="n">
        <v>9939024.31770219</v>
      </c>
      <c r="H201" s="52" t="n">
        <v>1311509189.99129</v>
      </c>
      <c r="I201" s="52" t="n">
        <v>2170009756.00853</v>
      </c>
      <c r="J201" s="52" t="n">
        <v>208394922.653113</v>
      </c>
      <c r="K201" s="54" t="s">
        <v>49</v>
      </c>
      <c r="L201" s="55" t="n">
        <v>0.001</v>
      </c>
    </row>
    <row r="202" customFormat="false" ht="12" hidden="false" customHeight="true" outlineLevel="0" collapsed="false">
      <c r="B202" s="31" t="s">
        <v>22</v>
      </c>
      <c r="C202" s="56"/>
      <c r="D202" s="57"/>
      <c r="E202" s="57"/>
      <c r="F202" s="57"/>
      <c r="G202" s="57"/>
      <c r="H202" s="57"/>
      <c r="I202" s="57"/>
      <c r="J202" s="58"/>
      <c r="K202" s="59" t="s">
        <v>14</v>
      </c>
      <c r="L202" s="63" t="n">
        <v>0.00179672421914043</v>
      </c>
    </row>
    <row r="203" customFormat="false" ht="12" hidden="false" customHeight="true" outlineLevel="0" collapsed="false">
      <c r="B203" s="38" t="s">
        <v>23</v>
      </c>
      <c r="C203" s="60" t="n">
        <v>21230.9843333333</v>
      </c>
      <c r="D203" s="61" t="n">
        <v>107.507213853006</v>
      </c>
      <c r="E203" s="60" t="n">
        <v>275075.698350806</v>
      </c>
      <c r="F203" s="60" t="n">
        <v>986925285.963158</v>
      </c>
      <c r="G203" s="60" t="n">
        <v>7688658.95066621</v>
      </c>
      <c r="H203" s="60" t="n">
        <v>508945720.674137</v>
      </c>
      <c r="I203" s="60" t="n">
        <v>662452769.134107</v>
      </c>
      <c r="J203" s="62" t="n">
        <v>116196462.613061</v>
      </c>
      <c r="K203" s="59" t="s">
        <v>16</v>
      </c>
      <c r="L203" s="63" t="n">
        <v>0.0182758518623153</v>
      </c>
    </row>
    <row r="204" customFormat="false" ht="12" hidden="false" customHeight="true" outlineLevel="0" collapsed="false">
      <c r="B204" s="38" t="s">
        <v>24</v>
      </c>
      <c r="C204" s="60" t="n">
        <v>62845.5250052369</v>
      </c>
      <c r="D204" s="61" t="n">
        <v>50.4240259338544</v>
      </c>
      <c r="E204" s="60" t="s">
        <v>21</v>
      </c>
      <c r="F204" s="60" t="n">
        <v>764355101.092088</v>
      </c>
      <c r="G204" s="60" t="n">
        <v>2250365.36703598</v>
      </c>
      <c r="H204" s="60" t="n">
        <v>802563469.317158</v>
      </c>
      <c r="I204" s="60" t="n">
        <v>1507556986.87443</v>
      </c>
      <c r="J204" s="62" t="n">
        <v>92198460.0400519</v>
      </c>
      <c r="K204" s="41" t="s">
        <v>25</v>
      </c>
      <c r="L204" s="63" t="n">
        <v>0.00844571610949996</v>
      </c>
    </row>
    <row r="205" customFormat="false" ht="11.25" hidden="false" customHeight="true" outlineLevel="0" collapsed="false">
      <c r="B205" s="31" t="s">
        <v>26</v>
      </c>
      <c r="C205" s="56"/>
      <c r="D205" s="57"/>
      <c r="E205" s="57"/>
      <c r="F205" s="57"/>
      <c r="G205" s="57"/>
      <c r="H205" s="57"/>
      <c r="I205" s="57"/>
      <c r="J205" s="58"/>
    </row>
    <row r="206" customFormat="false" ht="11.25" hidden="false" customHeight="true" outlineLevel="0" collapsed="false">
      <c r="B206" s="38" t="s">
        <v>27</v>
      </c>
      <c r="C206" s="60"/>
      <c r="E206" s="60"/>
      <c r="F206" s="60"/>
      <c r="G206" s="60"/>
      <c r="H206" s="60"/>
      <c r="I206" s="60"/>
      <c r="J206" s="62"/>
    </row>
    <row r="207" customFormat="false" ht="11.25" hidden="false" customHeight="true" outlineLevel="0" collapsed="false">
      <c r="B207" s="38" t="s">
        <v>29</v>
      </c>
      <c r="C207" s="60"/>
      <c r="E207" s="60"/>
      <c r="F207" s="60"/>
      <c r="G207" s="60"/>
      <c r="H207" s="60"/>
      <c r="I207" s="60"/>
      <c r="J207" s="62"/>
    </row>
    <row r="208" customFormat="false" ht="11.25" hidden="false" customHeight="true" outlineLevel="0" collapsed="false">
      <c r="B208" s="38" t="s">
        <v>30</v>
      </c>
      <c r="C208" s="60"/>
      <c r="E208" s="60"/>
      <c r="F208" s="60"/>
      <c r="G208" s="60"/>
      <c r="H208" s="60"/>
      <c r="I208" s="60"/>
      <c r="J208" s="62"/>
    </row>
    <row r="209" customFormat="false" ht="11.25" hidden="false" customHeight="true" outlineLevel="0" collapsed="false">
      <c r="B209" s="25" t="s">
        <v>31</v>
      </c>
      <c r="C209" s="60" t="n">
        <v>115974.967911584</v>
      </c>
      <c r="D209" s="61" t="n">
        <v>8.00126707933248</v>
      </c>
      <c r="E209" s="60" t="n">
        <v>1736675.73333333</v>
      </c>
      <c r="F209" s="60" t="n">
        <v>144798.9734</v>
      </c>
      <c r="G209" s="60" t="s">
        <v>21</v>
      </c>
      <c r="H209" s="60" t="n">
        <v>125964148.674506</v>
      </c>
      <c r="I209" s="60" t="n">
        <v>798940069.902361</v>
      </c>
      <c r="J209" s="62" t="n">
        <v>1160999.49399989</v>
      </c>
    </row>
    <row r="210" customFormat="false" ht="11.25" hidden="false" customHeight="true" outlineLevel="0" collapsed="false">
      <c r="B210" s="25" t="s">
        <v>32</v>
      </c>
      <c r="C210" s="60" t="n">
        <v>120941.714131496</v>
      </c>
      <c r="D210" s="61" t="n">
        <v>10.139088749714</v>
      </c>
      <c r="E210" s="60" t="n">
        <v>20215460</v>
      </c>
      <c r="F210" s="60" t="n">
        <v>781637474.720871</v>
      </c>
      <c r="G210" s="60" t="n">
        <v>2911663.6016</v>
      </c>
      <c r="H210" s="60" t="n">
        <v>127137873.293807</v>
      </c>
      <c r="I210" s="60" t="n">
        <v>10444562.4163042</v>
      </c>
      <c r="J210" s="62" t="n">
        <v>283891739.089201</v>
      </c>
    </row>
    <row r="211" customFormat="false" ht="11.25" hidden="false" customHeight="true" outlineLevel="0" collapsed="false">
      <c r="B211" s="25" t="s">
        <v>33</v>
      </c>
      <c r="C211" s="60" t="n">
        <v>1213643.08607572</v>
      </c>
      <c r="D211" s="64" t="n">
        <v>0.566585205683168</v>
      </c>
      <c r="E211" s="60" t="s">
        <v>21</v>
      </c>
      <c r="F211" s="60" t="n">
        <v>43041731.0270754</v>
      </c>
      <c r="G211" s="60" t="s">
        <v>21</v>
      </c>
      <c r="H211" s="60" t="n">
        <v>417641923.711044</v>
      </c>
      <c r="I211" s="60" t="n">
        <v>8527076.1157574</v>
      </c>
      <c r="J211" s="62" t="n">
        <v>218421486.696289</v>
      </c>
    </row>
    <row r="212" customFormat="false" ht="11.25" hidden="false" customHeight="true" outlineLevel="0" collapsed="false">
      <c r="B212" s="42" t="s">
        <v>34</v>
      </c>
      <c r="C212" s="60" t="n">
        <v>187.427333333333</v>
      </c>
      <c r="D212" s="61" t="n">
        <v>93.0831162690607</v>
      </c>
      <c r="E212" s="60" t="s">
        <v>21</v>
      </c>
      <c r="F212" s="60" t="n">
        <v>5399486.95218517</v>
      </c>
      <c r="G212" s="60" t="n">
        <v>1771</v>
      </c>
      <c r="H212" s="60" t="n">
        <v>11518050.3965888</v>
      </c>
      <c r="I212" s="60" t="n">
        <v>527011.911892668</v>
      </c>
      <c r="J212" s="62" t="s">
        <v>21</v>
      </c>
    </row>
    <row r="213" customFormat="false" ht="11.25" hidden="false" customHeight="true" outlineLevel="0" collapsed="false">
      <c r="B213" s="42" t="s">
        <v>35</v>
      </c>
      <c r="C213" s="60" t="n">
        <v>12262.5828847441</v>
      </c>
      <c r="D213" s="61" t="n">
        <v>12.2297901185173</v>
      </c>
      <c r="E213" s="60" t="n">
        <v>271413.333333333</v>
      </c>
      <c r="F213" s="60" t="n">
        <v>12999.42</v>
      </c>
      <c r="G213" s="60" t="s">
        <v>21</v>
      </c>
      <c r="H213" s="60" t="n">
        <v>30264814.2712142</v>
      </c>
      <c r="I213" s="60" t="n">
        <v>119331435.363507</v>
      </c>
      <c r="J213" s="62" t="n">
        <v>88152.6032876713</v>
      </c>
    </row>
    <row r="214" customFormat="false" ht="11.25" hidden="false" customHeight="true" outlineLevel="0" collapsed="false">
      <c r="B214" s="42" t="s">
        <v>36</v>
      </c>
      <c r="C214" s="60" t="s">
        <v>21</v>
      </c>
      <c r="D214" s="61" t="s">
        <v>21</v>
      </c>
      <c r="E214" s="60" t="s">
        <v>21</v>
      </c>
      <c r="F214" s="60" t="s">
        <v>21</v>
      </c>
      <c r="G214" s="60" t="s">
        <v>21</v>
      </c>
      <c r="H214" s="60" t="s">
        <v>21</v>
      </c>
      <c r="I214" s="60" t="s">
        <v>21</v>
      </c>
      <c r="J214" s="62" t="s">
        <v>21</v>
      </c>
    </row>
    <row r="215" customFormat="false" ht="11.25" hidden="false" customHeight="true" outlineLevel="0" collapsed="false">
      <c r="B215" s="42" t="s">
        <v>37</v>
      </c>
      <c r="C215" s="60" t="n">
        <v>3763.27410799093</v>
      </c>
      <c r="D215" s="61" t="n">
        <v>50.5370782652081</v>
      </c>
      <c r="E215" s="60" t="s">
        <v>21</v>
      </c>
      <c r="F215" s="60" t="n">
        <v>716522.308</v>
      </c>
      <c r="G215" s="60" t="n">
        <v>1194203.85</v>
      </c>
      <c r="H215" s="60" t="n">
        <v>71193170.4873827</v>
      </c>
      <c r="I215" s="60" t="n">
        <v>115919148.63163</v>
      </c>
      <c r="J215" s="62" t="n">
        <v>1161832.85195614</v>
      </c>
    </row>
    <row r="216" customFormat="false" ht="11.25" hidden="false" customHeight="true" outlineLevel="0" collapsed="false">
      <c r="B216" s="42" t="s">
        <v>38</v>
      </c>
      <c r="C216" s="60" t="n">
        <v>367.447589766667</v>
      </c>
      <c r="D216" s="61" t="n">
        <v>34.5485713023478</v>
      </c>
      <c r="E216" s="60" t="s">
        <v>21</v>
      </c>
      <c r="F216" s="60" t="n">
        <v>287471.769</v>
      </c>
      <c r="G216" s="60" t="n">
        <v>479119.615</v>
      </c>
      <c r="H216" s="60" t="n">
        <v>3446271.35677619</v>
      </c>
      <c r="I216" s="60" t="n">
        <v>8481115.91415334</v>
      </c>
      <c r="J216" s="62" t="n">
        <v>810.6</v>
      </c>
    </row>
    <row r="217" customFormat="false" ht="11.25" hidden="false" customHeight="true" outlineLevel="0" collapsed="false">
      <c r="B217" s="43" t="s">
        <v>40</v>
      </c>
      <c r="C217" s="65"/>
      <c r="D217" s="65"/>
      <c r="E217" s="65"/>
      <c r="F217" s="65"/>
      <c r="G217" s="65"/>
      <c r="H217" s="65"/>
      <c r="I217" s="65"/>
      <c r="J217" s="66"/>
    </row>
    <row r="218" customFormat="false" ht="11.25" hidden="false" customHeight="true" outlineLevel="0" collapsed="false">
      <c r="B218" s="67"/>
      <c r="C218" s="60" t="s">
        <v>21</v>
      </c>
      <c r="D218" s="61"/>
      <c r="E218" s="68" t="s">
        <v>21</v>
      </c>
      <c r="F218" s="60" t="s">
        <v>21</v>
      </c>
      <c r="G218" s="60" t="s">
        <v>21</v>
      </c>
      <c r="H218" s="60" t="s">
        <v>21</v>
      </c>
      <c r="I218" s="60" t="s">
        <v>21</v>
      </c>
      <c r="J218" s="62" t="s">
        <v>21</v>
      </c>
    </row>
    <row r="219" customFormat="false" ht="11.25" hidden="false" customHeight="true" outlineLevel="0" collapsed="false">
      <c r="B219" s="48" t="s">
        <v>41</v>
      </c>
      <c r="C219" s="69"/>
      <c r="D219" s="69"/>
      <c r="E219" s="52" t="n">
        <v>22498624.7650175</v>
      </c>
      <c r="F219" s="52" t="n">
        <v>2611612892.44136</v>
      </c>
      <c r="G219" s="52" t="n">
        <v>14525782.3843022</v>
      </c>
      <c r="H219" s="52" t="n">
        <v>2162099350.7368</v>
      </c>
      <c r="I219" s="52" t="n">
        <v>3241955976.98306</v>
      </c>
      <c r="J219" s="70" t="n">
        <v>715321974.41484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51" t="s">
        <v>48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2" t="n">
        <v>83601.8546768451</v>
      </c>
      <c r="D225" s="53"/>
      <c r="E225" s="52" t="n">
        <v>332571.016602769</v>
      </c>
      <c r="F225" s="52" t="n">
        <v>1749328407.58192</v>
      </c>
      <c r="G225" s="52" t="n">
        <v>10106258.1522676</v>
      </c>
      <c r="H225" s="52" t="n">
        <v>1297277704.64537</v>
      </c>
      <c r="I225" s="52" t="n">
        <v>2167280273.99247</v>
      </c>
      <c r="J225" s="52" t="n">
        <v>209097340.577701</v>
      </c>
      <c r="K225" s="54" t="s">
        <v>49</v>
      </c>
      <c r="L225" s="55" t="n">
        <v>0.001</v>
      </c>
    </row>
    <row r="226" customFormat="false" ht="12" hidden="false" customHeight="true" outlineLevel="0" collapsed="false">
      <c r="B226" s="31" t="s">
        <v>22</v>
      </c>
      <c r="C226" s="56"/>
      <c r="D226" s="57"/>
      <c r="E226" s="57"/>
      <c r="F226" s="57"/>
      <c r="G226" s="57"/>
      <c r="H226" s="57"/>
      <c r="I226" s="57"/>
      <c r="J226" s="58"/>
      <c r="K226" s="59" t="s">
        <v>14</v>
      </c>
      <c r="L226" s="63" t="n">
        <v>0.00180130363721912</v>
      </c>
    </row>
    <row r="227" customFormat="false" ht="12" hidden="false" customHeight="true" outlineLevel="0" collapsed="false">
      <c r="B227" s="38" t="s">
        <v>23</v>
      </c>
      <c r="C227" s="60" t="n">
        <v>20917.8836666667</v>
      </c>
      <c r="D227" s="61" t="n">
        <v>108.776771633587</v>
      </c>
      <c r="E227" s="60" t="n">
        <v>332571.016602769</v>
      </c>
      <c r="F227" s="60" t="n">
        <v>986808601.641447</v>
      </c>
      <c r="G227" s="60" t="n">
        <v>7856650.75036352</v>
      </c>
      <c r="H227" s="60" t="n">
        <v>500312973.007723</v>
      </c>
      <c r="I227" s="60" t="n">
        <v>662883118.662716</v>
      </c>
      <c r="J227" s="62" t="n">
        <v>117185939.588095</v>
      </c>
      <c r="K227" s="59" t="s">
        <v>16</v>
      </c>
      <c r="L227" s="63" t="n">
        <v>0.0182671159596187</v>
      </c>
    </row>
    <row r="228" customFormat="false" ht="12" hidden="false" customHeight="true" outlineLevel="0" collapsed="false">
      <c r="B228" s="38" t="s">
        <v>24</v>
      </c>
      <c r="C228" s="60" t="n">
        <v>62683.9710101784</v>
      </c>
      <c r="D228" s="61" t="n">
        <v>50.3803867305501</v>
      </c>
      <c r="E228" s="60" t="s">
        <v>21</v>
      </c>
      <c r="F228" s="60" t="n">
        <v>762519805.940469</v>
      </c>
      <c r="G228" s="60" t="n">
        <v>2249607.40190411</v>
      </c>
      <c r="H228" s="60" t="n">
        <v>796964731.637647</v>
      </c>
      <c r="I228" s="60" t="n">
        <v>1504397155.32975</v>
      </c>
      <c r="J228" s="62" t="n">
        <v>91911400.9896062</v>
      </c>
      <c r="K228" s="41" t="s">
        <v>25</v>
      </c>
      <c r="L228" s="63" t="n">
        <v>0.00844246638955974</v>
      </c>
    </row>
    <row r="229" customFormat="false" ht="11.25" hidden="false" customHeight="true" outlineLevel="0" collapsed="false">
      <c r="B229" s="31" t="s">
        <v>26</v>
      </c>
      <c r="C229" s="56"/>
      <c r="D229" s="57"/>
      <c r="E229" s="57"/>
      <c r="F229" s="57"/>
      <c r="G229" s="57"/>
      <c r="H229" s="57"/>
      <c r="I229" s="57"/>
      <c r="J229" s="58"/>
    </row>
    <row r="230" customFormat="false" ht="11.25" hidden="false" customHeight="true" outlineLevel="0" collapsed="false">
      <c r="B230" s="38" t="s">
        <v>27</v>
      </c>
      <c r="C230" s="60"/>
      <c r="E230" s="60"/>
      <c r="F230" s="60"/>
      <c r="G230" s="60"/>
      <c r="H230" s="60"/>
      <c r="I230" s="60"/>
      <c r="J230" s="62"/>
    </row>
    <row r="231" customFormat="false" ht="11.25" hidden="false" customHeight="true" outlineLevel="0" collapsed="false">
      <c r="B231" s="38" t="s">
        <v>29</v>
      </c>
      <c r="C231" s="60"/>
      <c r="E231" s="60"/>
      <c r="F231" s="60"/>
      <c r="G231" s="60"/>
      <c r="H231" s="60"/>
      <c r="I231" s="60"/>
      <c r="J231" s="62"/>
    </row>
    <row r="232" customFormat="false" ht="11.25" hidden="false" customHeight="true" outlineLevel="0" collapsed="false">
      <c r="B232" s="38" t="s">
        <v>30</v>
      </c>
      <c r="C232" s="60"/>
      <c r="E232" s="60"/>
      <c r="F232" s="60"/>
      <c r="G232" s="60"/>
      <c r="H232" s="60"/>
      <c r="I232" s="60"/>
      <c r="J232" s="62"/>
    </row>
    <row r="233" customFormat="false" ht="11.25" hidden="false" customHeight="true" outlineLevel="0" collapsed="false">
      <c r="B233" s="25" t="s">
        <v>31</v>
      </c>
      <c r="C233" s="60" t="n">
        <v>115808.021137266</v>
      </c>
      <c r="D233" s="61" t="n">
        <v>7.98985331013728</v>
      </c>
      <c r="E233" s="60" t="n">
        <v>1971039.231</v>
      </c>
      <c r="F233" s="60" t="n">
        <v>150771.878</v>
      </c>
      <c r="G233" s="60" t="s">
        <v>21</v>
      </c>
      <c r="H233" s="60" t="n">
        <v>124250958.331223</v>
      </c>
      <c r="I233" s="60" t="n">
        <v>797892644.713497</v>
      </c>
      <c r="J233" s="62" t="n">
        <v>1023686.87031233</v>
      </c>
    </row>
    <row r="234" customFormat="false" ht="11.25" hidden="false" customHeight="true" outlineLevel="0" collapsed="false">
      <c r="B234" s="25" t="s">
        <v>32</v>
      </c>
      <c r="C234" s="60" t="n">
        <v>119241.516929436</v>
      </c>
      <c r="D234" s="61" t="n">
        <v>10.1043483993751</v>
      </c>
      <c r="E234" s="60" t="n">
        <v>20248297.3233333</v>
      </c>
      <c r="F234" s="60" t="n">
        <v>764351863.204886</v>
      </c>
      <c r="G234" s="60" t="n">
        <v>2966069.8488</v>
      </c>
      <c r="H234" s="60" t="n">
        <v>117364521.657082</v>
      </c>
      <c r="I234" s="60" t="n">
        <v>10169038.8927794</v>
      </c>
      <c r="J234" s="62" t="n">
        <v>289758039.798128</v>
      </c>
    </row>
    <row r="235" customFormat="false" ht="11.25" hidden="false" customHeight="true" outlineLevel="0" collapsed="false">
      <c r="B235" s="25" t="s">
        <v>33</v>
      </c>
      <c r="C235" s="60" t="n">
        <v>1217860.57386427</v>
      </c>
      <c r="D235" s="64" t="n">
        <v>0.563169925750777</v>
      </c>
      <c r="E235" s="60" t="s">
        <v>21</v>
      </c>
      <c r="F235" s="60" t="n">
        <v>40665323.9600981</v>
      </c>
      <c r="G235" s="60" t="s">
        <v>21</v>
      </c>
      <c r="H235" s="60" t="n">
        <v>416774475.552457</v>
      </c>
      <c r="I235" s="60" t="n">
        <v>8557266.51685923</v>
      </c>
      <c r="J235" s="62" t="n">
        <v>219865382.928524</v>
      </c>
    </row>
    <row r="236" customFormat="false" ht="11.25" hidden="false" customHeight="true" outlineLevel="0" collapsed="false">
      <c r="B236" s="42" t="s">
        <v>34</v>
      </c>
      <c r="C236" s="60" t="n">
        <v>201.816666666667</v>
      </c>
      <c r="D236" s="61" t="n">
        <v>93.5513041894459</v>
      </c>
      <c r="E236" s="60" t="s">
        <v>21</v>
      </c>
      <c r="F236" s="60" t="n">
        <v>5889831.1613486</v>
      </c>
      <c r="G236" s="60" t="n">
        <v>1901.9</v>
      </c>
      <c r="H236" s="60" t="n">
        <v>12417254.9639769</v>
      </c>
      <c r="I236" s="60" t="n">
        <v>571224.348507834</v>
      </c>
      <c r="J236" s="62" t="s">
        <v>21</v>
      </c>
    </row>
    <row r="237" customFormat="false" ht="11.25" hidden="false" customHeight="true" outlineLevel="0" collapsed="false">
      <c r="B237" s="42" t="s">
        <v>35</v>
      </c>
      <c r="C237" s="60" t="n">
        <v>12204.9321952763</v>
      </c>
      <c r="D237" s="61" t="n">
        <v>12.2917790688272</v>
      </c>
      <c r="E237" s="60" t="n">
        <v>297659.88</v>
      </c>
      <c r="F237" s="60" t="n">
        <v>14571.48</v>
      </c>
      <c r="G237" s="60" t="s">
        <v>21</v>
      </c>
      <c r="H237" s="60" t="n">
        <v>30482388.5778377</v>
      </c>
      <c r="I237" s="60" t="n">
        <v>119141331.057885</v>
      </c>
      <c r="J237" s="62" t="n">
        <v>84379.098630137</v>
      </c>
    </row>
    <row r="238" customFormat="false" ht="11.25" hidden="false" customHeight="true" outlineLevel="0" collapsed="false">
      <c r="B238" s="42" t="s">
        <v>36</v>
      </c>
      <c r="C238" s="60" t="s">
        <v>21</v>
      </c>
      <c r="D238" s="61" t="s">
        <v>21</v>
      </c>
      <c r="E238" s="60" t="s">
        <v>21</v>
      </c>
      <c r="F238" s="60" t="s">
        <v>21</v>
      </c>
      <c r="G238" s="60" t="s">
        <v>21</v>
      </c>
      <c r="H238" s="60" t="s">
        <v>21</v>
      </c>
      <c r="I238" s="60" t="s">
        <v>21</v>
      </c>
      <c r="J238" s="62" t="s">
        <v>21</v>
      </c>
    </row>
    <row r="239" customFormat="false" ht="11.25" hidden="false" customHeight="true" outlineLevel="0" collapsed="false">
      <c r="B239" s="42" t="s">
        <v>37</v>
      </c>
      <c r="C239" s="60" t="n">
        <v>3733.70434858676</v>
      </c>
      <c r="D239" s="61" t="n">
        <v>50.6289178143024</v>
      </c>
      <c r="E239" s="60" t="s">
        <v>21</v>
      </c>
      <c r="F239" s="60" t="n">
        <v>714288</v>
      </c>
      <c r="G239" s="60" t="n">
        <v>1190480</v>
      </c>
      <c r="H239" s="60" t="n">
        <v>69684273.639691</v>
      </c>
      <c r="I239" s="60" t="n">
        <v>116252141.523583</v>
      </c>
      <c r="J239" s="62" t="n">
        <v>1192227.44422842</v>
      </c>
    </row>
    <row r="240" customFormat="false" ht="11.25" hidden="false" customHeight="true" outlineLevel="0" collapsed="false">
      <c r="B240" s="42" t="s">
        <v>38</v>
      </c>
      <c r="C240" s="60" t="n">
        <v>348.01</v>
      </c>
      <c r="D240" s="61" t="n">
        <v>34.076435271548</v>
      </c>
      <c r="E240" s="60" t="s">
        <v>21</v>
      </c>
      <c r="F240" s="60" t="n">
        <v>247242</v>
      </c>
      <c r="G240" s="60" t="n">
        <v>412070</v>
      </c>
      <c r="H240" s="60" t="n">
        <v>3237144.43285476</v>
      </c>
      <c r="I240" s="60" t="n">
        <v>7961568.20599667</v>
      </c>
      <c r="J240" s="62" t="n">
        <v>915.6</v>
      </c>
    </row>
    <row r="241" customFormat="false" ht="11.25" hidden="false" customHeight="true" outlineLevel="0" collapsed="false">
      <c r="B241" s="43" t="s">
        <v>40</v>
      </c>
      <c r="C241" s="65"/>
      <c r="D241" s="65"/>
      <c r="E241" s="65"/>
      <c r="F241" s="65"/>
      <c r="G241" s="65"/>
      <c r="H241" s="65"/>
      <c r="I241" s="65"/>
      <c r="J241" s="66"/>
    </row>
    <row r="242" customFormat="false" ht="11.25" hidden="false" customHeight="true" outlineLevel="0" collapsed="false">
      <c r="B242" s="67"/>
      <c r="C242" s="60" t="s">
        <v>21</v>
      </c>
      <c r="D242" s="61"/>
      <c r="E242" s="68" t="s">
        <v>21</v>
      </c>
      <c r="F242" s="60" t="s">
        <v>21</v>
      </c>
      <c r="G242" s="60" t="s">
        <v>21</v>
      </c>
      <c r="H242" s="60" t="s">
        <v>21</v>
      </c>
      <c r="I242" s="60" t="s">
        <v>21</v>
      </c>
      <c r="J242" s="62" t="s">
        <v>21</v>
      </c>
    </row>
    <row r="243" customFormat="false" ht="11.25" hidden="false" customHeight="true" outlineLevel="0" collapsed="false">
      <c r="B243" s="48" t="s">
        <v>41</v>
      </c>
      <c r="C243" s="69"/>
      <c r="D243" s="69"/>
      <c r="E243" s="52" t="n">
        <v>22849567.4509361</v>
      </c>
      <c r="F243" s="52" t="n">
        <v>2589530130.30853</v>
      </c>
      <c r="G243" s="52" t="n">
        <v>14676779.9010676</v>
      </c>
      <c r="H243" s="52" t="n">
        <v>2133746452.454</v>
      </c>
      <c r="I243" s="52" t="n">
        <v>3237520984.06055</v>
      </c>
      <c r="J243" s="70" t="n">
        <v>723187969.52535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51" t="s">
        <v>48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2" t="n">
        <v>83370.2743333333</v>
      </c>
      <c r="D249" s="53"/>
      <c r="E249" s="52" t="n">
        <v>375902.119239614</v>
      </c>
      <c r="F249" s="52" t="n">
        <v>1731426549.59888</v>
      </c>
      <c r="G249" s="52" t="n">
        <v>9669065.31532335</v>
      </c>
      <c r="H249" s="52" t="n">
        <v>1285424713.58051</v>
      </c>
      <c r="I249" s="52" t="n">
        <v>2158779829.00945</v>
      </c>
      <c r="J249" s="52" t="n">
        <v>204086941.546342</v>
      </c>
      <c r="K249" s="54" t="s">
        <v>49</v>
      </c>
      <c r="L249" s="55" t="n">
        <v>0.001</v>
      </c>
    </row>
    <row r="250" customFormat="false" ht="12" hidden="false" customHeight="true" outlineLevel="0" collapsed="false">
      <c r="B250" s="31" t="s">
        <v>22</v>
      </c>
      <c r="C250" s="56"/>
      <c r="D250" s="57"/>
      <c r="E250" s="57"/>
      <c r="F250" s="57"/>
      <c r="G250" s="57"/>
      <c r="H250" s="57"/>
      <c r="I250" s="57"/>
      <c r="J250" s="58"/>
      <c r="K250" s="59" t="s">
        <v>14</v>
      </c>
      <c r="L250" s="63" t="n">
        <v>0.00179478226417277</v>
      </c>
    </row>
    <row r="251" customFormat="false" ht="12" hidden="false" customHeight="true" outlineLevel="0" collapsed="false">
      <c r="B251" s="38" t="s">
        <v>23</v>
      </c>
      <c r="C251" s="60" t="n">
        <v>20314.3258006775</v>
      </c>
      <c r="D251" s="61" t="n">
        <v>109.06030981124</v>
      </c>
      <c r="E251" s="60" t="n">
        <v>375902.119239614</v>
      </c>
      <c r="F251" s="60" t="n">
        <v>972381966.54956</v>
      </c>
      <c r="G251" s="60" t="n">
        <v>7488623.32216045</v>
      </c>
      <c r="H251" s="60" t="n">
        <v>481362790.143898</v>
      </c>
      <c r="I251" s="60" t="n">
        <v>639808549.08018</v>
      </c>
      <c r="J251" s="62" t="n">
        <v>114068834.21332</v>
      </c>
      <c r="K251" s="59" t="s">
        <v>16</v>
      </c>
      <c r="L251" s="63" t="n">
        <v>0.0181801770793039</v>
      </c>
    </row>
    <row r="252" customFormat="false" ht="12" hidden="false" customHeight="true" outlineLevel="0" collapsed="false">
      <c r="B252" s="38" t="s">
        <v>24</v>
      </c>
      <c r="C252" s="60" t="n">
        <v>63055.9485326558</v>
      </c>
      <c r="D252" s="61" t="n">
        <v>50.3406325589959</v>
      </c>
      <c r="E252" s="60" t="s">
        <v>21</v>
      </c>
      <c r="F252" s="60" t="n">
        <v>759044583.049317</v>
      </c>
      <c r="G252" s="60" t="n">
        <v>2180441.9931629</v>
      </c>
      <c r="H252" s="60" t="n">
        <v>804061923.436607</v>
      </c>
      <c r="I252" s="60" t="n">
        <v>1518971279.92927</v>
      </c>
      <c r="J252" s="62" t="n">
        <v>90018107.3330221</v>
      </c>
      <c r="K252" s="41" t="s">
        <v>25</v>
      </c>
      <c r="L252" s="63" t="n">
        <v>0.00871726542528539</v>
      </c>
    </row>
    <row r="253" customFormat="false" ht="11.25" hidden="false" customHeight="true" outlineLevel="0" collapsed="false">
      <c r="B253" s="31" t="s">
        <v>26</v>
      </c>
      <c r="C253" s="56"/>
      <c r="D253" s="57"/>
      <c r="E253" s="57"/>
      <c r="F253" s="57"/>
      <c r="G253" s="57"/>
      <c r="H253" s="57"/>
      <c r="I253" s="57"/>
      <c r="J253" s="58"/>
    </row>
    <row r="254" customFormat="false" ht="11.25" hidden="false" customHeight="true" outlineLevel="0" collapsed="false">
      <c r="B254" s="38" t="s">
        <v>27</v>
      </c>
      <c r="C254" s="60"/>
      <c r="E254" s="60"/>
      <c r="F254" s="60"/>
      <c r="G254" s="60"/>
      <c r="H254" s="60"/>
      <c r="I254" s="60"/>
      <c r="J254" s="62"/>
    </row>
    <row r="255" customFormat="false" ht="11.25" hidden="false" customHeight="true" outlineLevel="0" collapsed="false">
      <c r="B255" s="38" t="s">
        <v>29</v>
      </c>
      <c r="C255" s="60"/>
      <c r="E255" s="60"/>
      <c r="F255" s="60"/>
      <c r="G255" s="60"/>
      <c r="H255" s="60"/>
      <c r="I255" s="60"/>
      <c r="J255" s="62"/>
    </row>
    <row r="256" customFormat="false" ht="11.25" hidden="false" customHeight="true" outlineLevel="0" collapsed="false">
      <c r="B256" s="38" t="s">
        <v>30</v>
      </c>
      <c r="C256" s="60"/>
      <c r="E256" s="60"/>
      <c r="F256" s="60"/>
      <c r="G256" s="60"/>
      <c r="H256" s="60"/>
      <c r="I256" s="60"/>
      <c r="J256" s="62"/>
    </row>
    <row r="257" customFormat="false" ht="11.25" hidden="false" customHeight="true" outlineLevel="0" collapsed="false">
      <c r="B257" s="25" t="s">
        <v>31</v>
      </c>
      <c r="C257" s="60" t="n">
        <v>113015.306833333</v>
      </c>
      <c r="D257" s="61" t="n">
        <v>8.06914339585352</v>
      </c>
      <c r="E257" s="60" t="n">
        <v>2209911.92333333</v>
      </c>
      <c r="F257" s="60" t="n">
        <v>102560.0278</v>
      </c>
      <c r="G257" s="60" t="s">
        <v>21</v>
      </c>
      <c r="H257" s="60" t="n">
        <v>123008316.223772</v>
      </c>
      <c r="I257" s="60" t="n">
        <v>785529556.388768</v>
      </c>
      <c r="J257" s="62" t="n">
        <v>1086372.20087671</v>
      </c>
    </row>
    <row r="258" customFormat="false" ht="11.25" hidden="false" customHeight="true" outlineLevel="0" collapsed="false">
      <c r="B258" s="25" t="s">
        <v>32</v>
      </c>
      <c r="C258" s="60" t="n">
        <v>117960.461633333</v>
      </c>
      <c r="D258" s="61" t="n">
        <v>9.89341707190818</v>
      </c>
      <c r="E258" s="60" t="n">
        <v>19623717.3</v>
      </c>
      <c r="F258" s="60" t="n">
        <v>743264423.653993</v>
      </c>
      <c r="G258" s="60" t="n">
        <v>2332791.08800654</v>
      </c>
      <c r="H258" s="60" t="n">
        <v>108529935.725259</v>
      </c>
      <c r="I258" s="60" t="n">
        <v>9662255.61443307</v>
      </c>
      <c r="J258" s="62" t="n">
        <v>283618921.551699</v>
      </c>
    </row>
    <row r="259" customFormat="false" ht="11.25" hidden="false" customHeight="true" outlineLevel="0" collapsed="false">
      <c r="B259" s="25" t="s">
        <v>33</v>
      </c>
      <c r="C259" s="60" t="n">
        <v>1197605.72669666</v>
      </c>
      <c r="D259" s="64" t="n">
        <v>0.562304828872757</v>
      </c>
      <c r="E259" s="60" t="s">
        <v>21</v>
      </c>
      <c r="F259" s="60" t="n">
        <v>36208568.5635767</v>
      </c>
      <c r="G259" s="60" t="s">
        <v>21</v>
      </c>
      <c r="H259" s="60" t="n">
        <v>403301997.764867</v>
      </c>
      <c r="I259" s="60" t="n">
        <v>8780685.20752786</v>
      </c>
      <c r="J259" s="62" t="n">
        <v>225128231.671226</v>
      </c>
    </row>
    <row r="260" customFormat="false" ht="11.25" hidden="false" customHeight="true" outlineLevel="0" collapsed="false">
      <c r="B260" s="42" t="s">
        <v>34</v>
      </c>
      <c r="C260" s="60" t="n">
        <v>193.595666666667</v>
      </c>
      <c r="D260" s="61" t="n">
        <v>90.6315757756286</v>
      </c>
      <c r="E260" s="60" t="s">
        <v>21</v>
      </c>
      <c r="F260" s="60" t="n">
        <v>5623092.81179093</v>
      </c>
      <c r="G260" s="60" t="n">
        <v>2002.7</v>
      </c>
      <c r="H260" s="60" t="n">
        <v>11384974.1822091</v>
      </c>
      <c r="I260" s="60" t="n">
        <v>535810.639333334</v>
      </c>
      <c r="J260" s="62" t="s">
        <v>21</v>
      </c>
    </row>
    <row r="261" customFormat="false" ht="11.25" hidden="false" customHeight="true" outlineLevel="0" collapsed="false">
      <c r="B261" s="42" t="s">
        <v>35</v>
      </c>
      <c r="C261" s="60" t="n">
        <v>12400.4599208509</v>
      </c>
      <c r="D261" s="61" t="n">
        <v>12.2990598710192</v>
      </c>
      <c r="E261" s="60" t="n">
        <v>322333.2</v>
      </c>
      <c r="F261" s="60" t="n">
        <v>8579.3284</v>
      </c>
      <c r="G261" s="60" t="s">
        <v>21</v>
      </c>
      <c r="H261" s="60" t="n">
        <v>30879990.744519</v>
      </c>
      <c r="I261" s="60" t="n">
        <v>121207524.080704</v>
      </c>
      <c r="J261" s="62" t="n">
        <v>95571.6410958904</v>
      </c>
    </row>
    <row r="262" customFormat="false" ht="11.25" hidden="false" customHeight="true" outlineLevel="0" collapsed="false">
      <c r="B262" s="42" t="s">
        <v>36</v>
      </c>
      <c r="C262" s="60" t="s">
        <v>21</v>
      </c>
      <c r="D262" s="61" t="s">
        <v>21</v>
      </c>
      <c r="E262" s="60" t="s">
        <v>21</v>
      </c>
      <c r="F262" s="60" t="s">
        <v>21</v>
      </c>
      <c r="G262" s="60" t="s">
        <v>21</v>
      </c>
      <c r="H262" s="60" t="s">
        <v>21</v>
      </c>
      <c r="I262" s="60" t="s">
        <v>21</v>
      </c>
      <c r="J262" s="62" t="s">
        <v>21</v>
      </c>
    </row>
    <row r="263" customFormat="false" ht="11.25" hidden="false" customHeight="true" outlineLevel="0" collapsed="false">
      <c r="B263" s="42" t="s">
        <v>37</v>
      </c>
      <c r="C263" s="60" t="n">
        <v>3793.82200301639</v>
      </c>
      <c r="D263" s="61" t="n">
        <v>50.6812192694393</v>
      </c>
      <c r="E263" s="60" t="s">
        <v>21</v>
      </c>
      <c r="F263" s="60" t="n">
        <v>747640.373</v>
      </c>
      <c r="G263" s="60" t="n">
        <v>1246067.29</v>
      </c>
      <c r="H263" s="60" t="n">
        <v>70833134.7509496</v>
      </c>
      <c r="I263" s="60" t="n">
        <v>118196744.432794</v>
      </c>
      <c r="J263" s="62" t="n">
        <v>1251937.95735326</v>
      </c>
    </row>
    <row r="264" customFormat="false" ht="11.25" hidden="false" customHeight="true" outlineLevel="0" collapsed="false">
      <c r="B264" s="42" t="s">
        <v>38</v>
      </c>
      <c r="C264" s="60" t="n">
        <v>344.320500833333</v>
      </c>
      <c r="D264" s="61" t="n">
        <v>34.1218312751261</v>
      </c>
      <c r="E264" s="60" t="s">
        <v>21</v>
      </c>
      <c r="F264" s="60" t="n">
        <v>257127.502</v>
      </c>
      <c r="G264" s="60" t="n">
        <v>428545.837</v>
      </c>
      <c r="H264" s="60" t="n">
        <v>3190258.24402857</v>
      </c>
      <c r="I264" s="60" t="n">
        <v>7866085.25097333</v>
      </c>
      <c r="J264" s="62" t="n">
        <v>6829.2</v>
      </c>
    </row>
    <row r="265" customFormat="false" ht="11.25" hidden="false" customHeight="true" outlineLevel="0" collapsed="false">
      <c r="B265" s="43" t="s">
        <v>40</v>
      </c>
      <c r="C265" s="65"/>
      <c r="D265" s="65"/>
      <c r="E265" s="65"/>
      <c r="F265" s="65"/>
      <c r="G265" s="65"/>
      <c r="H265" s="65"/>
      <c r="I265" s="65"/>
      <c r="J265" s="66"/>
    </row>
    <row r="266" customFormat="false" ht="11.25" hidden="false" customHeight="true" outlineLevel="0" collapsed="false">
      <c r="B266" s="67"/>
      <c r="C266" s="60" t="s">
        <v>21</v>
      </c>
      <c r="D266" s="61"/>
      <c r="E266" s="68" t="s">
        <v>21</v>
      </c>
      <c r="F266" s="60" t="s">
        <v>21</v>
      </c>
      <c r="G266" s="60" t="s">
        <v>21</v>
      </c>
      <c r="H266" s="60" t="s">
        <v>21</v>
      </c>
      <c r="I266" s="60" t="s">
        <v>21</v>
      </c>
      <c r="J266" s="62" t="s">
        <v>21</v>
      </c>
    </row>
    <row r="267" customFormat="false" ht="11.25" hidden="false" customHeight="true" outlineLevel="0" collapsed="false">
      <c r="B267" s="48" t="s">
        <v>41</v>
      </c>
      <c r="C267" s="69"/>
      <c r="D267" s="69"/>
      <c r="E267" s="52" t="n">
        <v>22531864.5425729</v>
      </c>
      <c r="F267" s="52" t="n">
        <v>2545818973.44185</v>
      </c>
      <c r="G267" s="52" t="n">
        <v>13678472.2303299</v>
      </c>
      <c r="H267" s="52" t="n">
        <v>2099567063.88094</v>
      </c>
      <c r="I267" s="52" t="n">
        <v>3220290505.84927</v>
      </c>
      <c r="J267" s="70" t="n">
        <v>717399397.05171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51" t="s">
        <v>48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2" t="n">
        <v>82633.2406666667</v>
      </c>
      <c r="D273" s="53"/>
      <c r="E273" s="52" t="n">
        <v>397376.538923067</v>
      </c>
      <c r="F273" s="52" t="n">
        <v>1746361794.34393</v>
      </c>
      <c r="G273" s="52" t="n">
        <v>9724163.04987691</v>
      </c>
      <c r="H273" s="52" t="n">
        <v>1257906510.39578</v>
      </c>
      <c r="I273" s="52" t="n">
        <v>2166843415.98044</v>
      </c>
      <c r="J273" s="52" t="n">
        <v>211167713.42599</v>
      </c>
      <c r="K273" s="54" t="s">
        <v>49</v>
      </c>
      <c r="L273" s="55" t="n">
        <v>0.000999999999999998</v>
      </c>
    </row>
    <row r="274" customFormat="false" ht="12" hidden="false" customHeight="true" outlineLevel="0" collapsed="false">
      <c r="B274" s="31" t="s">
        <v>22</v>
      </c>
      <c r="C274" s="56"/>
      <c r="D274" s="57"/>
      <c r="E274" s="57"/>
      <c r="F274" s="57"/>
      <c r="G274" s="57"/>
      <c r="H274" s="57"/>
      <c r="I274" s="57"/>
      <c r="J274" s="58"/>
      <c r="K274" s="59" t="s">
        <v>14</v>
      </c>
      <c r="L274" s="63" t="n">
        <v>0.00179595965650251</v>
      </c>
    </row>
    <row r="275" customFormat="false" ht="12" hidden="false" customHeight="true" outlineLevel="0" collapsed="false">
      <c r="B275" s="38" t="s">
        <v>23</v>
      </c>
      <c r="C275" s="60" t="n">
        <v>20181.1307276123</v>
      </c>
      <c r="D275" s="61" t="n">
        <v>110.694529370067</v>
      </c>
      <c r="E275" s="60" t="n">
        <v>397376.538923067</v>
      </c>
      <c r="F275" s="60" t="n">
        <v>993553423.063947</v>
      </c>
      <c r="G275" s="60" t="n">
        <v>7612074.37958998</v>
      </c>
      <c r="H275" s="60" t="n">
        <v>471900896.193609</v>
      </c>
      <c r="I275" s="60" t="n">
        <v>642846059.870688</v>
      </c>
      <c r="J275" s="62" t="n">
        <v>117630938.002091</v>
      </c>
      <c r="K275" s="59" t="s">
        <v>16</v>
      </c>
      <c r="L275" s="63" t="n">
        <v>0.0181171195765758</v>
      </c>
    </row>
    <row r="276" customFormat="false" ht="12" hidden="false" customHeight="true" outlineLevel="0" collapsed="false">
      <c r="B276" s="38" t="s">
        <v>24</v>
      </c>
      <c r="C276" s="60" t="n">
        <v>62452.1099390544</v>
      </c>
      <c r="D276" s="61" t="n">
        <v>50.5741152503631</v>
      </c>
      <c r="E276" s="60" t="s">
        <v>21</v>
      </c>
      <c r="F276" s="60" t="n">
        <v>752808371.279979</v>
      </c>
      <c r="G276" s="60" t="n">
        <v>2112088.67028694</v>
      </c>
      <c r="H276" s="60" t="n">
        <v>786005614.202168</v>
      </c>
      <c r="I276" s="60" t="n">
        <v>1523997356.10975</v>
      </c>
      <c r="J276" s="62" t="n">
        <v>93536775.423899</v>
      </c>
      <c r="K276" s="41" t="s">
        <v>25</v>
      </c>
      <c r="L276" s="63" t="n">
        <v>0.00906166335492008</v>
      </c>
    </row>
    <row r="277" customFormat="false" ht="11.25" hidden="false" customHeight="true" outlineLevel="0" collapsed="false">
      <c r="B277" s="31" t="s">
        <v>26</v>
      </c>
      <c r="C277" s="56"/>
      <c r="D277" s="57"/>
      <c r="E277" s="57"/>
      <c r="F277" s="57"/>
      <c r="G277" s="57"/>
      <c r="H277" s="57"/>
      <c r="I277" s="57"/>
      <c r="J277" s="58"/>
    </row>
    <row r="278" customFormat="false" ht="11.25" hidden="false" customHeight="true" outlineLevel="0" collapsed="false">
      <c r="B278" s="38" t="s">
        <v>27</v>
      </c>
      <c r="C278" s="60"/>
      <c r="E278" s="60"/>
      <c r="F278" s="60"/>
      <c r="G278" s="60"/>
      <c r="H278" s="60"/>
      <c r="I278" s="60"/>
      <c r="J278" s="62"/>
    </row>
    <row r="279" customFormat="false" ht="11.25" hidden="false" customHeight="true" outlineLevel="0" collapsed="false">
      <c r="B279" s="38" t="s">
        <v>29</v>
      </c>
      <c r="C279" s="60"/>
      <c r="E279" s="60"/>
      <c r="F279" s="60"/>
      <c r="G279" s="60"/>
      <c r="H279" s="60"/>
      <c r="I279" s="60"/>
      <c r="J279" s="62"/>
    </row>
    <row r="280" customFormat="false" ht="11.25" hidden="false" customHeight="true" outlineLevel="0" collapsed="false">
      <c r="B280" s="38" t="s">
        <v>30</v>
      </c>
      <c r="C280" s="60"/>
      <c r="E280" s="60"/>
      <c r="F280" s="60"/>
      <c r="G280" s="60"/>
      <c r="H280" s="60"/>
      <c r="I280" s="60"/>
      <c r="J280" s="62"/>
    </row>
    <row r="281" customFormat="false" ht="11.25" hidden="false" customHeight="true" outlineLevel="0" collapsed="false">
      <c r="B281" s="25" t="s">
        <v>31</v>
      </c>
      <c r="C281" s="60" t="n">
        <v>103760.448533224</v>
      </c>
      <c r="D281" s="61" t="n">
        <v>8.0001400181045</v>
      </c>
      <c r="E281" s="60" t="n">
        <v>2409047.949</v>
      </c>
      <c r="F281" s="60" t="n">
        <v>98404.7530403992</v>
      </c>
      <c r="G281" s="60" t="s">
        <v>21</v>
      </c>
      <c r="H281" s="60" t="n">
        <v>116187011.637566</v>
      </c>
      <c r="I281" s="60" t="n">
        <v>710297313.307487</v>
      </c>
      <c r="J281" s="62" t="n">
        <v>1106338.96002516</v>
      </c>
    </row>
    <row r="282" customFormat="false" ht="11.25" hidden="false" customHeight="true" outlineLevel="0" collapsed="false">
      <c r="B282" s="25" t="s">
        <v>32</v>
      </c>
      <c r="C282" s="60" t="n">
        <v>118793.549633333</v>
      </c>
      <c r="D282" s="61" t="n">
        <v>9.80031246929433</v>
      </c>
      <c r="E282" s="60" t="n">
        <v>18606329.7766667</v>
      </c>
      <c r="F282" s="60" t="n">
        <v>747918173.942601</v>
      </c>
      <c r="G282" s="60" t="n">
        <v>2177329.0776</v>
      </c>
      <c r="H282" s="60" t="n">
        <v>102231450.7884</v>
      </c>
      <c r="I282" s="60" t="n">
        <v>9314280.40717989</v>
      </c>
      <c r="J282" s="62" t="n">
        <v>283966341.750844</v>
      </c>
    </row>
    <row r="283" customFormat="false" ht="11.25" hidden="false" customHeight="true" outlineLevel="0" collapsed="false">
      <c r="B283" s="25" t="s">
        <v>33</v>
      </c>
      <c r="C283" s="60" t="n">
        <v>1257120.84882334</v>
      </c>
      <c r="D283" s="64" t="n">
        <v>0.561918965772849</v>
      </c>
      <c r="E283" s="60" t="s">
        <v>21</v>
      </c>
      <c r="F283" s="60" t="n">
        <v>33985389.0505647</v>
      </c>
      <c r="G283" s="60" t="s">
        <v>21</v>
      </c>
      <c r="H283" s="60" t="n">
        <v>418623465.179635</v>
      </c>
      <c r="I283" s="60" t="n">
        <v>9446610.81795689</v>
      </c>
      <c r="J283" s="62" t="n">
        <v>244344582.174141</v>
      </c>
    </row>
    <row r="284" customFormat="false" ht="11.25" hidden="false" customHeight="true" outlineLevel="0" collapsed="false">
      <c r="B284" s="42" t="s">
        <v>34</v>
      </c>
      <c r="C284" s="60" t="n">
        <v>195.401666666667</v>
      </c>
      <c r="D284" s="61" t="n">
        <v>104.976851692667</v>
      </c>
      <c r="E284" s="60" t="s">
        <v>21</v>
      </c>
      <c r="F284" s="60" t="n">
        <v>6171826.95518291</v>
      </c>
      <c r="G284" s="60" t="n">
        <v>2105.6</v>
      </c>
      <c r="H284" s="60" t="n">
        <v>13716021.4176343</v>
      </c>
      <c r="I284" s="60" t="n">
        <v>622697.809349501</v>
      </c>
      <c r="J284" s="62" t="s">
        <v>21</v>
      </c>
    </row>
    <row r="285" customFormat="false" ht="11.25" hidden="false" customHeight="true" outlineLevel="0" collapsed="false">
      <c r="B285" s="42" t="s">
        <v>35</v>
      </c>
      <c r="C285" s="60" t="n">
        <v>12373.491289175</v>
      </c>
      <c r="D285" s="61" t="n">
        <v>12.1379661556076</v>
      </c>
      <c r="E285" s="60" t="n">
        <v>338653.186666667</v>
      </c>
      <c r="F285" s="60" t="n">
        <v>10996.7301596008</v>
      </c>
      <c r="G285" s="60" t="s">
        <v>21</v>
      </c>
      <c r="H285" s="60" t="n">
        <v>31117951.5831538</v>
      </c>
      <c r="I285" s="60" t="n">
        <v>118628833.126786</v>
      </c>
      <c r="J285" s="62" t="n">
        <v>92583.8679452055</v>
      </c>
    </row>
    <row r="286" customFormat="false" ht="11.25" hidden="false" customHeight="true" outlineLevel="0" collapsed="false">
      <c r="B286" s="42" t="s">
        <v>36</v>
      </c>
      <c r="C286" s="60" t="s">
        <v>21</v>
      </c>
      <c r="D286" s="61" t="s">
        <v>21</v>
      </c>
      <c r="E286" s="60" t="s">
        <v>21</v>
      </c>
      <c r="F286" s="60" t="s">
        <v>21</v>
      </c>
      <c r="G286" s="60" t="s">
        <v>21</v>
      </c>
      <c r="H286" s="60" t="s">
        <v>21</v>
      </c>
      <c r="I286" s="60" t="s">
        <v>21</v>
      </c>
      <c r="J286" s="62" t="s">
        <v>21</v>
      </c>
    </row>
    <row r="287" customFormat="false" ht="11.25" hidden="false" customHeight="true" outlineLevel="0" collapsed="false">
      <c r="B287" s="42" t="s">
        <v>37</v>
      </c>
      <c r="C287" s="60" t="n">
        <v>3842.23606518315</v>
      </c>
      <c r="D287" s="61" t="n">
        <v>50.5819300135571</v>
      </c>
      <c r="E287" s="60" t="s">
        <v>21</v>
      </c>
      <c r="F287" s="60" t="n">
        <v>780992.745</v>
      </c>
      <c r="G287" s="60" t="n">
        <v>1301654.58</v>
      </c>
      <c r="H287" s="60" t="n">
        <v>71913200.4447481</v>
      </c>
      <c r="I287" s="60" t="n">
        <v>119223824.065761</v>
      </c>
      <c r="J287" s="62" t="n">
        <v>1128043.90915039</v>
      </c>
    </row>
    <row r="288" customFormat="false" ht="11.25" hidden="false" customHeight="true" outlineLevel="0" collapsed="false">
      <c r="B288" s="42" t="s">
        <v>38</v>
      </c>
      <c r="C288" s="60" t="n">
        <v>339.494001666667</v>
      </c>
      <c r="D288" s="61" t="n">
        <v>34.1384883481149</v>
      </c>
      <c r="E288" s="60" t="s">
        <v>21</v>
      </c>
      <c r="F288" s="60" t="n">
        <v>267013.005</v>
      </c>
      <c r="G288" s="60" t="n">
        <v>445021.675</v>
      </c>
      <c r="H288" s="60" t="n">
        <v>3171355.31728571</v>
      </c>
      <c r="I288" s="60" t="n">
        <v>7699042.62286667</v>
      </c>
      <c r="J288" s="62" t="n">
        <v>7379.4</v>
      </c>
    </row>
    <row r="289" customFormat="false" ht="11.25" hidden="false" customHeight="true" outlineLevel="0" collapsed="false">
      <c r="B289" s="43" t="s">
        <v>40</v>
      </c>
      <c r="C289" s="65"/>
      <c r="D289" s="65"/>
      <c r="E289" s="65"/>
      <c r="F289" s="65"/>
      <c r="G289" s="65"/>
      <c r="H289" s="65"/>
      <c r="I289" s="65"/>
      <c r="J289" s="66"/>
    </row>
    <row r="290" customFormat="false" ht="11.25" hidden="false" customHeight="true" outlineLevel="0" collapsed="false">
      <c r="B290" s="67"/>
      <c r="C290" s="60" t="s">
        <v>21</v>
      </c>
      <c r="D290" s="61"/>
      <c r="E290" s="68" t="s">
        <v>21</v>
      </c>
      <c r="F290" s="60" t="s">
        <v>21</v>
      </c>
      <c r="G290" s="60" t="s">
        <v>21</v>
      </c>
      <c r="H290" s="60" t="s">
        <v>21</v>
      </c>
      <c r="I290" s="60" t="s">
        <v>21</v>
      </c>
      <c r="J290" s="62" t="s">
        <v>21</v>
      </c>
    </row>
    <row r="291" customFormat="false" ht="11.25" hidden="false" customHeight="true" outlineLevel="0" collapsed="false">
      <c r="B291" s="48" t="s">
        <v>41</v>
      </c>
      <c r="C291" s="69"/>
      <c r="D291" s="69"/>
      <c r="E291" s="52" t="n">
        <v>21751407.4512564</v>
      </c>
      <c r="F291" s="52" t="n">
        <v>2564315781.41249</v>
      </c>
      <c r="G291" s="52" t="n">
        <v>13650273.9824769</v>
      </c>
      <c r="H291" s="52" t="n">
        <v>2077823735.16514</v>
      </c>
      <c r="I291" s="52" t="n">
        <v>3151624943.66648</v>
      </c>
      <c r="J291" s="70" t="n">
        <v>743884183.31825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51" t="s">
        <v>48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2" t="n">
        <v>80476.025</v>
      </c>
      <c r="D297" s="53"/>
      <c r="E297" s="52" t="n">
        <v>429913.670548</v>
      </c>
      <c r="F297" s="52" t="n">
        <v>1712557395.389</v>
      </c>
      <c r="G297" s="52" t="n">
        <v>9941681.81174874</v>
      </c>
      <c r="H297" s="52" t="n">
        <v>1207798858.40353</v>
      </c>
      <c r="I297" s="52" t="n">
        <v>2098690548.63189</v>
      </c>
      <c r="J297" s="52" t="n">
        <v>215382425.90436</v>
      </c>
      <c r="K297" s="54" t="s">
        <v>49</v>
      </c>
      <c r="L297" s="55" t="n">
        <v>0.001</v>
      </c>
    </row>
    <row r="298" customFormat="false" ht="12" hidden="false" customHeight="true" outlineLevel="0" collapsed="false">
      <c r="B298" s="31" t="s">
        <v>22</v>
      </c>
      <c r="C298" s="56"/>
      <c r="D298" s="57"/>
      <c r="E298" s="57"/>
      <c r="F298" s="57"/>
      <c r="G298" s="57"/>
      <c r="H298" s="57"/>
      <c r="I298" s="57"/>
      <c r="J298" s="58"/>
      <c r="K298" s="59" t="s">
        <v>14</v>
      </c>
      <c r="L298" s="63" t="n">
        <v>0.00178266762064488</v>
      </c>
    </row>
    <row r="299" customFormat="false" ht="12" hidden="false" customHeight="true" outlineLevel="0" collapsed="false">
      <c r="B299" s="38" t="s">
        <v>23</v>
      </c>
      <c r="C299" s="60" t="n">
        <v>19668.3237116688</v>
      </c>
      <c r="D299" s="61" t="n">
        <v>110.746195830687</v>
      </c>
      <c r="E299" s="60" t="n">
        <v>429913.670548</v>
      </c>
      <c r="F299" s="60" t="n">
        <v>985826420.065027</v>
      </c>
      <c r="G299" s="60" t="n">
        <v>7797792.82748958</v>
      </c>
      <c r="H299" s="60" t="n">
        <v>450077252.851932</v>
      </c>
      <c r="I299" s="60" t="n">
        <v>613223753.957006</v>
      </c>
      <c r="J299" s="62" t="n">
        <v>120836896.061815</v>
      </c>
      <c r="K299" s="59" t="s">
        <v>16</v>
      </c>
      <c r="L299" s="63" t="n">
        <v>0.01809679157025</v>
      </c>
    </row>
    <row r="300" customFormat="false" ht="12" hidden="false" customHeight="true" outlineLevel="0" collapsed="false">
      <c r="B300" s="38" t="s">
        <v>24</v>
      </c>
      <c r="C300" s="60" t="n">
        <v>60807.7012883312</v>
      </c>
      <c r="D300" s="61" t="n">
        <v>50.4312567225055</v>
      </c>
      <c r="E300" s="60" t="s">
        <v>21</v>
      </c>
      <c r="F300" s="60" t="n">
        <v>726730975.323968</v>
      </c>
      <c r="G300" s="60" t="n">
        <v>2143888.98425915</v>
      </c>
      <c r="H300" s="60" t="n">
        <v>757721605.551602</v>
      </c>
      <c r="I300" s="60" t="n">
        <v>1485466794.67489</v>
      </c>
      <c r="J300" s="62" t="n">
        <v>94545529.8425447</v>
      </c>
      <c r="K300" s="41" t="s">
        <v>25</v>
      </c>
      <c r="L300" s="63" t="n">
        <v>0.00895152318890435</v>
      </c>
    </row>
    <row r="301" customFormat="false" ht="11.25" hidden="false" customHeight="true" outlineLevel="0" collapsed="false">
      <c r="B301" s="31" t="s">
        <v>26</v>
      </c>
      <c r="C301" s="56"/>
      <c r="D301" s="57"/>
      <c r="E301" s="57"/>
      <c r="F301" s="57"/>
      <c r="G301" s="57"/>
      <c r="H301" s="57"/>
      <c r="I301" s="57"/>
      <c r="J301" s="58"/>
    </row>
    <row r="302" customFormat="false" ht="11.25" hidden="false" customHeight="true" outlineLevel="0" collapsed="false">
      <c r="B302" s="38" t="s">
        <v>27</v>
      </c>
      <c r="C302" s="60"/>
      <c r="E302" s="60"/>
      <c r="F302" s="60"/>
      <c r="G302" s="60"/>
      <c r="H302" s="60"/>
      <c r="I302" s="60"/>
      <c r="J302" s="62"/>
    </row>
    <row r="303" customFormat="false" ht="11.25" hidden="false" customHeight="true" outlineLevel="0" collapsed="false">
      <c r="B303" s="38" t="s">
        <v>29</v>
      </c>
      <c r="C303" s="60"/>
      <c r="E303" s="60"/>
      <c r="F303" s="60"/>
      <c r="G303" s="60"/>
      <c r="H303" s="60"/>
      <c r="I303" s="60"/>
      <c r="J303" s="62"/>
    </row>
    <row r="304" customFormat="false" ht="11.25" hidden="false" customHeight="true" outlineLevel="0" collapsed="false">
      <c r="B304" s="38" t="s">
        <v>30</v>
      </c>
      <c r="C304" s="60"/>
      <c r="E304" s="60"/>
      <c r="F304" s="60"/>
      <c r="G304" s="60"/>
      <c r="H304" s="60"/>
      <c r="I304" s="60"/>
      <c r="J304" s="62"/>
    </row>
    <row r="305" customFormat="false" ht="11.25" hidden="false" customHeight="true" outlineLevel="0" collapsed="false">
      <c r="B305" s="25" t="s">
        <v>31</v>
      </c>
      <c r="C305" s="60" t="n">
        <v>101800.085117809</v>
      </c>
      <c r="D305" s="61" t="n">
        <v>8.12990498828787</v>
      </c>
      <c r="E305" s="60" t="n">
        <v>2561364.4</v>
      </c>
      <c r="F305" s="60" t="n">
        <v>94667.0154788602</v>
      </c>
      <c r="G305" s="60" t="s">
        <v>21</v>
      </c>
      <c r="H305" s="60" t="n">
        <v>116385541.929406</v>
      </c>
      <c r="I305" s="60" t="n">
        <v>707476927.169859</v>
      </c>
      <c r="J305" s="62" t="n">
        <v>1106519.292658</v>
      </c>
    </row>
    <row r="306" customFormat="false" ht="11.25" hidden="false" customHeight="true" outlineLevel="0" collapsed="false">
      <c r="B306" s="25" t="s">
        <v>32</v>
      </c>
      <c r="C306" s="60" t="n">
        <v>117783.105666667</v>
      </c>
      <c r="D306" s="61" t="n">
        <v>9.80461260174394</v>
      </c>
      <c r="E306" s="60" t="n">
        <v>17311863.3333333</v>
      </c>
      <c r="F306" s="60" t="n">
        <v>746620706.197846</v>
      </c>
      <c r="G306" s="60" t="n">
        <v>2075322.4948</v>
      </c>
      <c r="H306" s="60" t="n">
        <v>98950181.4119927</v>
      </c>
      <c r="I306" s="60" t="n">
        <v>8701507.68634858</v>
      </c>
      <c r="J306" s="62" t="n">
        <v>281158140.967618</v>
      </c>
    </row>
    <row r="307" customFormat="false" ht="11.25" hidden="false" customHeight="true" outlineLevel="0" collapsed="false">
      <c r="B307" s="25" t="s">
        <v>33</v>
      </c>
      <c r="C307" s="60" t="n">
        <v>1228745.10172508</v>
      </c>
      <c r="D307" s="64" t="n">
        <v>0.560792653116282</v>
      </c>
      <c r="E307" s="60" t="s">
        <v>21</v>
      </c>
      <c r="F307" s="60" t="n">
        <v>31973795.1224586</v>
      </c>
      <c r="G307" s="60" t="s">
        <v>21</v>
      </c>
      <c r="H307" s="60" t="n">
        <v>413362112.180669</v>
      </c>
      <c r="I307" s="60" t="n">
        <v>9865588.35361461</v>
      </c>
      <c r="J307" s="62" t="n">
        <v>233869729.943302</v>
      </c>
    </row>
    <row r="308" customFormat="false" ht="11.25" hidden="false" customHeight="true" outlineLevel="0" collapsed="false">
      <c r="B308" s="42" t="s">
        <v>34</v>
      </c>
      <c r="C308" s="60" t="n">
        <v>187.240666666667</v>
      </c>
      <c r="D308" s="61" t="n">
        <v>107.270579932778</v>
      </c>
      <c r="E308" s="60" t="s">
        <v>21</v>
      </c>
      <c r="F308" s="60" t="n">
        <v>6050106.70033983</v>
      </c>
      <c r="G308" s="60" t="n">
        <v>2200.1</v>
      </c>
      <c r="H308" s="60" t="n">
        <v>13420458.1212172</v>
      </c>
      <c r="I308" s="60" t="n">
        <v>612649.978776334</v>
      </c>
      <c r="J308" s="62" t="s">
        <v>21</v>
      </c>
    </row>
    <row r="309" customFormat="false" ht="11.25" hidden="false" customHeight="true" outlineLevel="0" collapsed="false">
      <c r="B309" s="42" t="s">
        <v>35</v>
      </c>
      <c r="C309" s="60" t="n">
        <v>12288.4614470913</v>
      </c>
      <c r="D309" s="61" t="n">
        <v>12.1883701881489</v>
      </c>
      <c r="E309" s="60" t="n">
        <v>350280</v>
      </c>
      <c r="F309" s="60" t="n">
        <v>13898.7831211398</v>
      </c>
      <c r="G309" s="60" t="s">
        <v>21</v>
      </c>
      <c r="H309" s="60" t="n">
        <v>31806902.8580091</v>
      </c>
      <c r="I309" s="60" t="n">
        <v>117520634.473115</v>
      </c>
      <c r="J309" s="62" t="n">
        <v>84601.0456986301</v>
      </c>
    </row>
    <row r="310" customFormat="false" ht="11.25" hidden="false" customHeight="true" outlineLevel="0" collapsed="false">
      <c r="B310" s="42" t="s">
        <v>36</v>
      </c>
      <c r="C310" s="60" t="s">
        <v>21</v>
      </c>
      <c r="D310" s="61" t="s">
        <v>21</v>
      </c>
      <c r="E310" s="60" t="s">
        <v>21</v>
      </c>
      <c r="F310" s="60" t="s">
        <v>21</v>
      </c>
      <c r="G310" s="60" t="s">
        <v>21</v>
      </c>
      <c r="H310" s="60" t="s">
        <v>21</v>
      </c>
      <c r="I310" s="60" t="s">
        <v>21</v>
      </c>
      <c r="J310" s="62" t="s">
        <v>21</v>
      </c>
    </row>
    <row r="311" customFormat="false" ht="11.25" hidden="false" customHeight="true" outlineLevel="0" collapsed="false">
      <c r="B311" s="42" t="s">
        <v>37</v>
      </c>
      <c r="C311" s="60" t="n">
        <v>3891.76212834991</v>
      </c>
      <c r="D311" s="61" t="n">
        <v>50.572024578588</v>
      </c>
      <c r="E311" s="60" t="s">
        <v>21</v>
      </c>
      <c r="F311" s="60" t="n">
        <v>814345.118</v>
      </c>
      <c r="G311" s="60" t="n">
        <v>1357241.86</v>
      </c>
      <c r="H311" s="60" t="n">
        <v>73135712.7065844</v>
      </c>
      <c r="I311" s="60" t="n">
        <v>120522533.210793</v>
      </c>
      <c r="J311" s="62" t="n">
        <v>984457.113551888</v>
      </c>
    </row>
    <row r="312" customFormat="false" ht="11.25" hidden="false" customHeight="true" outlineLevel="0" collapsed="false">
      <c r="B312" s="42" t="s">
        <v>38</v>
      </c>
      <c r="C312" s="60" t="n">
        <v>328.0445024</v>
      </c>
      <c r="D312" s="61" t="n">
        <v>34.0973088785756</v>
      </c>
      <c r="E312" s="60" t="s">
        <v>21</v>
      </c>
      <c r="F312" s="60" t="n">
        <v>276898.507</v>
      </c>
      <c r="G312" s="60" t="n">
        <v>461497.512</v>
      </c>
      <c r="H312" s="60" t="n">
        <v>3049940.79052143</v>
      </c>
      <c r="I312" s="60" t="n">
        <v>7388717.51473</v>
      </c>
      <c r="J312" s="62" t="n">
        <v>8380.4</v>
      </c>
    </row>
    <row r="313" customFormat="false" ht="11.25" hidden="false" customHeight="true" outlineLevel="0" collapsed="false">
      <c r="B313" s="43" t="s">
        <v>40</v>
      </c>
      <c r="C313" s="65"/>
      <c r="D313" s="65"/>
      <c r="E313" s="65"/>
      <c r="F313" s="65"/>
      <c r="G313" s="65"/>
      <c r="H313" s="65"/>
      <c r="I313" s="65"/>
      <c r="J313" s="66"/>
    </row>
    <row r="314" customFormat="false" ht="11.25" hidden="false" customHeight="true" outlineLevel="0" collapsed="false">
      <c r="B314" s="67"/>
      <c r="C314" s="60" t="s">
        <v>21</v>
      </c>
      <c r="D314" s="61"/>
      <c r="E314" s="68" t="s">
        <v>21</v>
      </c>
      <c r="F314" s="60" t="s">
        <v>21</v>
      </c>
      <c r="G314" s="60" t="s">
        <v>21</v>
      </c>
      <c r="H314" s="60" t="s">
        <v>21</v>
      </c>
      <c r="I314" s="60" t="s">
        <v>21</v>
      </c>
      <c r="J314" s="62" t="s">
        <v>21</v>
      </c>
    </row>
    <row r="315" customFormat="false" ht="11.25" hidden="false" customHeight="true" outlineLevel="0" collapsed="false">
      <c r="B315" s="48" t="s">
        <v>41</v>
      </c>
      <c r="C315" s="69"/>
      <c r="D315" s="69"/>
      <c r="E315" s="52" t="n">
        <v>20653421.4038813</v>
      </c>
      <c r="F315" s="52" t="n">
        <v>2528361585.6989</v>
      </c>
      <c r="G315" s="52" t="n">
        <v>13837943.7785487</v>
      </c>
      <c r="H315" s="52" t="n">
        <v>2021567574.57426</v>
      </c>
      <c r="I315" s="52" t="n">
        <v>3080567479.1056</v>
      </c>
      <c r="J315" s="70" t="n">
        <v>734743769.29975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51" t="s">
        <v>48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2" t="n">
        <v>79485.37</v>
      </c>
      <c r="D321" s="53"/>
      <c r="E321" s="52" t="n">
        <v>433718.23153098</v>
      </c>
      <c r="F321" s="52" t="n">
        <v>1703050991.38767</v>
      </c>
      <c r="G321" s="52" t="n">
        <v>10198710.3721614</v>
      </c>
      <c r="H321" s="52" t="n">
        <v>1179536044.00283</v>
      </c>
      <c r="I321" s="52" t="n">
        <v>2076499732.52481</v>
      </c>
      <c r="J321" s="52" t="n">
        <v>214732523.360531</v>
      </c>
      <c r="K321" s="54" t="s">
        <v>49</v>
      </c>
      <c r="L321" s="55" t="n">
        <v>0.000999999999999999</v>
      </c>
    </row>
    <row r="322" customFormat="false" ht="12" hidden="false" customHeight="true" outlineLevel="0" collapsed="false">
      <c r="B322" s="31" t="s">
        <v>22</v>
      </c>
      <c r="C322" s="56"/>
      <c r="D322" s="57"/>
      <c r="E322" s="57"/>
      <c r="F322" s="57"/>
      <c r="G322" s="57"/>
      <c r="H322" s="57"/>
      <c r="I322" s="57"/>
      <c r="J322" s="58"/>
      <c r="K322" s="59" t="s">
        <v>14</v>
      </c>
      <c r="L322" s="63" t="n">
        <v>0.00177563067220811</v>
      </c>
    </row>
    <row r="323" customFormat="false" ht="12" hidden="false" customHeight="true" outlineLevel="0" collapsed="false">
      <c r="B323" s="38" t="s">
        <v>23</v>
      </c>
      <c r="C323" s="60" t="n">
        <v>19258.4301801203</v>
      </c>
      <c r="D323" s="61" t="n">
        <v>111.765545419828</v>
      </c>
      <c r="E323" s="60" t="n">
        <v>433718.23153098</v>
      </c>
      <c r="F323" s="60" t="n">
        <v>993276169.73396</v>
      </c>
      <c r="G323" s="60" t="n">
        <v>7968454.27537925</v>
      </c>
      <c r="H323" s="60" t="n">
        <v>433741206.034307</v>
      </c>
      <c r="I323" s="60" t="n">
        <v>595902897.255074</v>
      </c>
      <c r="J323" s="62" t="n">
        <v>121106507.480566</v>
      </c>
      <c r="K323" s="59" t="s">
        <v>16</v>
      </c>
      <c r="L323" s="63" t="n">
        <v>0.018038476398727</v>
      </c>
    </row>
    <row r="324" customFormat="false" ht="12" hidden="false" customHeight="true" outlineLevel="0" collapsed="false">
      <c r="B324" s="38" t="s">
        <v>24</v>
      </c>
      <c r="C324" s="60" t="n">
        <v>60226.9398198797</v>
      </c>
      <c r="D324" s="61" t="n">
        <v>50.3432977989014</v>
      </c>
      <c r="E324" s="60" t="s">
        <v>21</v>
      </c>
      <c r="F324" s="60" t="n">
        <v>709774821.653705</v>
      </c>
      <c r="G324" s="60" t="n">
        <v>2230256.09678218</v>
      </c>
      <c r="H324" s="60" t="n">
        <v>745794837.968525</v>
      </c>
      <c r="I324" s="60" t="n">
        <v>1480596835.26974</v>
      </c>
      <c r="J324" s="62" t="n">
        <v>93626015.8799649</v>
      </c>
      <c r="K324" s="41" t="s">
        <v>25</v>
      </c>
      <c r="L324" s="63" t="n">
        <v>0.00907283241479208</v>
      </c>
    </row>
    <row r="325" customFormat="false" ht="11.25" hidden="false" customHeight="true" outlineLevel="0" collapsed="false">
      <c r="B325" s="31" t="s">
        <v>26</v>
      </c>
      <c r="C325" s="56"/>
      <c r="D325" s="57"/>
      <c r="E325" s="57"/>
      <c r="F325" s="57"/>
      <c r="G325" s="57"/>
      <c r="H325" s="57"/>
      <c r="I325" s="57"/>
      <c r="J325" s="58"/>
    </row>
    <row r="326" customFormat="false" ht="11.25" hidden="false" customHeight="true" outlineLevel="0" collapsed="false">
      <c r="B326" s="38" t="s">
        <v>27</v>
      </c>
      <c r="C326" s="60"/>
      <c r="E326" s="60"/>
      <c r="F326" s="60"/>
      <c r="G326" s="60"/>
      <c r="H326" s="60"/>
      <c r="I326" s="60"/>
      <c r="J326" s="62"/>
    </row>
    <row r="327" customFormat="false" ht="11.25" hidden="false" customHeight="true" outlineLevel="0" collapsed="false">
      <c r="B327" s="38" t="s">
        <v>29</v>
      </c>
      <c r="C327" s="60"/>
      <c r="E327" s="60"/>
      <c r="F327" s="60"/>
      <c r="G327" s="60"/>
      <c r="H327" s="60"/>
      <c r="I327" s="60"/>
      <c r="J327" s="62"/>
    </row>
    <row r="328" customFormat="false" ht="11.25" hidden="false" customHeight="true" outlineLevel="0" collapsed="false">
      <c r="B328" s="38" t="s">
        <v>30</v>
      </c>
      <c r="C328" s="60"/>
      <c r="E328" s="60"/>
      <c r="F328" s="60"/>
      <c r="G328" s="60"/>
      <c r="H328" s="60"/>
      <c r="I328" s="60"/>
      <c r="J328" s="62"/>
    </row>
    <row r="329" customFormat="false" ht="11.25" hidden="false" customHeight="true" outlineLevel="0" collapsed="false">
      <c r="B329" s="25" t="s">
        <v>31</v>
      </c>
      <c r="C329" s="60" t="n">
        <v>100803.313786305</v>
      </c>
      <c r="D329" s="61" t="n">
        <v>8.14030934151277</v>
      </c>
      <c r="E329" s="60" t="n">
        <v>2719974.83333333</v>
      </c>
      <c r="F329" s="60" t="n">
        <v>85065.5118</v>
      </c>
      <c r="G329" s="60" t="s">
        <v>21</v>
      </c>
      <c r="H329" s="60" t="n">
        <v>115030588.39368</v>
      </c>
      <c r="I329" s="60" t="n">
        <v>701594952.494769</v>
      </c>
      <c r="J329" s="62" t="n">
        <v>1139575.63651618</v>
      </c>
    </row>
    <row r="330" customFormat="false" ht="11.25" hidden="false" customHeight="true" outlineLevel="0" collapsed="false">
      <c r="B330" s="25" t="s">
        <v>32</v>
      </c>
      <c r="C330" s="60" t="n">
        <v>117173.895966667</v>
      </c>
      <c r="D330" s="61" t="n">
        <v>9.74853156679092</v>
      </c>
      <c r="E330" s="60" t="n">
        <v>16358625</v>
      </c>
      <c r="F330" s="60" t="n">
        <v>740930502.387758</v>
      </c>
      <c r="G330" s="60" t="n">
        <v>1999233.3084</v>
      </c>
      <c r="H330" s="60" t="n">
        <v>92043774.5038384</v>
      </c>
      <c r="I330" s="60" t="n">
        <v>8144431.1582201</v>
      </c>
      <c r="J330" s="62" t="n">
        <v>282796857.276709</v>
      </c>
    </row>
    <row r="331" customFormat="false" ht="11.25" hidden="false" customHeight="true" outlineLevel="0" collapsed="false">
      <c r="B331" s="25" t="s">
        <v>33</v>
      </c>
      <c r="C331" s="60" t="n">
        <v>1195103.20261186</v>
      </c>
      <c r="D331" s="64" t="n">
        <v>0.561369392658545</v>
      </c>
      <c r="E331" s="60" t="s">
        <v>21</v>
      </c>
      <c r="F331" s="60" t="n">
        <v>28414982.1996926</v>
      </c>
      <c r="G331" s="60" t="s">
        <v>21</v>
      </c>
      <c r="H331" s="60" t="n">
        <v>392471542.714145</v>
      </c>
      <c r="I331" s="60" t="n">
        <v>10433976.2587136</v>
      </c>
      <c r="J331" s="62" t="n">
        <v>239573857.841949</v>
      </c>
    </row>
    <row r="332" customFormat="false" ht="11.25" hidden="false" customHeight="true" outlineLevel="0" collapsed="false">
      <c r="B332" s="42" t="s">
        <v>34</v>
      </c>
      <c r="C332" s="60" t="n">
        <v>224.303333333333</v>
      </c>
      <c r="D332" s="61" t="n">
        <v>99.6013463375488</v>
      </c>
      <c r="E332" s="60" t="s">
        <v>21</v>
      </c>
      <c r="F332" s="60" t="n">
        <v>7044509.0833271</v>
      </c>
      <c r="G332" s="60" t="n">
        <v>2396.8</v>
      </c>
      <c r="H332" s="60" t="n">
        <v>14612483.6376876</v>
      </c>
      <c r="I332" s="60" t="n">
        <v>681524.466985334</v>
      </c>
      <c r="J332" s="62" t="s">
        <v>21</v>
      </c>
    </row>
    <row r="333" customFormat="false" ht="11.25" hidden="false" customHeight="true" outlineLevel="0" collapsed="false">
      <c r="B333" s="42" t="s">
        <v>35</v>
      </c>
      <c r="C333" s="60" t="n">
        <v>12298.085575834</v>
      </c>
      <c r="D333" s="61" t="n">
        <v>12.1839924529257</v>
      </c>
      <c r="E333" s="60" t="n">
        <v>356720</v>
      </c>
      <c r="F333" s="60" t="n">
        <v>29291.6654</v>
      </c>
      <c r="G333" s="60" t="s">
        <v>21</v>
      </c>
      <c r="H333" s="60" t="n">
        <v>31802217.1825838</v>
      </c>
      <c r="I333" s="60" t="n">
        <v>117562304.046344</v>
      </c>
      <c r="J333" s="62" t="n">
        <v>89248.9470684931</v>
      </c>
    </row>
    <row r="334" customFormat="false" ht="11.25" hidden="false" customHeight="true" outlineLevel="0" collapsed="false">
      <c r="B334" s="42" t="s">
        <v>36</v>
      </c>
      <c r="C334" s="60" t="s">
        <v>21</v>
      </c>
      <c r="D334" s="61" t="s">
        <v>21</v>
      </c>
      <c r="E334" s="60" t="s">
        <v>21</v>
      </c>
      <c r="F334" s="60" t="s">
        <v>21</v>
      </c>
      <c r="G334" s="60" t="s">
        <v>21</v>
      </c>
      <c r="H334" s="60" t="s">
        <v>21</v>
      </c>
      <c r="I334" s="60" t="s">
        <v>21</v>
      </c>
      <c r="J334" s="62" t="s">
        <v>21</v>
      </c>
    </row>
    <row r="335" customFormat="false" ht="11.25" hidden="false" customHeight="true" outlineLevel="0" collapsed="false">
      <c r="B335" s="42" t="s">
        <v>37</v>
      </c>
      <c r="C335" s="60" t="n">
        <v>3938.08919051668</v>
      </c>
      <c r="D335" s="61" t="n">
        <v>50.5465138967167</v>
      </c>
      <c r="E335" s="60" t="s">
        <v>21</v>
      </c>
      <c r="F335" s="60" t="n">
        <v>847697.49</v>
      </c>
      <c r="G335" s="60" t="n">
        <v>1412829.15</v>
      </c>
      <c r="H335" s="60" t="n">
        <v>74371179.2321127</v>
      </c>
      <c r="I335" s="60" t="n">
        <v>121583608.669732</v>
      </c>
      <c r="J335" s="62" t="n">
        <v>841365.453116009</v>
      </c>
    </row>
    <row r="336" customFormat="false" ht="11.25" hidden="false" customHeight="true" outlineLevel="0" collapsed="false">
      <c r="B336" s="42" t="s">
        <v>38</v>
      </c>
      <c r="C336" s="60" t="n">
        <v>322.5596699</v>
      </c>
      <c r="D336" s="61" t="n">
        <v>34.1578360015198</v>
      </c>
      <c r="E336" s="60" t="s">
        <v>21</v>
      </c>
      <c r="F336" s="60" t="n">
        <v>286784.01</v>
      </c>
      <c r="G336" s="60" t="n">
        <v>477973.35</v>
      </c>
      <c r="H336" s="60" t="n">
        <v>3027676.91714524</v>
      </c>
      <c r="I336" s="60" t="n">
        <v>7216908.62800333</v>
      </c>
      <c r="J336" s="62" t="n">
        <v>8597.4</v>
      </c>
    </row>
    <row r="337" customFormat="false" ht="11.25" hidden="false" customHeight="true" outlineLevel="0" collapsed="false">
      <c r="B337" s="43" t="s">
        <v>40</v>
      </c>
      <c r="C337" s="65"/>
      <c r="D337" s="65"/>
      <c r="E337" s="65"/>
      <c r="F337" s="65"/>
      <c r="G337" s="65"/>
      <c r="H337" s="65"/>
      <c r="I337" s="65"/>
      <c r="J337" s="66"/>
    </row>
    <row r="338" customFormat="false" ht="11.25" hidden="false" customHeight="true" outlineLevel="0" collapsed="false">
      <c r="B338" s="67"/>
      <c r="C338" s="60" t="s">
        <v>21</v>
      </c>
      <c r="D338" s="61"/>
      <c r="E338" s="68" t="s">
        <v>21</v>
      </c>
      <c r="F338" s="60" t="s">
        <v>21</v>
      </c>
      <c r="G338" s="60" t="s">
        <v>21</v>
      </c>
      <c r="H338" s="60" t="s">
        <v>21</v>
      </c>
      <c r="I338" s="60" t="s">
        <v>21</v>
      </c>
      <c r="J338" s="62" t="s">
        <v>21</v>
      </c>
    </row>
    <row r="339" customFormat="false" ht="11.25" hidden="false" customHeight="true" outlineLevel="0" collapsed="false">
      <c r="B339" s="48" t="s">
        <v>41</v>
      </c>
      <c r="C339" s="69"/>
      <c r="D339" s="69"/>
      <c r="E339" s="52" t="n">
        <v>19869038.0648643</v>
      </c>
      <c r="F339" s="52" t="n">
        <v>2511358058.73008</v>
      </c>
      <c r="G339" s="52" t="n">
        <v>14091142.9805614</v>
      </c>
      <c r="H339" s="52" t="n">
        <v>1966834911.39311</v>
      </c>
      <c r="I339" s="52" t="n">
        <v>3053566447.0106</v>
      </c>
      <c r="J339" s="70" t="n">
        <v>741385539.8361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51" t="s">
        <v>48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2" t="n">
        <v>78526.545</v>
      </c>
      <c r="D345" s="53"/>
      <c r="E345" s="52" t="n">
        <v>463201.589729536</v>
      </c>
      <c r="F345" s="52" t="n">
        <v>1671619285.78049</v>
      </c>
      <c r="G345" s="52" t="n">
        <v>10329712.1586768</v>
      </c>
      <c r="H345" s="52" t="n">
        <v>1156259936.36118</v>
      </c>
      <c r="I345" s="52" t="n">
        <v>2051144751.7595</v>
      </c>
      <c r="J345" s="52" t="n">
        <v>218281382.761292</v>
      </c>
      <c r="K345" s="54" t="s">
        <v>49</v>
      </c>
      <c r="L345" s="55" t="n">
        <v>0.000999999999999999</v>
      </c>
    </row>
    <row r="346" customFormat="false" ht="12" hidden="false" customHeight="true" outlineLevel="0" collapsed="false">
      <c r="B346" s="31" t="s">
        <v>22</v>
      </c>
      <c r="C346" s="56"/>
      <c r="D346" s="57"/>
      <c r="E346" s="57"/>
      <c r="F346" s="57"/>
      <c r="G346" s="57"/>
      <c r="H346" s="57"/>
      <c r="I346" s="57"/>
      <c r="J346" s="58"/>
      <c r="K346" s="59" t="s">
        <v>14</v>
      </c>
      <c r="L346" s="63" t="n">
        <v>0.00176599906947842</v>
      </c>
    </row>
    <row r="347" customFormat="false" ht="12" hidden="false" customHeight="true" outlineLevel="0" collapsed="false">
      <c r="B347" s="38" t="s">
        <v>23</v>
      </c>
      <c r="C347" s="60" t="n">
        <v>18811.5220162123</v>
      </c>
      <c r="D347" s="61" t="n">
        <v>112.148733401636</v>
      </c>
      <c r="E347" s="60" t="n">
        <v>463201.589729536</v>
      </c>
      <c r="F347" s="60" t="n">
        <v>980218821.660291</v>
      </c>
      <c r="G347" s="60" t="n">
        <v>8004389.46367774</v>
      </c>
      <c r="H347" s="60" t="n">
        <v>418156759.121295</v>
      </c>
      <c r="I347" s="60" t="n">
        <v>582231451.5914</v>
      </c>
      <c r="J347" s="62" t="n">
        <v>120613744.048803</v>
      </c>
      <c r="K347" s="59" t="s">
        <v>16</v>
      </c>
      <c r="L347" s="63" t="n">
        <v>0.0179622377149208</v>
      </c>
    </row>
    <row r="348" customFormat="false" ht="12" hidden="false" customHeight="true" outlineLevel="0" collapsed="false">
      <c r="B348" s="38" t="s">
        <v>24</v>
      </c>
      <c r="C348" s="60" t="n">
        <v>59715.0229837877</v>
      </c>
      <c r="D348" s="61" t="n">
        <v>50.2119860817891</v>
      </c>
      <c r="E348" s="60" t="s">
        <v>21</v>
      </c>
      <c r="F348" s="60" t="n">
        <v>691400464.120195</v>
      </c>
      <c r="G348" s="60" t="n">
        <v>2325322.69499901</v>
      </c>
      <c r="H348" s="60" t="n">
        <v>738103177.239885</v>
      </c>
      <c r="I348" s="60" t="n">
        <v>1468913300.1681</v>
      </c>
      <c r="J348" s="62" t="n">
        <v>97667638.7124893</v>
      </c>
      <c r="K348" s="41" t="s">
        <v>25</v>
      </c>
      <c r="L348" s="63" t="n">
        <v>0.0090542457033992</v>
      </c>
    </row>
    <row r="349" customFormat="false" ht="11.25" hidden="false" customHeight="true" outlineLevel="0" collapsed="false">
      <c r="B349" s="31" t="s">
        <v>26</v>
      </c>
      <c r="C349" s="56"/>
      <c r="D349" s="57"/>
      <c r="E349" s="57"/>
      <c r="F349" s="57"/>
      <c r="G349" s="57"/>
      <c r="H349" s="57"/>
      <c r="I349" s="57"/>
      <c r="J349" s="58"/>
    </row>
    <row r="350" customFormat="false" ht="11.25" hidden="false" customHeight="true" outlineLevel="0" collapsed="false">
      <c r="B350" s="38" t="s">
        <v>27</v>
      </c>
      <c r="C350" s="60"/>
      <c r="E350" s="60"/>
      <c r="F350" s="60"/>
      <c r="G350" s="60"/>
      <c r="H350" s="60"/>
      <c r="I350" s="60"/>
      <c r="J350" s="62"/>
    </row>
    <row r="351" customFormat="false" ht="11.25" hidden="false" customHeight="true" outlineLevel="0" collapsed="false">
      <c r="B351" s="38" t="s">
        <v>29</v>
      </c>
      <c r="C351" s="60"/>
      <c r="E351" s="60"/>
      <c r="F351" s="60"/>
      <c r="G351" s="60"/>
      <c r="H351" s="60"/>
      <c r="I351" s="60"/>
      <c r="J351" s="62"/>
    </row>
    <row r="352" customFormat="false" ht="11.25" hidden="false" customHeight="true" outlineLevel="0" collapsed="false">
      <c r="B352" s="38" t="s">
        <v>30</v>
      </c>
      <c r="C352" s="60"/>
      <c r="E352" s="60"/>
      <c r="F352" s="60"/>
      <c r="G352" s="60"/>
      <c r="H352" s="60"/>
      <c r="I352" s="60"/>
      <c r="J352" s="62"/>
    </row>
    <row r="353" customFormat="false" ht="11.25" hidden="false" customHeight="true" outlineLevel="0" collapsed="false">
      <c r="B353" s="25" t="s">
        <v>31</v>
      </c>
      <c r="C353" s="60" t="n">
        <v>100373.038294171</v>
      </c>
      <c r="D353" s="61" t="n">
        <v>8.07562929888672</v>
      </c>
      <c r="E353" s="60" t="n">
        <v>2918505.33333333</v>
      </c>
      <c r="F353" s="60" t="n">
        <v>93330.8956</v>
      </c>
      <c r="G353" s="60" t="s">
        <v>21</v>
      </c>
      <c r="H353" s="60" t="n">
        <v>114422915.466289</v>
      </c>
      <c r="I353" s="60" t="n">
        <v>691921840.50637</v>
      </c>
      <c r="J353" s="62" t="n">
        <v>1218856.66509173</v>
      </c>
    </row>
    <row r="354" customFormat="false" ht="11.25" hidden="false" customHeight="true" outlineLevel="0" collapsed="false">
      <c r="B354" s="25" t="s">
        <v>32</v>
      </c>
      <c r="C354" s="60" t="n">
        <v>117823.796333333</v>
      </c>
      <c r="D354" s="61" t="n">
        <v>9.65774897392612</v>
      </c>
      <c r="E354" s="60" t="n">
        <v>16102696.6666667</v>
      </c>
      <c r="F354" s="60" t="n">
        <v>734741860.518908</v>
      </c>
      <c r="G354" s="60" t="n">
        <v>1947516.852</v>
      </c>
      <c r="H354" s="60" t="n">
        <v>89047708.7049114</v>
      </c>
      <c r="I354" s="60" t="n">
        <v>8180872.85796018</v>
      </c>
      <c r="J354" s="62" t="n">
        <v>287891992.541884</v>
      </c>
    </row>
    <row r="355" customFormat="false" ht="11.25" hidden="false" customHeight="true" outlineLevel="0" collapsed="false">
      <c r="B355" s="25" t="s">
        <v>33</v>
      </c>
      <c r="C355" s="60" t="n">
        <v>1191848.0543743</v>
      </c>
      <c r="D355" s="64" t="n">
        <v>0.568632182586138</v>
      </c>
      <c r="E355" s="60" t="s">
        <v>21</v>
      </c>
      <c r="F355" s="60" t="n">
        <v>29102465.544916</v>
      </c>
      <c r="G355" s="60" t="s">
        <v>21</v>
      </c>
      <c r="H355" s="60" t="n">
        <v>397532737.89041</v>
      </c>
      <c r="I355" s="60" t="n">
        <v>10800732.346144</v>
      </c>
      <c r="J355" s="62" t="n">
        <v>240287224.688432</v>
      </c>
    </row>
    <row r="356" customFormat="false" ht="11.25" hidden="false" customHeight="true" outlineLevel="0" collapsed="false">
      <c r="B356" s="42" t="s">
        <v>34</v>
      </c>
      <c r="C356" s="60" t="n">
        <v>212.428333333333</v>
      </c>
      <c r="D356" s="61" t="n">
        <v>98.7602898538331</v>
      </c>
      <c r="E356" s="60" t="s">
        <v>21</v>
      </c>
      <c r="F356" s="60" t="n">
        <v>6709207.82192544</v>
      </c>
      <c r="G356" s="60" t="n">
        <v>2545.9</v>
      </c>
      <c r="H356" s="60" t="n">
        <v>13622829.0964861</v>
      </c>
      <c r="I356" s="60" t="n">
        <v>644900.954755168</v>
      </c>
      <c r="J356" s="62" t="s">
        <v>21</v>
      </c>
    </row>
    <row r="357" customFormat="false" ht="11.25" hidden="false" customHeight="true" outlineLevel="0" collapsed="false">
      <c r="B357" s="42" t="s">
        <v>35</v>
      </c>
      <c r="C357" s="60" t="n">
        <v>11889.6674611416</v>
      </c>
      <c r="D357" s="61" t="n">
        <v>12.216007467833</v>
      </c>
      <c r="E357" s="60" t="n">
        <v>374033.333333333</v>
      </c>
      <c r="F357" s="60" t="n">
        <v>24252.341</v>
      </c>
      <c r="G357" s="60" t="s">
        <v>21</v>
      </c>
      <c r="H357" s="60" t="n">
        <v>31340549.6420803</v>
      </c>
      <c r="I357" s="60" t="n">
        <v>113409564.995271</v>
      </c>
      <c r="J357" s="62" t="n">
        <v>95866.1836712328</v>
      </c>
    </row>
    <row r="358" customFormat="false" ht="11.25" hidden="false" customHeight="true" outlineLevel="0" collapsed="false">
      <c r="B358" s="42" t="s">
        <v>36</v>
      </c>
      <c r="C358" s="60" t="s">
        <v>21</v>
      </c>
      <c r="D358" s="61" t="s">
        <v>21</v>
      </c>
      <c r="E358" s="60" t="s">
        <v>21</v>
      </c>
      <c r="F358" s="60" t="s">
        <v>21</v>
      </c>
      <c r="G358" s="60" t="s">
        <v>21</v>
      </c>
      <c r="H358" s="60" t="s">
        <v>21</v>
      </c>
      <c r="I358" s="60" t="s">
        <v>21</v>
      </c>
      <c r="J358" s="62" t="s">
        <v>21</v>
      </c>
    </row>
    <row r="359" customFormat="false" ht="11.25" hidden="false" customHeight="true" outlineLevel="0" collapsed="false">
      <c r="B359" s="42" t="s">
        <v>37</v>
      </c>
      <c r="C359" s="60" t="n">
        <v>3948.95158701677</v>
      </c>
      <c r="D359" s="61" t="n">
        <v>50.5236198696287</v>
      </c>
      <c r="E359" s="60" t="s">
        <v>21</v>
      </c>
      <c r="F359" s="60" t="n">
        <v>881049.863</v>
      </c>
      <c r="G359" s="60" t="n">
        <v>1468416.44</v>
      </c>
      <c r="H359" s="60" t="n">
        <v>74344492.0012799</v>
      </c>
      <c r="I359" s="60" t="n">
        <v>122131699.531279</v>
      </c>
      <c r="J359" s="62" t="n">
        <v>689671.030443518</v>
      </c>
    </row>
    <row r="360" customFormat="false" ht="11.25" hidden="false" customHeight="true" outlineLevel="0" collapsed="false">
      <c r="B360" s="42" t="s">
        <v>38</v>
      </c>
      <c r="C360" s="60" t="n">
        <v>315.6948374</v>
      </c>
      <c r="D360" s="61" t="n">
        <v>34.3640326316322</v>
      </c>
      <c r="E360" s="60" t="s">
        <v>21</v>
      </c>
      <c r="F360" s="60" t="n">
        <v>296669.512</v>
      </c>
      <c r="G360" s="60" t="n">
        <v>494449.187</v>
      </c>
      <c r="H360" s="60" t="n">
        <v>2997508.7979381</v>
      </c>
      <c r="I360" s="60" t="n">
        <v>7051007.79711333</v>
      </c>
      <c r="J360" s="62" t="n">
        <v>8912.4</v>
      </c>
    </row>
    <row r="361" customFormat="false" ht="11.25" hidden="false" customHeight="true" outlineLevel="0" collapsed="false">
      <c r="B361" s="43" t="s">
        <v>40</v>
      </c>
      <c r="C361" s="65"/>
      <c r="D361" s="65"/>
      <c r="E361" s="65"/>
      <c r="F361" s="65"/>
      <c r="G361" s="65"/>
      <c r="H361" s="65"/>
      <c r="I361" s="65"/>
      <c r="J361" s="66"/>
    </row>
    <row r="362" customFormat="false" ht="11.25" hidden="false" customHeight="true" outlineLevel="0" collapsed="false">
      <c r="B362" s="67"/>
      <c r="C362" s="60" t="s">
        <v>21</v>
      </c>
      <c r="D362" s="61"/>
      <c r="E362" s="68" t="s">
        <v>21</v>
      </c>
      <c r="F362" s="60" t="s">
        <v>21</v>
      </c>
      <c r="G362" s="60" t="s">
        <v>21</v>
      </c>
      <c r="H362" s="60" t="s">
        <v>21</v>
      </c>
      <c r="I362" s="60" t="s">
        <v>21</v>
      </c>
      <c r="J362" s="62" t="s">
        <v>21</v>
      </c>
    </row>
    <row r="363" customFormat="false" ht="11.25" hidden="false" customHeight="true" outlineLevel="0" collapsed="false">
      <c r="B363" s="48" t="s">
        <v>41</v>
      </c>
      <c r="C363" s="69"/>
      <c r="D363" s="69"/>
      <c r="E363" s="52" t="n">
        <v>19858436.9230629</v>
      </c>
      <c r="F363" s="52" t="n">
        <v>2475837675.01021</v>
      </c>
      <c r="G363" s="52" t="n">
        <v>14242640.5376768</v>
      </c>
      <c r="H363" s="52" t="n">
        <v>1944826670.47407</v>
      </c>
      <c r="I363" s="52" t="n">
        <v>3015345554.93088</v>
      </c>
      <c r="J363" s="70" t="n">
        <v>750700060.34470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51" t="s">
        <v>48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2" t="n">
        <v>77747.20181</v>
      </c>
      <c r="D369" s="53"/>
      <c r="E369" s="52" t="n">
        <v>502004.26625298</v>
      </c>
      <c r="F369" s="52" t="n">
        <v>1673690862.56249</v>
      </c>
      <c r="G369" s="52" t="n">
        <v>10395538.9538259</v>
      </c>
      <c r="H369" s="52" t="n">
        <v>1141327652.18471</v>
      </c>
      <c r="I369" s="52" t="n">
        <v>2018953913.31396</v>
      </c>
      <c r="J369" s="52" t="n">
        <v>217300748.627082</v>
      </c>
      <c r="K369" s="54" t="s">
        <v>49</v>
      </c>
      <c r="L369" s="55" t="n">
        <v>0.001</v>
      </c>
    </row>
    <row r="370" customFormat="false" ht="12" hidden="false" customHeight="true" outlineLevel="0" collapsed="false">
      <c r="B370" s="31" t="s">
        <v>22</v>
      </c>
      <c r="C370" s="56"/>
      <c r="D370" s="57"/>
      <c r="E370" s="57"/>
      <c r="F370" s="57"/>
      <c r="G370" s="57"/>
      <c r="H370" s="57"/>
      <c r="I370" s="57"/>
      <c r="J370" s="58"/>
      <c r="K370" s="59" t="s">
        <v>14</v>
      </c>
      <c r="L370" s="63" t="n">
        <v>0.00175566641336617</v>
      </c>
    </row>
    <row r="371" customFormat="false" ht="12" hidden="false" customHeight="true" outlineLevel="0" collapsed="false">
      <c r="B371" s="38" t="s">
        <v>23</v>
      </c>
      <c r="C371" s="60" t="n">
        <v>18398.7127303071</v>
      </c>
      <c r="D371" s="61" t="n">
        <v>113.331866451425</v>
      </c>
      <c r="E371" s="60" t="n">
        <v>502004.26625298</v>
      </c>
      <c r="F371" s="60" t="n">
        <v>980956497.301464</v>
      </c>
      <c r="G371" s="60" t="n">
        <v>8037609.62952445</v>
      </c>
      <c r="H371" s="60" t="n">
        <v>409606222.344816</v>
      </c>
      <c r="I371" s="60" t="n">
        <v>565297071.935701</v>
      </c>
      <c r="J371" s="62" t="n">
        <v>120761048.551533</v>
      </c>
      <c r="K371" s="59" t="s">
        <v>16</v>
      </c>
      <c r="L371" s="63" t="n">
        <v>0.0179161583041636</v>
      </c>
    </row>
    <row r="372" customFormat="false" ht="12" hidden="false" customHeight="true" outlineLevel="0" collapsed="false">
      <c r="B372" s="38" t="s">
        <v>24</v>
      </c>
      <c r="C372" s="60" t="n">
        <v>59348.4890796929</v>
      </c>
      <c r="D372" s="61" t="n">
        <v>50.1615173704173</v>
      </c>
      <c r="E372" s="60" t="s">
        <v>21</v>
      </c>
      <c r="F372" s="60" t="n">
        <v>692734365.261028</v>
      </c>
      <c r="G372" s="60" t="n">
        <v>2357929.32430141</v>
      </c>
      <c r="H372" s="60" t="n">
        <v>731721429.839898</v>
      </c>
      <c r="I372" s="60" t="n">
        <v>1453656841.37826</v>
      </c>
      <c r="J372" s="62" t="n">
        <v>96539700.0755491</v>
      </c>
      <c r="K372" s="41" t="s">
        <v>25</v>
      </c>
      <c r="L372" s="63" t="n">
        <v>0.00898478638767448</v>
      </c>
    </row>
    <row r="373" customFormat="false" ht="11.25" hidden="false" customHeight="true" outlineLevel="0" collapsed="false">
      <c r="B373" s="31" t="s">
        <v>26</v>
      </c>
      <c r="C373" s="56"/>
      <c r="D373" s="57"/>
      <c r="E373" s="57"/>
      <c r="F373" s="57"/>
      <c r="G373" s="57"/>
      <c r="H373" s="57"/>
      <c r="I373" s="57"/>
      <c r="J373" s="58"/>
    </row>
    <row r="374" customFormat="false" ht="11.25" hidden="false" customHeight="true" outlineLevel="0" collapsed="false">
      <c r="B374" s="38" t="s">
        <v>27</v>
      </c>
      <c r="C374" s="60"/>
      <c r="E374" s="60"/>
      <c r="F374" s="60"/>
      <c r="G374" s="60"/>
      <c r="H374" s="60"/>
      <c r="I374" s="60"/>
      <c r="J374" s="62"/>
    </row>
    <row r="375" customFormat="false" ht="11.25" hidden="false" customHeight="true" outlineLevel="0" collapsed="false">
      <c r="B375" s="38" t="s">
        <v>29</v>
      </c>
      <c r="C375" s="60"/>
      <c r="E375" s="60"/>
      <c r="F375" s="60"/>
      <c r="G375" s="60"/>
      <c r="H375" s="60"/>
      <c r="I375" s="60"/>
      <c r="J375" s="62"/>
    </row>
    <row r="376" customFormat="false" ht="11.25" hidden="false" customHeight="true" outlineLevel="0" collapsed="false">
      <c r="B376" s="38" t="s">
        <v>30</v>
      </c>
      <c r="C376" s="60"/>
      <c r="E376" s="60"/>
      <c r="F376" s="60"/>
      <c r="G376" s="60"/>
      <c r="H376" s="60"/>
      <c r="I376" s="60"/>
      <c r="J376" s="62"/>
    </row>
    <row r="377" customFormat="false" ht="11.25" hidden="false" customHeight="true" outlineLevel="0" collapsed="false">
      <c r="B377" s="25" t="s">
        <v>31</v>
      </c>
      <c r="C377" s="60" t="n">
        <v>99479.7197751745</v>
      </c>
      <c r="D377" s="61" t="n">
        <v>8.03890825571712</v>
      </c>
      <c r="E377" s="60" t="n">
        <v>3153563</v>
      </c>
      <c r="F377" s="60" t="n">
        <v>95657.2822</v>
      </c>
      <c r="G377" s="60" t="s">
        <v>21</v>
      </c>
      <c r="H377" s="60" t="n">
        <v>113989196.266642</v>
      </c>
      <c r="I377" s="60" t="n">
        <v>681341550.041587</v>
      </c>
      <c r="J377" s="62" t="n">
        <v>1128373.98664636</v>
      </c>
    </row>
    <row r="378" customFormat="false" ht="11.25" hidden="false" customHeight="true" outlineLevel="0" collapsed="false">
      <c r="B378" s="25" t="s">
        <v>32</v>
      </c>
      <c r="C378" s="60" t="n">
        <v>119072.4494</v>
      </c>
      <c r="D378" s="61" t="n">
        <v>9.64790896768682</v>
      </c>
      <c r="E378" s="60" t="n">
        <v>16071345.8333333</v>
      </c>
      <c r="F378" s="60" t="n">
        <v>751563421.823557</v>
      </c>
      <c r="G378" s="60" t="n">
        <v>1923422.138</v>
      </c>
      <c r="H378" s="60" t="n">
        <v>82490736.0425772</v>
      </c>
      <c r="I378" s="60" t="n">
        <v>7704695.40311151</v>
      </c>
      <c r="J378" s="62" t="n">
        <v>289046531.130115</v>
      </c>
    </row>
    <row r="379" customFormat="false" ht="11.25" hidden="false" customHeight="true" outlineLevel="0" collapsed="false">
      <c r="B379" s="25" t="s">
        <v>33</v>
      </c>
      <c r="C379" s="60" t="n">
        <v>1178428.20661213</v>
      </c>
      <c r="D379" s="64" t="n">
        <v>0.566829494970681</v>
      </c>
      <c r="E379" s="60" t="s">
        <v>21</v>
      </c>
      <c r="F379" s="60" t="n">
        <v>26247053.8156643</v>
      </c>
      <c r="G379" s="60" t="s">
        <v>21</v>
      </c>
      <c r="H379" s="60" t="n">
        <v>397325890.714001</v>
      </c>
      <c r="I379" s="60" t="n">
        <v>10988114.2925823</v>
      </c>
      <c r="J379" s="62" t="n">
        <v>233406806.390912</v>
      </c>
    </row>
    <row r="380" customFormat="false" ht="11.25" hidden="false" customHeight="true" outlineLevel="0" collapsed="false">
      <c r="B380" s="42" t="s">
        <v>34</v>
      </c>
      <c r="C380" s="60" t="n">
        <v>207.585333333333</v>
      </c>
      <c r="D380" s="61" t="n">
        <v>94.6768739353776</v>
      </c>
      <c r="E380" s="60" t="s">
        <v>21</v>
      </c>
      <c r="F380" s="60" t="n">
        <v>6473792.60625698</v>
      </c>
      <c r="G380" s="60" t="n">
        <v>2741.2</v>
      </c>
      <c r="H380" s="60" t="n">
        <v>12566807.5586329</v>
      </c>
      <c r="I380" s="60" t="n">
        <v>610189.069943501</v>
      </c>
      <c r="J380" s="62" t="s">
        <v>21</v>
      </c>
    </row>
    <row r="381" customFormat="false" ht="11.25" hidden="false" customHeight="true" outlineLevel="0" collapsed="false">
      <c r="B381" s="42" t="s">
        <v>35</v>
      </c>
      <c r="C381" s="60" t="n">
        <v>11889.7676360622</v>
      </c>
      <c r="D381" s="61" t="n">
        <v>12.1927985298725</v>
      </c>
      <c r="E381" s="60" t="n">
        <v>399350</v>
      </c>
      <c r="F381" s="60" t="n">
        <v>23190.2676</v>
      </c>
      <c r="G381" s="60" t="s">
        <v>21</v>
      </c>
      <c r="H381" s="60" t="n">
        <v>31471997.3416705</v>
      </c>
      <c r="I381" s="60" t="n">
        <v>112979960.392775</v>
      </c>
      <c r="J381" s="62" t="n">
        <v>95043.3514608219</v>
      </c>
    </row>
    <row r="382" customFormat="false" ht="11.25" hidden="false" customHeight="true" outlineLevel="0" collapsed="false">
      <c r="B382" s="42" t="s">
        <v>36</v>
      </c>
      <c r="C382" s="60" t="s">
        <v>21</v>
      </c>
      <c r="D382" s="61" t="s">
        <v>21</v>
      </c>
      <c r="E382" s="60" t="s">
        <v>21</v>
      </c>
      <c r="F382" s="60" t="s">
        <v>21</v>
      </c>
      <c r="G382" s="60" t="s">
        <v>21</v>
      </c>
      <c r="H382" s="60" t="s">
        <v>21</v>
      </c>
      <c r="I382" s="60" t="s">
        <v>21</v>
      </c>
      <c r="J382" s="62" t="s">
        <v>21</v>
      </c>
    </row>
    <row r="383" customFormat="false" ht="11.25" hidden="false" customHeight="true" outlineLevel="0" collapsed="false">
      <c r="B383" s="42" t="s">
        <v>37</v>
      </c>
      <c r="C383" s="60" t="n">
        <v>3978.62464918354</v>
      </c>
      <c r="D383" s="61" t="n">
        <v>50.4798864035537</v>
      </c>
      <c r="E383" s="60" t="s">
        <v>21</v>
      </c>
      <c r="F383" s="60" t="n">
        <v>914402.235</v>
      </c>
      <c r="G383" s="60" t="n">
        <v>1524003.73</v>
      </c>
      <c r="H383" s="60" t="n">
        <v>74707902.5958303</v>
      </c>
      <c r="I383" s="60" t="n">
        <v>123155255.389414</v>
      </c>
      <c r="J383" s="62" t="n">
        <v>538956.382919621</v>
      </c>
    </row>
    <row r="384" customFormat="false" ht="11.25" hidden="false" customHeight="true" outlineLevel="0" collapsed="false">
      <c r="B384" s="42" t="s">
        <v>38</v>
      </c>
      <c r="C384" s="60" t="n">
        <v>312.069005</v>
      </c>
      <c r="D384" s="61" t="n">
        <v>34.5472612156221</v>
      </c>
      <c r="E384" s="60" t="s">
        <v>21</v>
      </c>
      <c r="F384" s="60" t="n">
        <v>306555.015</v>
      </c>
      <c r="G384" s="60" t="n">
        <v>510925.024</v>
      </c>
      <c r="H384" s="60" t="n">
        <v>3012488.44918095</v>
      </c>
      <c r="I384" s="60" t="n">
        <v>6942006.34485333</v>
      </c>
      <c r="J384" s="62" t="n">
        <v>9154.6</v>
      </c>
    </row>
    <row r="385" customFormat="false" ht="11.25" hidden="false" customHeight="true" outlineLevel="0" collapsed="false">
      <c r="B385" s="43" t="s">
        <v>40</v>
      </c>
      <c r="C385" s="65"/>
      <c r="D385" s="65"/>
      <c r="E385" s="65"/>
      <c r="F385" s="65"/>
      <c r="G385" s="65"/>
      <c r="H385" s="65"/>
      <c r="I385" s="65"/>
      <c r="J385" s="66"/>
    </row>
    <row r="386" customFormat="false" ht="11.25" hidden="false" customHeight="true" outlineLevel="0" collapsed="false">
      <c r="B386" s="67"/>
      <c r="C386" s="60" t="s">
        <v>21</v>
      </c>
      <c r="D386" s="61"/>
      <c r="E386" s="68" t="s">
        <v>21</v>
      </c>
      <c r="F386" s="60" t="s">
        <v>21</v>
      </c>
      <c r="G386" s="60" t="s">
        <v>21</v>
      </c>
      <c r="H386" s="60" t="s">
        <v>21</v>
      </c>
      <c r="I386" s="60" t="s">
        <v>21</v>
      </c>
      <c r="J386" s="62" t="s">
        <v>21</v>
      </c>
    </row>
    <row r="387" customFormat="false" ht="11.25" hidden="false" customHeight="true" outlineLevel="0" collapsed="false">
      <c r="B387" s="48" t="s">
        <v>41</v>
      </c>
      <c r="C387" s="69"/>
      <c r="D387" s="69"/>
      <c r="E387" s="52" t="n">
        <v>20126263.0995863</v>
      </c>
      <c r="F387" s="52" t="n">
        <v>2493623355.94686</v>
      </c>
      <c r="G387" s="52" t="n">
        <v>14356631.0458259</v>
      </c>
      <c r="H387" s="52" t="n">
        <v>1922995294.93691</v>
      </c>
      <c r="I387" s="52" t="n">
        <v>2972969836.31113</v>
      </c>
      <c r="J387" s="70" t="n">
        <v>743817280.0886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51" t="s">
        <v>48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2" t="n">
        <v>77038.0415666667</v>
      </c>
      <c r="D393" s="53"/>
      <c r="E393" s="52" t="n">
        <v>526700.445925921</v>
      </c>
      <c r="F393" s="52" t="n">
        <v>1658659108.23765</v>
      </c>
      <c r="G393" s="52" t="n">
        <v>10579188.4827223</v>
      </c>
      <c r="H393" s="52" t="n">
        <v>1121055531.74596</v>
      </c>
      <c r="I393" s="52" t="n">
        <v>2009152455.18587</v>
      </c>
      <c r="J393" s="52" t="n">
        <v>212626540.097297</v>
      </c>
      <c r="K393" s="54" t="s">
        <v>49</v>
      </c>
      <c r="L393" s="55" t="n">
        <v>0.001</v>
      </c>
    </row>
    <row r="394" customFormat="false" ht="12" hidden="false" customHeight="true" outlineLevel="0" collapsed="false">
      <c r="B394" s="31" t="s">
        <v>22</v>
      </c>
      <c r="C394" s="56"/>
      <c r="D394" s="57"/>
      <c r="E394" s="57"/>
      <c r="F394" s="57"/>
      <c r="G394" s="57"/>
      <c r="H394" s="57"/>
      <c r="I394" s="57"/>
      <c r="J394" s="58"/>
      <c r="K394" s="59" t="s">
        <v>14</v>
      </c>
      <c r="L394" s="63" t="n">
        <v>0.00173115868009107</v>
      </c>
    </row>
    <row r="395" customFormat="false" ht="12" hidden="false" customHeight="true" outlineLevel="0" collapsed="false">
      <c r="B395" s="38" t="s">
        <v>23</v>
      </c>
      <c r="C395" s="60" t="n">
        <v>18019.2336808787</v>
      </c>
      <c r="D395" s="61" t="n">
        <v>113.763457934177</v>
      </c>
      <c r="E395" s="60" t="n">
        <v>526700.445925921</v>
      </c>
      <c r="F395" s="60" t="n">
        <v>973331410.212171</v>
      </c>
      <c r="G395" s="60" t="n">
        <v>8196091.44251141</v>
      </c>
      <c r="H395" s="60" t="n">
        <v>397240314.507667</v>
      </c>
      <c r="I395" s="60" t="n">
        <v>554036515.799472</v>
      </c>
      <c r="J395" s="62" t="n">
        <v>116599300.453007</v>
      </c>
      <c r="K395" s="59" t="s">
        <v>16</v>
      </c>
      <c r="L395" s="63" t="n">
        <v>0.0178734533672761</v>
      </c>
    </row>
    <row r="396" customFormat="false" ht="12" hidden="false" customHeight="true" outlineLevel="0" collapsed="false">
      <c r="B396" s="38" t="s">
        <v>24</v>
      </c>
      <c r="C396" s="60" t="n">
        <v>59018.8078857879</v>
      </c>
      <c r="D396" s="61" t="n">
        <v>50.198729819619</v>
      </c>
      <c r="E396" s="60" t="s">
        <v>21</v>
      </c>
      <c r="F396" s="60" t="n">
        <v>685327698.025476</v>
      </c>
      <c r="G396" s="60" t="n">
        <v>2383097.04021088</v>
      </c>
      <c r="H396" s="60" t="n">
        <v>723815217.238293</v>
      </c>
      <c r="I396" s="60" t="n">
        <v>1455115939.3864</v>
      </c>
      <c r="J396" s="62" t="n">
        <v>96027239.6442897</v>
      </c>
      <c r="K396" s="41" t="s">
        <v>25</v>
      </c>
      <c r="L396" s="63" t="n">
        <v>0.00886199160693149</v>
      </c>
    </row>
    <row r="397" customFormat="false" ht="11.25" hidden="false" customHeight="true" outlineLevel="0" collapsed="false">
      <c r="B397" s="31" t="s">
        <v>26</v>
      </c>
      <c r="C397" s="56"/>
      <c r="D397" s="57"/>
      <c r="E397" s="57"/>
      <c r="F397" s="57"/>
      <c r="G397" s="57"/>
      <c r="H397" s="57"/>
      <c r="I397" s="57"/>
      <c r="J397" s="58"/>
    </row>
    <row r="398" customFormat="false" ht="11.25" hidden="false" customHeight="true" outlineLevel="0" collapsed="false">
      <c r="B398" s="38" t="s">
        <v>27</v>
      </c>
      <c r="C398" s="60"/>
      <c r="D398" s="61"/>
      <c r="E398" s="60"/>
      <c r="F398" s="60"/>
      <c r="G398" s="60"/>
      <c r="H398" s="60"/>
      <c r="I398" s="60"/>
      <c r="J398" s="62"/>
    </row>
    <row r="399" customFormat="false" ht="11.25" hidden="false" customHeight="true" outlineLevel="0" collapsed="false">
      <c r="B399" s="38" t="s">
        <v>29</v>
      </c>
      <c r="C399" s="60"/>
      <c r="D399" s="61"/>
      <c r="E399" s="60"/>
      <c r="F399" s="60"/>
      <c r="G399" s="60"/>
      <c r="H399" s="60"/>
      <c r="I399" s="60"/>
      <c r="J399" s="62"/>
    </row>
    <row r="400" customFormat="false" ht="11.25" hidden="false" customHeight="true" outlineLevel="0" collapsed="false">
      <c r="B400" s="38" t="s">
        <v>30</v>
      </c>
      <c r="C400" s="60"/>
      <c r="D400" s="61"/>
      <c r="E400" s="60"/>
      <c r="F400" s="60"/>
      <c r="G400" s="60"/>
      <c r="H400" s="60"/>
      <c r="I400" s="60"/>
      <c r="J400" s="62"/>
    </row>
    <row r="401" customFormat="false" ht="11.25" hidden="false" customHeight="true" outlineLevel="0" collapsed="false">
      <c r="B401" s="25" t="s">
        <v>31</v>
      </c>
      <c r="C401" s="60" t="n">
        <v>98280.2234418411</v>
      </c>
      <c r="D401" s="61" t="n">
        <v>8.05856915582817</v>
      </c>
      <c r="E401" s="60" t="n">
        <v>3337390.93333333</v>
      </c>
      <c r="F401" s="60" t="n">
        <v>96675.3858</v>
      </c>
      <c r="G401" s="60" t="s">
        <v>21</v>
      </c>
      <c r="H401" s="60" t="n">
        <v>112413248.71224</v>
      </c>
      <c r="I401" s="60" t="n">
        <v>674845955.793325</v>
      </c>
      <c r="J401" s="62" t="n">
        <v>1304706.43162247</v>
      </c>
    </row>
    <row r="402" customFormat="false" ht="11.25" hidden="false" customHeight="true" outlineLevel="0" collapsed="false">
      <c r="B402" s="25" t="s">
        <v>32</v>
      </c>
      <c r="C402" s="60" t="n">
        <v>119206.6637</v>
      </c>
      <c r="D402" s="61" t="n">
        <v>9.59904952940465</v>
      </c>
      <c r="E402" s="60" t="n">
        <v>16168320</v>
      </c>
      <c r="F402" s="60" t="n">
        <v>741902833.684986</v>
      </c>
      <c r="G402" s="60" t="n">
        <v>1937096.2052</v>
      </c>
      <c r="H402" s="60" t="n">
        <v>78282770.3983164</v>
      </c>
      <c r="I402" s="60" t="n">
        <v>7684142.44029079</v>
      </c>
      <c r="J402" s="62" t="n">
        <v>298295506.362589</v>
      </c>
    </row>
    <row r="403" customFormat="false" ht="11.25" hidden="false" customHeight="true" outlineLevel="0" collapsed="false">
      <c r="B403" s="25" t="s">
        <v>33</v>
      </c>
      <c r="C403" s="60" t="n">
        <v>1155851.39620875</v>
      </c>
      <c r="D403" s="64" t="n">
        <v>0.564904094801486</v>
      </c>
      <c r="E403" s="60" t="s">
        <v>21</v>
      </c>
      <c r="F403" s="60" t="n">
        <v>25823474.9595274</v>
      </c>
      <c r="G403" s="60" t="s">
        <v>21</v>
      </c>
      <c r="H403" s="60" t="n">
        <v>387264978.942411</v>
      </c>
      <c r="I403" s="60" t="n">
        <v>11504655.2267572</v>
      </c>
      <c r="J403" s="62" t="n">
        <v>228352077.571641</v>
      </c>
    </row>
    <row r="404" customFormat="false" ht="11.25" hidden="false" customHeight="true" outlineLevel="0" collapsed="false">
      <c r="B404" s="42" t="s">
        <v>34</v>
      </c>
      <c r="C404" s="60" t="n">
        <v>233.295333333333</v>
      </c>
      <c r="D404" s="61" t="n">
        <v>92.4019381320672</v>
      </c>
      <c r="E404" s="60" t="s">
        <v>21</v>
      </c>
      <c r="F404" s="60" t="n">
        <v>7256506.28687609</v>
      </c>
      <c r="G404" s="60" t="n">
        <v>2810.5</v>
      </c>
      <c r="H404" s="60" t="n">
        <v>13630071.6421994</v>
      </c>
      <c r="I404" s="60" t="n">
        <v>667552.528091168</v>
      </c>
      <c r="J404" s="62" t="s">
        <v>21</v>
      </c>
    </row>
    <row r="405" customFormat="false" ht="11.25" hidden="false" customHeight="true" outlineLevel="0" collapsed="false">
      <c r="B405" s="42" t="s">
        <v>35</v>
      </c>
      <c r="C405" s="60" t="n">
        <v>11959.9382853075</v>
      </c>
      <c r="D405" s="61" t="n">
        <v>12.1544476241557</v>
      </c>
      <c r="E405" s="60" t="n">
        <v>425973.333333333</v>
      </c>
      <c r="F405" s="60" t="n">
        <v>26494.4664</v>
      </c>
      <c r="G405" s="60" t="s">
        <v>21</v>
      </c>
      <c r="H405" s="60" t="n">
        <v>31658012.2955297</v>
      </c>
      <c r="I405" s="60" t="n">
        <v>113159932.505125</v>
      </c>
      <c r="J405" s="62" t="n">
        <v>96030.8765169863</v>
      </c>
    </row>
    <row r="406" customFormat="false" ht="11.25" hidden="false" customHeight="true" outlineLevel="0" collapsed="false">
      <c r="B406" s="42" t="s">
        <v>36</v>
      </c>
      <c r="C406" s="60" t="s">
        <v>21</v>
      </c>
      <c r="D406" s="61" t="s">
        <v>21</v>
      </c>
      <c r="E406" s="60" t="s">
        <v>21</v>
      </c>
      <c r="F406" s="60" t="s">
        <v>21</v>
      </c>
      <c r="G406" s="60" t="s">
        <v>21</v>
      </c>
      <c r="H406" s="60" t="s">
        <v>21</v>
      </c>
      <c r="I406" s="60" t="s">
        <v>21</v>
      </c>
      <c r="J406" s="62" t="s">
        <v>21</v>
      </c>
    </row>
    <row r="407" customFormat="false" ht="11.25" hidden="false" customHeight="true" outlineLevel="0" collapsed="false">
      <c r="B407" s="42" t="s">
        <v>37</v>
      </c>
      <c r="C407" s="60" t="n">
        <v>4027.30625968016</v>
      </c>
      <c r="D407" s="61" t="n">
        <v>50.4012419464238</v>
      </c>
      <c r="E407" s="60" t="s">
        <v>21</v>
      </c>
      <c r="F407" s="60" t="n">
        <v>947754.608</v>
      </c>
      <c r="G407" s="60" t="n">
        <v>1579591.01</v>
      </c>
      <c r="H407" s="60" t="n">
        <v>75965993.7319715</v>
      </c>
      <c r="I407" s="60" t="n">
        <v>123933128.813953</v>
      </c>
      <c r="J407" s="62" t="n">
        <v>554769.022562097</v>
      </c>
    </row>
    <row r="408" customFormat="false" ht="11.25" hidden="false" customHeight="true" outlineLevel="0" collapsed="false">
      <c r="B408" s="42" t="s">
        <v>38</v>
      </c>
      <c r="C408" s="60" t="n">
        <v>310.247172</v>
      </c>
      <c r="D408" s="61" t="n">
        <v>34.7516322329512</v>
      </c>
      <c r="E408" s="60" t="s">
        <v>21</v>
      </c>
      <c r="F408" s="60" t="n">
        <v>316440.517</v>
      </c>
      <c r="G408" s="60" t="n">
        <v>527400.862</v>
      </c>
      <c r="H408" s="60" t="n">
        <v>3022992.82985714</v>
      </c>
      <c r="I408" s="60" t="n">
        <v>6905220.4138</v>
      </c>
      <c r="J408" s="62" t="n">
        <v>9541</v>
      </c>
    </row>
    <row r="409" customFormat="false" ht="11.25" hidden="false" customHeight="true" outlineLevel="0" collapsed="false">
      <c r="B409" s="43" t="s">
        <v>40</v>
      </c>
      <c r="C409" s="65"/>
      <c r="D409" s="65"/>
      <c r="E409" s="65"/>
      <c r="F409" s="65"/>
      <c r="G409" s="65"/>
      <c r="H409" s="65"/>
      <c r="I409" s="65"/>
      <c r="J409" s="66"/>
    </row>
    <row r="410" customFormat="false" ht="11.25" hidden="false" customHeight="true" outlineLevel="0" collapsed="false">
      <c r="B410" s="67"/>
      <c r="C410" s="60" t="s">
        <v>21</v>
      </c>
      <c r="D410" s="61"/>
      <c r="E410" s="68" t="s">
        <v>21</v>
      </c>
      <c r="F410" s="60" t="s">
        <v>21</v>
      </c>
      <c r="G410" s="60" t="s">
        <v>21</v>
      </c>
      <c r="H410" s="60" t="s">
        <v>21</v>
      </c>
      <c r="I410" s="60" t="s">
        <v>21</v>
      </c>
      <c r="J410" s="62" t="s">
        <v>21</v>
      </c>
    </row>
    <row r="411" customFormat="false" ht="11.25" hidden="false" customHeight="true" outlineLevel="0" collapsed="false">
      <c r="B411" s="48" t="s">
        <v>41</v>
      </c>
      <c r="C411" s="69"/>
      <c r="D411" s="69"/>
      <c r="E411" s="52" t="n">
        <v>20458384.7125926</v>
      </c>
      <c r="F411" s="52" t="n">
        <v>2470183102.01448</v>
      </c>
      <c r="G411" s="52" t="n">
        <v>14626087.0599223</v>
      </c>
      <c r="H411" s="52" t="n">
        <v>1887792845.63596</v>
      </c>
      <c r="I411" s="52" t="n">
        <v>2958352774.29344</v>
      </c>
      <c r="J411" s="70" t="n">
        <v>743633732.95339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51" t="s">
        <v>48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2" t="n">
        <v>77466.6709716667</v>
      </c>
      <c r="D417" s="53"/>
      <c r="E417" s="52" t="n">
        <v>540971.938015896</v>
      </c>
      <c r="F417" s="52" t="n">
        <v>1685042423.01794</v>
      </c>
      <c r="G417" s="52" t="n">
        <v>10198620.438458</v>
      </c>
      <c r="H417" s="52" t="n">
        <v>1126514462.04899</v>
      </c>
      <c r="I417" s="52" t="n">
        <v>2006748888.47382</v>
      </c>
      <c r="J417" s="52" t="n">
        <v>208024488.907938</v>
      </c>
      <c r="K417" s="54" t="s">
        <v>49</v>
      </c>
      <c r="L417" s="55" t="n">
        <v>0.001</v>
      </c>
    </row>
    <row r="418" customFormat="false" ht="12" hidden="false" customHeight="true" outlineLevel="0" collapsed="false">
      <c r="B418" s="31" t="s">
        <v>22</v>
      </c>
      <c r="C418" s="56"/>
      <c r="D418" s="57"/>
      <c r="E418" s="57"/>
      <c r="F418" s="57"/>
      <c r="G418" s="57"/>
      <c r="H418" s="57"/>
      <c r="I418" s="57"/>
      <c r="J418" s="58"/>
      <c r="K418" s="59" t="s">
        <v>14</v>
      </c>
      <c r="L418" s="63" t="n">
        <v>0.00170527658199367</v>
      </c>
    </row>
    <row r="419" customFormat="false" ht="12" hidden="false" customHeight="true" outlineLevel="0" collapsed="false">
      <c r="B419" s="38" t="s">
        <v>23</v>
      </c>
      <c r="C419" s="60" t="n">
        <v>17803.1891216667</v>
      </c>
      <c r="D419" s="61" t="n">
        <v>114.804698038867</v>
      </c>
      <c r="E419" s="60" t="n">
        <v>540971.938015896</v>
      </c>
      <c r="F419" s="60" t="n">
        <v>989543667.202248</v>
      </c>
      <c r="G419" s="60" t="n">
        <v>7821388.86660511</v>
      </c>
      <c r="H419" s="60" t="n">
        <v>390069458.337981</v>
      </c>
      <c r="I419" s="60" t="n">
        <v>539963765.25015</v>
      </c>
      <c r="J419" s="62" t="n">
        <v>115950499.646792</v>
      </c>
      <c r="K419" s="59" t="s">
        <v>16</v>
      </c>
      <c r="L419" s="63" t="n">
        <v>0.0178479804924203</v>
      </c>
    </row>
    <row r="420" customFormat="false" ht="12" hidden="false" customHeight="true" outlineLevel="0" collapsed="false">
      <c r="B420" s="38" t="s">
        <v>24</v>
      </c>
      <c r="C420" s="60" t="n">
        <v>59663.48185</v>
      </c>
      <c r="D420" s="61" t="n">
        <v>50.1677074614675</v>
      </c>
      <c r="E420" s="60" t="s">
        <v>21</v>
      </c>
      <c r="F420" s="60" t="n">
        <v>695498755.815693</v>
      </c>
      <c r="G420" s="60" t="n">
        <v>2377231.5718529</v>
      </c>
      <c r="H420" s="60" t="n">
        <v>736445003.711013</v>
      </c>
      <c r="I420" s="60" t="n">
        <v>1466785123.22367</v>
      </c>
      <c r="J420" s="62" t="n">
        <v>92073989.2611462</v>
      </c>
      <c r="K420" s="41" t="s">
        <v>25</v>
      </c>
      <c r="L420" s="63" t="n">
        <v>0.0088231863802831</v>
      </c>
    </row>
    <row r="421" customFormat="false" ht="11.25" hidden="false" customHeight="true" outlineLevel="0" collapsed="false">
      <c r="B421" s="31" t="s">
        <v>26</v>
      </c>
      <c r="C421" s="56"/>
      <c r="D421" s="57"/>
      <c r="E421" s="57"/>
      <c r="F421" s="57"/>
      <c r="G421" s="57"/>
      <c r="H421" s="57"/>
      <c r="I421" s="57"/>
      <c r="J421" s="58"/>
    </row>
    <row r="422" customFormat="false" ht="11.25" hidden="false" customHeight="true" outlineLevel="0" collapsed="false">
      <c r="B422" s="38" t="s">
        <v>27</v>
      </c>
      <c r="C422" s="60"/>
      <c r="D422" s="61"/>
      <c r="E422" s="60"/>
      <c r="F422" s="60"/>
      <c r="G422" s="60"/>
      <c r="H422" s="60"/>
      <c r="I422" s="60"/>
      <c r="J422" s="62"/>
    </row>
    <row r="423" customFormat="false" ht="11.25" hidden="false" customHeight="true" outlineLevel="0" collapsed="false">
      <c r="B423" s="38" t="s">
        <v>29</v>
      </c>
      <c r="C423" s="60"/>
      <c r="D423" s="61"/>
      <c r="E423" s="60"/>
      <c r="F423" s="60"/>
      <c r="G423" s="60"/>
      <c r="H423" s="60"/>
      <c r="I423" s="60"/>
      <c r="J423" s="62"/>
    </row>
    <row r="424" customFormat="false" ht="11.25" hidden="false" customHeight="true" outlineLevel="0" collapsed="false">
      <c r="B424" s="38" t="s">
        <v>30</v>
      </c>
      <c r="C424" s="60"/>
      <c r="D424" s="61"/>
      <c r="E424" s="60"/>
      <c r="F424" s="60"/>
      <c r="G424" s="60"/>
      <c r="H424" s="60"/>
      <c r="I424" s="60"/>
      <c r="J424" s="62"/>
    </row>
    <row r="425" customFormat="false" ht="11.25" hidden="false" customHeight="true" outlineLevel="0" collapsed="false">
      <c r="B425" s="25" t="s">
        <v>31</v>
      </c>
      <c r="C425" s="60" t="n">
        <v>96380.095548262</v>
      </c>
      <c r="D425" s="61" t="n">
        <v>8.05360470438655</v>
      </c>
      <c r="E425" s="60" t="n">
        <v>3469072.13333333</v>
      </c>
      <c r="F425" s="60" t="n">
        <v>92489.7352000002</v>
      </c>
      <c r="G425" s="60" t="s">
        <v>21</v>
      </c>
      <c r="H425" s="60" t="n">
        <v>110286103.074823</v>
      </c>
      <c r="I425" s="60" t="n">
        <v>661057315.021284</v>
      </c>
      <c r="J425" s="62" t="n">
        <v>1302210.95206795</v>
      </c>
    </row>
    <row r="426" customFormat="false" ht="11.25" hidden="false" customHeight="true" outlineLevel="0" collapsed="false">
      <c r="B426" s="25" t="s">
        <v>32</v>
      </c>
      <c r="C426" s="60" t="n">
        <v>121117.5431</v>
      </c>
      <c r="D426" s="61" t="n">
        <v>9.58425424450367</v>
      </c>
      <c r="E426" s="60" t="n">
        <v>16161677.5</v>
      </c>
      <c r="F426" s="60" t="n">
        <v>752645027.352425</v>
      </c>
      <c r="G426" s="60" t="n">
        <v>1946638.2504</v>
      </c>
      <c r="H426" s="60" t="n">
        <v>77595321.5195916</v>
      </c>
      <c r="I426" s="60" t="n">
        <v>7649166.90153328</v>
      </c>
      <c r="J426" s="62" t="n">
        <v>304823495.016082</v>
      </c>
    </row>
    <row r="427" customFormat="false" ht="11.25" hidden="false" customHeight="true" outlineLevel="0" collapsed="false">
      <c r="B427" s="25" t="s">
        <v>33</v>
      </c>
      <c r="C427" s="60" t="n">
        <v>1175813.12868082</v>
      </c>
      <c r="D427" s="64" t="n">
        <v>0.559973303189924</v>
      </c>
      <c r="E427" s="60" t="s">
        <v>21</v>
      </c>
      <c r="F427" s="60" t="n">
        <v>24739346.5197805</v>
      </c>
      <c r="G427" s="60" t="s">
        <v>21</v>
      </c>
      <c r="H427" s="60" t="n">
        <v>400398157.990842</v>
      </c>
      <c r="I427" s="60" t="n">
        <v>12075654.381628</v>
      </c>
      <c r="J427" s="62" t="n">
        <v>221210802.709225</v>
      </c>
    </row>
    <row r="428" customFormat="false" ht="11.25" hidden="false" customHeight="true" outlineLevel="0" collapsed="false">
      <c r="B428" s="42" t="s">
        <v>34</v>
      </c>
      <c r="C428" s="60" t="n">
        <v>297.086666666667</v>
      </c>
      <c r="D428" s="61" t="n">
        <v>92.4288312507013</v>
      </c>
      <c r="E428" s="60" t="s">
        <v>21</v>
      </c>
      <c r="F428" s="60" t="n">
        <v>9244263.4617982</v>
      </c>
      <c r="G428" s="60" t="n">
        <v>3357.2</v>
      </c>
      <c r="H428" s="60" t="n">
        <v>17365216.510677</v>
      </c>
      <c r="I428" s="60" t="n">
        <v>846536.207691501</v>
      </c>
      <c r="J428" s="62" t="s">
        <v>21</v>
      </c>
    </row>
    <row r="429" customFormat="false" ht="11.25" hidden="false" customHeight="true" outlineLevel="0" collapsed="false">
      <c r="B429" s="42" t="s">
        <v>35</v>
      </c>
      <c r="C429" s="60" t="n">
        <v>11775.6820633333</v>
      </c>
      <c r="D429" s="61" t="n">
        <v>12.1306897264208</v>
      </c>
      <c r="E429" s="60" t="n">
        <v>444266.666666667</v>
      </c>
      <c r="F429" s="60" t="n">
        <v>26534.5868</v>
      </c>
      <c r="G429" s="60" t="s">
        <v>21</v>
      </c>
      <c r="H429" s="60" t="n">
        <v>31042607.6830428</v>
      </c>
      <c r="I429" s="60" t="n">
        <v>111238942.644983</v>
      </c>
      <c r="J429" s="62" t="n">
        <v>94793.8457835617</v>
      </c>
    </row>
    <row r="430" customFormat="false" ht="11.25" hidden="false" customHeight="true" outlineLevel="0" collapsed="false">
      <c r="B430" s="42" t="s">
        <v>36</v>
      </c>
      <c r="C430" s="60" t="s">
        <v>21</v>
      </c>
      <c r="D430" s="61" t="s">
        <v>21</v>
      </c>
      <c r="E430" s="60" t="s">
        <v>21</v>
      </c>
      <c r="F430" s="60" t="s">
        <v>21</v>
      </c>
      <c r="G430" s="60" t="s">
        <v>21</v>
      </c>
      <c r="H430" s="60" t="s">
        <v>21</v>
      </c>
      <c r="I430" s="60" t="s">
        <v>21</v>
      </c>
      <c r="J430" s="62" t="s">
        <v>21</v>
      </c>
    </row>
    <row r="431" customFormat="false" ht="11.25" hidden="false" customHeight="true" outlineLevel="0" collapsed="false">
      <c r="B431" s="42" t="s">
        <v>37</v>
      </c>
      <c r="C431" s="60" t="n">
        <v>4112.98186917679</v>
      </c>
      <c r="D431" s="61" t="n">
        <v>50.1634784829458</v>
      </c>
      <c r="E431" s="60" t="s">
        <v>21</v>
      </c>
      <c r="F431" s="60" t="n">
        <v>981106.98</v>
      </c>
      <c r="G431" s="60" t="n">
        <v>1635178.3</v>
      </c>
      <c r="H431" s="60" t="n">
        <v>77603875.390901</v>
      </c>
      <c r="I431" s="60" t="n">
        <v>125519703.331147</v>
      </c>
      <c r="J431" s="62" t="n">
        <v>581613.493147808</v>
      </c>
    </row>
    <row r="432" customFormat="false" ht="11.25" hidden="false" customHeight="true" outlineLevel="0" collapsed="false">
      <c r="B432" s="42" t="s">
        <v>38</v>
      </c>
      <c r="C432" s="60" t="n">
        <v>307.854006666667</v>
      </c>
      <c r="D432" s="61" t="n">
        <v>35.0710026662081</v>
      </c>
      <c r="E432" s="60" t="s">
        <v>21</v>
      </c>
      <c r="F432" s="60" t="n">
        <v>326326.02</v>
      </c>
      <c r="G432" s="60" t="n">
        <v>543876.699</v>
      </c>
      <c r="H432" s="60" t="n">
        <v>3090349.75622619</v>
      </c>
      <c r="I432" s="60" t="n">
        <v>6826116.21338334</v>
      </c>
      <c r="J432" s="62" t="n">
        <v>10080</v>
      </c>
    </row>
    <row r="433" customFormat="false" ht="11.25" hidden="false" customHeight="true" outlineLevel="0" collapsed="false">
      <c r="B433" s="43" t="s">
        <v>40</v>
      </c>
      <c r="C433" s="65"/>
      <c r="D433" s="65"/>
      <c r="E433" s="65"/>
      <c r="F433" s="65"/>
      <c r="G433" s="65"/>
      <c r="H433" s="65"/>
      <c r="I433" s="65"/>
      <c r="J433" s="66"/>
    </row>
    <row r="434" customFormat="false" ht="11.25" hidden="false" customHeight="true" outlineLevel="0" collapsed="false">
      <c r="B434" s="67"/>
      <c r="C434" s="60" t="s">
        <v>21</v>
      </c>
      <c r="D434" s="61"/>
      <c r="E434" s="68" t="s">
        <v>21</v>
      </c>
      <c r="F434" s="60" t="s">
        <v>21</v>
      </c>
      <c r="G434" s="60" t="s">
        <v>21</v>
      </c>
      <c r="H434" s="60" t="s">
        <v>21</v>
      </c>
      <c r="I434" s="60" t="s">
        <v>21</v>
      </c>
      <c r="J434" s="62" t="s">
        <v>21</v>
      </c>
    </row>
    <row r="435" customFormat="false" ht="11.25" hidden="false" customHeight="true" outlineLevel="0" collapsed="false">
      <c r="B435" s="48" t="s">
        <v>41</v>
      </c>
      <c r="C435" s="69"/>
      <c r="D435" s="69"/>
      <c r="E435" s="52" t="n">
        <v>20615988.2380159</v>
      </c>
      <c r="F435" s="52" t="n">
        <v>2510202825.40444</v>
      </c>
      <c r="G435" s="52" t="n">
        <v>14327670.887858</v>
      </c>
      <c r="H435" s="52" t="n">
        <v>1910960662.04607</v>
      </c>
      <c r="I435" s="52" t="n">
        <v>2942391317.38413</v>
      </c>
      <c r="J435" s="70" t="n">
        <v>738567744.35813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51" t="s">
        <v>48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2" t="n">
        <v>77362.991048</v>
      </c>
      <c r="D441" s="53"/>
      <c r="E441" s="52" t="n">
        <v>563195.570151025</v>
      </c>
      <c r="F441" s="52" t="n">
        <v>1699983193.41537</v>
      </c>
      <c r="G441" s="52" t="n">
        <v>10139235.6107172</v>
      </c>
      <c r="H441" s="52" t="n">
        <v>1126432127.61726</v>
      </c>
      <c r="I441" s="52" t="n">
        <v>1995971693.94179</v>
      </c>
      <c r="J441" s="52" t="n">
        <v>206856546.410954</v>
      </c>
      <c r="K441" s="54" t="s">
        <v>49</v>
      </c>
      <c r="L441" s="55" t="n">
        <v>0.000999999999999999</v>
      </c>
    </row>
    <row r="442" customFormat="false" ht="12" hidden="false" customHeight="true" outlineLevel="0" collapsed="false">
      <c r="B442" s="31" t="s">
        <v>22</v>
      </c>
      <c r="C442" s="56"/>
      <c r="D442" s="57"/>
      <c r="E442" s="57"/>
      <c r="F442" s="57"/>
      <c r="G442" s="57"/>
      <c r="H442" s="57"/>
      <c r="I442" s="57"/>
      <c r="J442" s="58"/>
      <c r="K442" s="59" t="s">
        <v>14</v>
      </c>
      <c r="L442" s="63" t="n">
        <v>0.00169307563623619</v>
      </c>
    </row>
    <row r="443" customFormat="false" ht="12" hidden="false" customHeight="true" outlineLevel="0" collapsed="false">
      <c r="B443" s="38" t="s">
        <v>23</v>
      </c>
      <c r="C443" s="60" t="n">
        <v>17889.6500546667</v>
      </c>
      <c r="D443" s="61" t="n">
        <v>114.830439726013</v>
      </c>
      <c r="E443" s="60" t="n">
        <v>563195.570151025</v>
      </c>
      <c r="F443" s="60" t="n">
        <v>996683322.407818</v>
      </c>
      <c r="G443" s="60" t="n">
        <v>7783455.27797119</v>
      </c>
      <c r="H443" s="60" t="n">
        <v>385163997.561381</v>
      </c>
      <c r="I443" s="60" t="n">
        <v>548591173.428694</v>
      </c>
      <c r="J443" s="62" t="n">
        <v>115491238.075858</v>
      </c>
      <c r="K443" s="59" t="s">
        <v>16</v>
      </c>
      <c r="L443" s="63" t="n">
        <v>0.0178179314992266</v>
      </c>
    </row>
    <row r="444" customFormat="false" ht="12" hidden="false" customHeight="true" outlineLevel="0" collapsed="false">
      <c r="B444" s="38" t="s">
        <v>24</v>
      </c>
      <c r="C444" s="60" t="n">
        <v>59473.3409933333</v>
      </c>
      <c r="D444" s="61" t="n">
        <v>50.2018141301167</v>
      </c>
      <c r="E444" s="60" t="s">
        <v>21</v>
      </c>
      <c r="F444" s="60" t="n">
        <v>703299871.007552</v>
      </c>
      <c r="G444" s="60" t="n">
        <v>2355780.33274596</v>
      </c>
      <c r="H444" s="60" t="n">
        <v>741268130.055884</v>
      </c>
      <c r="I444" s="60" t="n">
        <v>1447380520.51309</v>
      </c>
      <c r="J444" s="62" t="n">
        <v>91365308.3350968</v>
      </c>
      <c r="K444" s="41" t="s">
        <v>25</v>
      </c>
      <c r="L444" s="63" t="n">
        <v>0.00893139764067779</v>
      </c>
    </row>
    <row r="445" customFormat="false" ht="11.25" hidden="false" customHeight="true" outlineLevel="0" collapsed="false">
      <c r="B445" s="31" t="s">
        <v>26</v>
      </c>
      <c r="C445" s="56"/>
      <c r="D445" s="57"/>
      <c r="E445" s="57"/>
      <c r="F445" s="57"/>
      <c r="G445" s="57"/>
      <c r="H445" s="57"/>
      <c r="I445" s="57"/>
      <c r="J445" s="58"/>
    </row>
    <row r="446" customFormat="false" ht="11.25" hidden="false" customHeight="true" outlineLevel="0" collapsed="false">
      <c r="B446" s="38" t="s">
        <v>27</v>
      </c>
      <c r="C446" s="60"/>
      <c r="D446" s="61"/>
      <c r="E446" s="60"/>
      <c r="F446" s="60"/>
      <c r="G446" s="60"/>
      <c r="H446" s="60"/>
      <c r="I446" s="60"/>
      <c r="J446" s="62"/>
    </row>
    <row r="447" customFormat="false" ht="11.25" hidden="false" customHeight="true" outlineLevel="0" collapsed="false">
      <c r="B447" s="38" t="s">
        <v>29</v>
      </c>
      <c r="C447" s="60"/>
      <c r="D447" s="61"/>
      <c r="E447" s="60"/>
      <c r="F447" s="60"/>
      <c r="G447" s="60"/>
      <c r="H447" s="60"/>
      <c r="I447" s="60"/>
      <c r="J447" s="62"/>
    </row>
    <row r="448" customFormat="false" ht="11.25" hidden="false" customHeight="true" outlineLevel="0" collapsed="false">
      <c r="B448" s="38" t="s">
        <v>30</v>
      </c>
      <c r="C448" s="60"/>
      <c r="D448" s="61"/>
      <c r="E448" s="60"/>
      <c r="F448" s="60"/>
      <c r="G448" s="60"/>
      <c r="H448" s="60"/>
      <c r="I448" s="60"/>
      <c r="J448" s="62"/>
    </row>
    <row r="449" customFormat="false" ht="11.25" hidden="false" customHeight="true" outlineLevel="0" collapsed="false">
      <c r="B449" s="25" t="s">
        <v>31</v>
      </c>
      <c r="C449" s="60" t="n">
        <v>91939.0733303054</v>
      </c>
      <c r="D449" s="61" t="n">
        <v>8.14140859803444</v>
      </c>
      <c r="E449" s="60" t="n">
        <v>3527882.4</v>
      </c>
      <c r="F449" s="60" t="n">
        <v>92451.8302000002</v>
      </c>
      <c r="G449" s="60" t="s">
        <v>21</v>
      </c>
      <c r="H449" s="60" t="n">
        <v>105409006.864029</v>
      </c>
      <c r="I449" s="60" t="n">
        <v>638193166.145937</v>
      </c>
      <c r="J449" s="62" t="n">
        <v>1291054.86650192</v>
      </c>
    </row>
    <row r="450" customFormat="false" ht="11.25" hidden="false" customHeight="true" outlineLevel="0" collapsed="false">
      <c r="B450" s="25" t="s">
        <v>32</v>
      </c>
      <c r="C450" s="60" t="n">
        <v>118533.027021429</v>
      </c>
      <c r="D450" s="61" t="n">
        <v>9.58175271489878</v>
      </c>
      <c r="E450" s="60" t="n">
        <v>16165695</v>
      </c>
      <c r="F450" s="60" t="n">
        <v>742388392.791411</v>
      </c>
      <c r="G450" s="60" t="n">
        <v>1981966.4596</v>
      </c>
      <c r="H450" s="60" t="n">
        <v>72965669.2576773</v>
      </c>
      <c r="I450" s="60" t="n">
        <v>7355817.7617486</v>
      </c>
      <c r="J450" s="62" t="n">
        <v>294896612.197307</v>
      </c>
    </row>
    <row r="451" customFormat="false" ht="11.25" hidden="false" customHeight="true" outlineLevel="0" collapsed="false">
      <c r="B451" s="25" t="s">
        <v>33</v>
      </c>
      <c r="C451" s="60" t="n">
        <v>1187224.58138046</v>
      </c>
      <c r="D451" s="64" t="n">
        <v>0.558198077995146</v>
      </c>
      <c r="E451" s="60" t="s">
        <v>21</v>
      </c>
      <c r="F451" s="60" t="n">
        <v>25742579.974889</v>
      </c>
      <c r="G451" s="60" t="s">
        <v>21</v>
      </c>
      <c r="H451" s="60" t="n">
        <v>405257620.659512</v>
      </c>
      <c r="I451" s="60" t="n">
        <v>13009449.276813</v>
      </c>
      <c r="J451" s="62" t="n">
        <v>218696829.563951</v>
      </c>
    </row>
    <row r="452" customFormat="false" ht="11.25" hidden="false" customHeight="true" outlineLevel="0" collapsed="false">
      <c r="B452" s="42" t="s">
        <v>34</v>
      </c>
      <c r="C452" s="60" t="n">
        <v>310.672666666667</v>
      </c>
      <c r="D452" s="61" t="n">
        <v>90.877383971125</v>
      </c>
      <c r="E452" s="60" t="s">
        <v>21</v>
      </c>
      <c r="F452" s="60" t="n">
        <v>9580407.66738476</v>
      </c>
      <c r="G452" s="60" t="n">
        <v>3634.4</v>
      </c>
      <c r="H452" s="60" t="n">
        <v>17774618.2716266</v>
      </c>
      <c r="I452" s="60" t="n">
        <v>874458.878988668</v>
      </c>
      <c r="J452" s="62" t="s">
        <v>21</v>
      </c>
    </row>
    <row r="453" customFormat="false" ht="11.25" hidden="false" customHeight="true" outlineLevel="0" collapsed="false">
      <c r="B453" s="42" t="s">
        <v>35</v>
      </c>
      <c r="C453" s="60" t="n">
        <v>11857.9889947619</v>
      </c>
      <c r="D453" s="61" t="n">
        <v>12.17605213543</v>
      </c>
      <c r="E453" s="60" t="n">
        <v>459900</v>
      </c>
      <c r="F453" s="60" t="n">
        <v>31840.6522</v>
      </c>
      <c r="G453" s="60" t="s">
        <v>21</v>
      </c>
      <c r="H453" s="60" t="n">
        <v>31505977.2461953</v>
      </c>
      <c r="I453" s="60" t="n">
        <v>112283792.757811</v>
      </c>
      <c r="J453" s="62" t="n">
        <v>101981.565369863</v>
      </c>
    </row>
    <row r="454" customFormat="false" ht="11.25" hidden="false" customHeight="true" outlineLevel="0" collapsed="false">
      <c r="B454" s="42" t="s">
        <v>36</v>
      </c>
      <c r="C454" s="60" t="s">
        <v>21</v>
      </c>
      <c r="D454" s="61" t="s">
        <v>21</v>
      </c>
      <c r="E454" s="60" t="s">
        <v>21</v>
      </c>
      <c r="F454" s="60" t="s">
        <v>21</v>
      </c>
      <c r="G454" s="60" t="s">
        <v>21</v>
      </c>
      <c r="H454" s="60" t="s">
        <v>21</v>
      </c>
      <c r="I454" s="60" t="s">
        <v>21</v>
      </c>
      <c r="J454" s="62" t="s">
        <v>21</v>
      </c>
    </row>
    <row r="455" customFormat="false" ht="11.25" hidden="false" customHeight="true" outlineLevel="0" collapsed="false">
      <c r="B455" s="42" t="s">
        <v>37</v>
      </c>
      <c r="C455" s="60" t="n">
        <v>4222.73408705437</v>
      </c>
      <c r="D455" s="61" t="n">
        <v>49.7344168428147</v>
      </c>
      <c r="E455" s="60" t="s">
        <v>21</v>
      </c>
      <c r="F455" s="60" t="n">
        <v>1234284.82</v>
      </c>
      <c r="G455" s="60" t="n">
        <v>2057141.37</v>
      </c>
      <c r="H455" s="60" t="n">
        <v>78191242.5928538</v>
      </c>
      <c r="I455" s="60" t="n">
        <v>127980340.968505</v>
      </c>
      <c r="J455" s="62" t="n">
        <v>552207.550565143</v>
      </c>
    </row>
    <row r="456" customFormat="false" ht="11.25" hidden="false" customHeight="true" outlineLevel="0" collapsed="false">
      <c r="B456" s="42" t="s">
        <v>38</v>
      </c>
      <c r="C456" s="60" t="n">
        <v>331.765405571428</v>
      </c>
      <c r="D456" s="61" t="n">
        <v>35.6499544435107</v>
      </c>
      <c r="E456" s="60" t="s">
        <v>21</v>
      </c>
      <c r="F456" s="60" t="n">
        <v>413606.18</v>
      </c>
      <c r="G456" s="60" t="n">
        <v>689343.633</v>
      </c>
      <c r="H456" s="60" t="n">
        <v>3437887.96529048</v>
      </c>
      <c r="I456" s="60" t="n">
        <v>7275956.41626381</v>
      </c>
      <c r="J456" s="62" t="n">
        <v>10627.4</v>
      </c>
    </row>
    <row r="457" customFormat="false" ht="11.25" hidden="false" customHeight="true" outlineLevel="0" collapsed="false">
      <c r="B457" s="43" t="s">
        <v>40</v>
      </c>
      <c r="C457" s="65"/>
      <c r="D457" s="65"/>
      <c r="E457" s="65"/>
      <c r="F457" s="65"/>
      <c r="G457" s="65"/>
      <c r="H457" s="65"/>
      <c r="I457" s="65"/>
      <c r="J457" s="66"/>
    </row>
    <row r="458" customFormat="false" ht="11.25" hidden="false" customHeight="true" outlineLevel="0" collapsed="false">
      <c r="B458" s="67"/>
      <c r="C458" s="60" t="s">
        <v>21</v>
      </c>
      <c r="D458" s="61"/>
      <c r="E458" s="68" t="s">
        <v>21</v>
      </c>
      <c r="F458" s="60" t="s">
        <v>21</v>
      </c>
      <c r="G458" s="60" t="s">
        <v>21</v>
      </c>
      <c r="H458" s="60" t="s">
        <v>21</v>
      </c>
      <c r="I458" s="60" t="s">
        <v>21</v>
      </c>
      <c r="J458" s="62" t="s">
        <v>21</v>
      </c>
    </row>
    <row r="459" customFormat="false" ht="11.25" hidden="false" customHeight="true" outlineLevel="0" collapsed="false">
      <c r="B459" s="48" t="s">
        <v>41</v>
      </c>
      <c r="C459" s="69"/>
      <c r="D459" s="69"/>
      <c r="E459" s="52" t="n">
        <v>20716672.970151</v>
      </c>
      <c r="F459" s="52" t="n">
        <v>2517051728.29303</v>
      </c>
      <c r="G459" s="52" t="n">
        <v>14871321.4733172</v>
      </c>
      <c r="H459" s="52" t="n">
        <v>1901476950.59187</v>
      </c>
      <c r="I459" s="52" t="n">
        <v>2913558277.45881</v>
      </c>
      <c r="J459" s="70" t="n">
        <v>725016665.24832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51" t="s">
        <v>48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52" t="n">
        <v>76850.1596383333</v>
      </c>
      <c r="D465" s="53"/>
      <c r="E465" s="52" t="n">
        <v>584884.173540591</v>
      </c>
      <c r="F465" s="52" t="n">
        <v>1700345872.33297</v>
      </c>
      <c r="G465" s="52" t="n">
        <v>10172497.6371778</v>
      </c>
      <c r="H465" s="52" t="n">
        <v>1125064401.00431</v>
      </c>
      <c r="I465" s="52" t="n">
        <v>1972540447.57647</v>
      </c>
      <c r="J465" s="52" t="n">
        <v>202271013.019945</v>
      </c>
      <c r="K465" s="54" t="s">
        <v>49</v>
      </c>
      <c r="L465" s="55" t="n">
        <v>0.001</v>
      </c>
    </row>
    <row r="466" customFormat="false" ht="12" hidden="false" customHeight="true" outlineLevel="0" collapsed="false">
      <c r="B466" s="31" t="s">
        <v>22</v>
      </c>
      <c r="C466" s="56"/>
      <c r="D466" s="57"/>
      <c r="E466" s="57"/>
      <c r="F466" s="57"/>
      <c r="G466" s="57"/>
      <c r="H466" s="57"/>
      <c r="I466" s="57"/>
      <c r="J466" s="58"/>
      <c r="K466" s="59" t="s">
        <v>14</v>
      </c>
      <c r="L466" s="63" t="n">
        <v>0.0016783229704532</v>
      </c>
    </row>
    <row r="467" customFormat="false" ht="12" hidden="false" customHeight="true" outlineLevel="0" collapsed="false">
      <c r="B467" s="38" t="s">
        <v>23</v>
      </c>
      <c r="C467" s="60" t="n">
        <v>17728.5004883333</v>
      </c>
      <c r="D467" s="61" t="n">
        <v>114.797694022272</v>
      </c>
      <c r="E467" s="60" t="n">
        <v>584884.173540591</v>
      </c>
      <c r="F467" s="60" t="n">
        <v>1002755534.43842</v>
      </c>
      <c r="G467" s="60" t="n">
        <v>7779468.53512148</v>
      </c>
      <c r="H467" s="60" t="n">
        <v>383195262.624981</v>
      </c>
      <c r="I467" s="60" t="n">
        <v>527847211.540693</v>
      </c>
      <c r="J467" s="62" t="n">
        <v>113028613.220627</v>
      </c>
      <c r="K467" s="59" t="s">
        <v>16</v>
      </c>
      <c r="L467" s="63" t="n">
        <v>0.0177766570205808</v>
      </c>
    </row>
    <row r="468" customFormat="false" ht="12" hidden="false" customHeight="true" outlineLevel="0" collapsed="false">
      <c r="B468" s="38" t="s">
        <v>24</v>
      </c>
      <c r="C468" s="60" t="n">
        <v>59121.65915</v>
      </c>
      <c r="D468" s="61" t="n">
        <v>50.3332988957743</v>
      </c>
      <c r="E468" s="60" t="s">
        <v>21</v>
      </c>
      <c r="F468" s="60" t="n">
        <v>697590337.894551</v>
      </c>
      <c r="G468" s="60" t="n">
        <v>2393029.10205628</v>
      </c>
      <c r="H468" s="60" t="n">
        <v>741869138.379333</v>
      </c>
      <c r="I468" s="60" t="n">
        <v>1444693236.03578</v>
      </c>
      <c r="J468" s="62" t="n">
        <v>89242399.7993177</v>
      </c>
      <c r="K468" s="41" t="s">
        <v>25</v>
      </c>
      <c r="L468" s="63" t="n">
        <v>0.00880124968585537</v>
      </c>
    </row>
    <row r="469" customFormat="false" ht="11.25" hidden="false" customHeight="true" outlineLevel="0" collapsed="false">
      <c r="B469" s="31" t="s">
        <v>26</v>
      </c>
      <c r="C469" s="56"/>
      <c r="D469" s="57"/>
      <c r="E469" s="57"/>
      <c r="F469" s="57"/>
      <c r="G469" s="57"/>
      <c r="H469" s="57"/>
      <c r="I469" s="57"/>
      <c r="J469" s="58"/>
    </row>
    <row r="470" customFormat="false" ht="11.25" hidden="false" customHeight="true" outlineLevel="0" collapsed="false">
      <c r="B470" s="38" t="s">
        <v>27</v>
      </c>
      <c r="C470" s="60"/>
      <c r="D470" s="61"/>
      <c r="E470" s="60"/>
      <c r="F470" s="60"/>
      <c r="G470" s="60"/>
      <c r="H470" s="60"/>
      <c r="I470" s="60"/>
      <c r="J470" s="62"/>
    </row>
    <row r="471" customFormat="false" ht="11.25" hidden="false" customHeight="true" outlineLevel="0" collapsed="false">
      <c r="B471" s="38" t="s">
        <v>29</v>
      </c>
      <c r="C471" s="60"/>
      <c r="D471" s="61"/>
      <c r="E471" s="60"/>
      <c r="F471" s="60"/>
      <c r="G471" s="60"/>
      <c r="H471" s="60"/>
      <c r="I471" s="60"/>
      <c r="J471" s="62"/>
    </row>
    <row r="472" customFormat="false" ht="11.25" hidden="false" customHeight="true" outlineLevel="0" collapsed="false">
      <c r="B472" s="38" t="s">
        <v>30</v>
      </c>
      <c r="C472" s="60"/>
      <c r="D472" s="61"/>
      <c r="E472" s="60"/>
      <c r="F472" s="60"/>
      <c r="G472" s="60"/>
      <c r="H472" s="60"/>
      <c r="I472" s="60"/>
      <c r="J472" s="62"/>
    </row>
    <row r="473" customFormat="false" ht="11.25" hidden="false" customHeight="true" outlineLevel="0" collapsed="false">
      <c r="B473" s="25" t="s">
        <v>31</v>
      </c>
      <c r="C473" s="60" t="n">
        <v>89634.3960640438</v>
      </c>
      <c r="D473" s="61" t="n">
        <v>8.16312456349283</v>
      </c>
      <c r="E473" s="60" t="n">
        <v>3537449.76666667</v>
      </c>
      <c r="F473" s="60" t="n">
        <v>91377.7146000002</v>
      </c>
      <c r="G473" s="60" t="s">
        <v>21</v>
      </c>
      <c r="H473" s="60" t="n">
        <v>102508701.650588</v>
      </c>
      <c r="I473" s="60" t="n">
        <v>624305017.04255</v>
      </c>
      <c r="J473" s="62" t="n">
        <v>1254194.06983616</v>
      </c>
    </row>
    <row r="474" customFormat="false" ht="11.25" hidden="false" customHeight="true" outlineLevel="0" collapsed="false">
      <c r="B474" s="25" t="s">
        <v>32</v>
      </c>
      <c r="C474" s="60" t="n">
        <v>117944.617019841</v>
      </c>
      <c r="D474" s="61" t="n">
        <v>9.53909376876483</v>
      </c>
      <c r="E474" s="60" t="n">
        <v>16198832.5</v>
      </c>
      <c r="F474" s="60" t="n">
        <v>736411539.631389</v>
      </c>
      <c r="G474" s="60" t="n">
        <v>1991809.3548</v>
      </c>
      <c r="H474" s="60" t="n">
        <v>70142815.7584853</v>
      </c>
      <c r="I474" s="60" t="n">
        <v>7889064.73511098</v>
      </c>
      <c r="J474" s="62" t="n">
        <v>292450699.293538</v>
      </c>
    </row>
    <row r="475" customFormat="false" ht="11.25" hidden="false" customHeight="true" outlineLevel="0" collapsed="false">
      <c r="B475" s="25" t="s">
        <v>33</v>
      </c>
      <c r="C475" s="60" t="n">
        <v>1193132.59987921</v>
      </c>
      <c r="D475" s="64" t="n">
        <v>0.554431489228735</v>
      </c>
      <c r="E475" s="60" t="s">
        <v>21</v>
      </c>
      <c r="F475" s="60" t="n">
        <v>26615091.5318868</v>
      </c>
      <c r="G475" s="60" t="s">
        <v>21</v>
      </c>
      <c r="H475" s="60" t="n">
        <v>408926232.032644</v>
      </c>
      <c r="I475" s="60" t="n">
        <v>13167728.6833163</v>
      </c>
      <c r="J475" s="62" t="n">
        <v>212801231.950535</v>
      </c>
    </row>
    <row r="476" customFormat="false" ht="11.25" hidden="false" customHeight="true" outlineLevel="0" collapsed="false">
      <c r="B476" s="42" t="s">
        <v>34</v>
      </c>
      <c r="C476" s="60" t="n">
        <v>347.937091269841</v>
      </c>
      <c r="D476" s="61" t="n">
        <v>92.8551655209018</v>
      </c>
      <c r="E476" s="60" t="s">
        <v>21</v>
      </c>
      <c r="F476" s="60" t="n">
        <v>10856039.5944083</v>
      </c>
      <c r="G476" s="60" t="n">
        <v>3820.09166666667</v>
      </c>
      <c r="H476" s="60" t="n">
        <v>20449998.3187708</v>
      </c>
      <c r="I476" s="60" t="n">
        <v>997898.195876502</v>
      </c>
      <c r="J476" s="62" t="s">
        <v>21</v>
      </c>
    </row>
    <row r="477" customFormat="false" ht="11.25" hidden="false" customHeight="true" outlineLevel="0" collapsed="false">
      <c r="B477" s="42" t="s">
        <v>35</v>
      </c>
      <c r="C477" s="60" t="n">
        <v>11870.0921753968</v>
      </c>
      <c r="D477" s="61" t="n">
        <v>12.2105934746555</v>
      </c>
      <c r="E477" s="60" t="n">
        <v>475696.666666667</v>
      </c>
      <c r="F477" s="60" t="n">
        <v>36540.933</v>
      </c>
      <c r="G477" s="60" t="s">
        <v>21</v>
      </c>
      <c r="H477" s="60" t="n">
        <v>32640393.9940054</v>
      </c>
      <c r="I477" s="60" t="n">
        <v>111679157.52339</v>
      </c>
      <c r="J477" s="62" t="n">
        <v>109080.94339726</v>
      </c>
    </row>
    <row r="478" customFormat="false" ht="11.25" hidden="false" customHeight="true" outlineLevel="0" collapsed="false">
      <c r="B478" s="42" t="s">
        <v>36</v>
      </c>
      <c r="C478" s="60" t="s">
        <v>21</v>
      </c>
      <c r="D478" s="61" t="s">
        <v>21</v>
      </c>
      <c r="E478" s="60" t="s">
        <v>21</v>
      </c>
      <c r="F478" s="60" t="s">
        <v>21</v>
      </c>
      <c r="G478" s="60" t="s">
        <v>21</v>
      </c>
      <c r="H478" s="60" t="s">
        <v>21</v>
      </c>
      <c r="I478" s="60" t="s">
        <v>21</v>
      </c>
      <c r="J478" s="62" t="s">
        <v>21</v>
      </c>
    </row>
    <row r="479" customFormat="false" ht="11.25" hidden="false" customHeight="true" outlineLevel="0" collapsed="false">
      <c r="B479" s="42" t="s">
        <v>37</v>
      </c>
      <c r="C479" s="60" t="n">
        <v>4237.00028720179</v>
      </c>
      <c r="D479" s="61" t="n">
        <v>49.7056295724121</v>
      </c>
      <c r="E479" s="60" t="s">
        <v>21</v>
      </c>
      <c r="F479" s="60" t="n">
        <v>1339787.33</v>
      </c>
      <c r="G479" s="60" t="n">
        <v>2232978.88</v>
      </c>
      <c r="H479" s="60" t="n">
        <v>77823433.9415783</v>
      </c>
      <c r="I479" s="60" t="n">
        <v>128685708.278905</v>
      </c>
      <c r="J479" s="62" t="n">
        <v>520858.343372991</v>
      </c>
    </row>
    <row r="480" customFormat="false" ht="11.25" hidden="false" customHeight="true" outlineLevel="0" collapsed="false">
      <c r="B480" s="42" t="s">
        <v>38</v>
      </c>
      <c r="C480" s="60" t="n">
        <v>339.554480936508</v>
      </c>
      <c r="D480" s="61" t="n">
        <v>36.016581992714</v>
      </c>
      <c r="E480" s="60" t="s">
        <v>21</v>
      </c>
      <c r="F480" s="60" t="n">
        <v>445602.67</v>
      </c>
      <c r="G480" s="60" t="n">
        <v>742671.117</v>
      </c>
      <c r="H480" s="60" t="n">
        <v>3606039.95049286</v>
      </c>
      <c r="I480" s="60" t="n">
        <v>7423788.26615033</v>
      </c>
      <c r="J480" s="62" t="n">
        <v>11489.8</v>
      </c>
    </row>
    <row r="481" customFormat="false" ht="11.25" hidden="false" customHeight="true" outlineLevel="0" collapsed="false">
      <c r="B481" s="43" t="s">
        <v>40</v>
      </c>
      <c r="C481" s="65"/>
      <c r="D481" s="65"/>
      <c r="E481" s="65"/>
      <c r="F481" s="65"/>
      <c r="G481" s="65"/>
      <c r="H481" s="65"/>
      <c r="I481" s="65"/>
      <c r="J481" s="66"/>
    </row>
    <row r="482" customFormat="false" ht="11.25" hidden="false" customHeight="true" outlineLevel="0" collapsed="false">
      <c r="B482" s="67"/>
      <c r="C482" s="60" t="s">
        <v>21</v>
      </c>
      <c r="D482" s="61"/>
      <c r="E482" s="68" t="s">
        <v>21</v>
      </c>
      <c r="F482" s="60" t="s">
        <v>21</v>
      </c>
      <c r="G482" s="60" t="s">
        <v>21</v>
      </c>
      <c r="H482" s="60" t="s">
        <v>21</v>
      </c>
      <c r="I482" s="60" t="s">
        <v>21</v>
      </c>
      <c r="J482" s="62" t="s">
        <v>21</v>
      </c>
    </row>
    <row r="483" customFormat="false" ht="11.25" hidden="false" customHeight="true" outlineLevel="0" collapsed="false">
      <c r="B483" s="48" t="s">
        <v>41</v>
      </c>
      <c r="C483" s="69"/>
      <c r="D483" s="69"/>
      <c r="E483" s="52" t="n">
        <v>20796863.1068739</v>
      </c>
      <c r="F483" s="52" t="n">
        <v>2513284519.58415</v>
      </c>
      <c r="G483" s="52" t="n">
        <v>15143777.0806444</v>
      </c>
      <c r="H483" s="52" t="n">
        <v>1900485668.31363</v>
      </c>
      <c r="I483" s="52" t="n">
        <v>2877375259.251</v>
      </c>
      <c r="J483" s="70" t="n">
        <v>712059716.08881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51" t="s">
        <v>48</v>
      </c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52" t="n">
        <v>76197.6985</v>
      </c>
      <c r="D489" s="53"/>
      <c r="E489" s="52" t="n">
        <v>596897.596819757</v>
      </c>
      <c r="F489" s="52" t="n">
        <v>1689969960.70957</v>
      </c>
      <c r="G489" s="52" t="n">
        <v>10566999.0203484</v>
      </c>
      <c r="H489" s="52" t="n">
        <v>1109733737.99668</v>
      </c>
      <c r="I489" s="52" t="n">
        <v>1967082614.62331</v>
      </c>
      <c r="J489" s="52" t="n">
        <v>205959333.666066</v>
      </c>
      <c r="K489" s="54" t="s">
        <v>49</v>
      </c>
      <c r="L489" s="55" t="n">
        <v>0.000999999999999999</v>
      </c>
    </row>
    <row r="490" customFormat="false" ht="12" hidden="false" customHeight="true" outlineLevel="0" collapsed="false">
      <c r="B490" s="31" t="s">
        <v>22</v>
      </c>
      <c r="C490" s="56"/>
      <c r="D490" s="57"/>
      <c r="E490" s="57"/>
      <c r="F490" s="57"/>
      <c r="G490" s="57"/>
      <c r="H490" s="57"/>
      <c r="I490" s="57"/>
      <c r="J490" s="58"/>
      <c r="K490" s="59" t="s">
        <v>14</v>
      </c>
      <c r="L490" s="63" t="n">
        <v>0.00165047091330922</v>
      </c>
    </row>
    <row r="491" customFormat="false" ht="12" hidden="false" customHeight="true" outlineLevel="0" collapsed="false">
      <c r="B491" s="38" t="s">
        <v>23</v>
      </c>
      <c r="C491" s="60" t="n">
        <v>17492.4166558487</v>
      </c>
      <c r="D491" s="61" t="n">
        <v>116.240572993831</v>
      </c>
      <c r="E491" s="60" t="n">
        <v>596897.596819757</v>
      </c>
      <c r="F491" s="60" t="n">
        <v>1006777758.27543</v>
      </c>
      <c r="G491" s="60" t="n">
        <v>8096355.92864039</v>
      </c>
      <c r="H491" s="60" t="n">
        <v>373530505.097326</v>
      </c>
      <c r="I491" s="60" t="n">
        <v>529643094.712042</v>
      </c>
      <c r="J491" s="62" t="n">
        <v>114683923.512436</v>
      </c>
      <c r="K491" s="59" t="s">
        <v>16</v>
      </c>
      <c r="L491" s="63" t="n">
        <v>0.0177185257707867</v>
      </c>
    </row>
    <row r="492" customFormat="false" ht="12" hidden="false" customHeight="true" outlineLevel="0" collapsed="false">
      <c r="B492" s="38" t="s">
        <v>24</v>
      </c>
      <c r="C492" s="60" t="n">
        <v>58705.2818441513</v>
      </c>
      <c r="D492" s="61" t="n">
        <v>50.260912064492</v>
      </c>
      <c r="E492" s="60" t="s">
        <v>21</v>
      </c>
      <c r="F492" s="60" t="n">
        <v>683192202.434146</v>
      </c>
      <c r="G492" s="60" t="n">
        <v>2470643.09170802</v>
      </c>
      <c r="H492" s="60" t="n">
        <v>736203232.899357</v>
      </c>
      <c r="I492" s="60" t="n">
        <v>1437439519.91127</v>
      </c>
      <c r="J492" s="62" t="n">
        <v>91275410.1536305</v>
      </c>
      <c r="K492" s="41" t="s">
        <v>25</v>
      </c>
      <c r="L492" s="63" t="n">
        <v>0.00883321960684429</v>
      </c>
    </row>
    <row r="493" customFormat="false" ht="11.25" hidden="false" customHeight="true" outlineLevel="0" collapsed="false">
      <c r="B493" s="31" t="s">
        <v>26</v>
      </c>
      <c r="C493" s="56"/>
      <c r="D493" s="57"/>
      <c r="E493" s="57"/>
      <c r="F493" s="57"/>
      <c r="G493" s="57"/>
      <c r="H493" s="57"/>
      <c r="I493" s="57"/>
      <c r="J493" s="58"/>
    </row>
    <row r="494" customFormat="false" ht="11.25" hidden="false" customHeight="true" outlineLevel="0" collapsed="false">
      <c r="B494" s="38" t="s">
        <v>27</v>
      </c>
      <c r="C494" s="60"/>
      <c r="D494" s="61"/>
      <c r="E494" s="60"/>
      <c r="F494" s="60"/>
      <c r="G494" s="60"/>
      <c r="H494" s="60"/>
      <c r="I494" s="60"/>
      <c r="J494" s="62"/>
    </row>
    <row r="495" customFormat="false" ht="11.25" hidden="false" customHeight="true" outlineLevel="0" collapsed="false">
      <c r="B495" s="38" t="s">
        <v>29</v>
      </c>
      <c r="C495" s="60"/>
      <c r="D495" s="61"/>
      <c r="E495" s="60"/>
      <c r="F495" s="60"/>
      <c r="G495" s="60"/>
      <c r="H495" s="60"/>
      <c r="I495" s="60"/>
      <c r="J495" s="62"/>
    </row>
    <row r="496" customFormat="false" ht="11.25" hidden="false" customHeight="true" outlineLevel="0" collapsed="false">
      <c r="B496" s="38" t="s">
        <v>30</v>
      </c>
      <c r="C496" s="60"/>
      <c r="D496" s="61"/>
      <c r="E496" s="60"/>
      <c r="F496" s="60"/>
      <c r="G496" s="60"/>
      <c r="H496" s="60"/>
      <c r="I496" s="60"/>
      <c r="J496" s="62"/>
    </row>
    <row r="497" customFormat="false" ht="11.25" hidden="false" customHeight="true" outlineLevel="0" collapsed="false">
      <c r="B497" s="25" t="s">
        <v>31</v>
      </c>
      <c r="C497" s="60" t="n">
        <v>86502.6506094839</v>
      </c>
      <c r="D497" s="61" t="n">
        <v>8.28432079343588</v>
      </c>
      <c r="E497" s="60" t="n">
        <v>3512110</v>
      </c>
      <c r="F497" s="60" t="n">
        <v>87808.5532000002</v>
      </c>
      <c r="G497" s="60" t="s">
        <v>21</v>
      </c>
      <c r="H497" s="60" t="n">
        <v>100381457.069639</v>
      </c>
      <c r="I497" s="60" t="n">
        <v>611352327.810846</v>
      </c>
      <c r="J497" s="62" t="n">
        <v>1282003.69778137</v>
      </c>
    </row>
    <row r="498" customFormat="false" ht="11.25" hidden="false" customHeight="true" outlineLevel="0" collapsed="false">
      <c r="B498" s="25" t="s">
        <v>32</v>
      </c>
      <c r="C498" s="60" t="n">
        <v>118116.904761905</v>
      </c>
      <c r="D498" s="61" t="n">
        <v>9.36922514025226</v>
      </c>
      <c r="E498" s="60" t="n">
        <v>16010316.6666667</v>
      </c>
      <c r="F498" s="60" t="n">
        <v>723351005.501585</v>
      </c>
      <c r="G498" s="60" t="n">
        <v>2055822.4236</v>
      </c>
      <c r="H498" s="60" t="n">
        <v>66362727.0350524</v>
      </c>
      <c r="I498" s="60" t="n">
        <v>7516732.82893047</v>
      </c>
      <c r="J498" s="62" t="n">
        <v>291367269.128185</v>
      </c>
    </row>
    <row r="499" customFormat="false" ht="11.25" hidden="false" customHeight="true" outlineLevel="0" collapsed="false">
      <c r="B499" s="25" t="s">
        <v>33</v>
      </c>
      <c r="C499" s="60" t="n">
        <v>1214916.11350583</v>
      </c>
      <c r="D499" s="64" t="n">
        <v>0.55396398163657</v>
      </c>
      <c r="E499" s="60" t="s">
        <v>21</v>
      </c>
      <c r="F499" s="60" t="n">
        <v>27446872.7127668</v>
      </c>
      <c r="G499" s="60" t="s">
        <v>21</v>
      </c>
      <c r="H499" s="60" t="n">
        <v>417521945.851768</v>
      </c>
      <c r="I499" s="60" t="n">
        <v>13705623.0423263</v>
      </c>
      <c r="J499" s="62" t="n">
        <v>214345325.985255</v>
      </c>
    </row>
    <row r="500" customFormat="false" ht="11.25" hidden="false" customHeight="true" outlineLevel="0" collapsed="false">
      <c r="B500" s="42" t="s">
        <v>34</v>
      </c>
      <c r="C500" s="60" t="n">
        <v>369.351547619048</v>
      </c>
      <c r="D500" s="61" t="n">
        <v>94.7472373707073</v>
      </c>
      <c r="E500" s="60" t="s">
        <v>21</v>
      </c>
      <c r="F500" s="60" t="n">
        <v>11535855.4336941</v>
      </c>
      <c r="G500" s="60" t="n">
        <v>3997.45000000001</v>
      </c>
      <c r="H500" s="60" t="n">
        <v>22374884.835563</v>
      </c>
      <c r="I500" s="60" t="n">
        <v>1080301.03624284</v>
      </c>
      <c r="J500" s="62" t="s">
        <v>21</v>
      </c>
    </row>
    <row r="501" customFormat="false" ht="11.25" hidden="false" customHeight="true" outlineLevel="0" collapsed="false">
      <c r="B501" s="42" t="s">
        <v>35</v>
      </c>
      <c r="C501" s="60" t="n">
        <v>11734.1134285714</v>
      </c>
      <c r="D501" s="61" t="n">
        <v>12.2582245717076</v>
      </c>
      <c r="E501" s="60" t="n">
        <v>498866.666666667</v>
      </c>
      <c r="F501" s="60" t="n">
        <v>35418.4776</v>
      </c>
      <c r="G501" s="60" t="s">
        <v>21</v>
      </c>
      <c r="H501" s="60" t="n">
        <v>32689839.5069781</v>
      </c>
      <c r="I501" s="60" t="n">
        <v>110511445.246046</v>
      </c>
      <c r="J501" s="62" t="n">
        <v>103827.660027397</v>
      </c>
    </row>
    <row r="502" customFormat="false" ht="11.25" hidden="false" customHeight="true" outlineLevel="0" collapsed="false">
      <c r="B502" s="42" t="s">
        <v>36</v>
      </c>
      <c r="C502" s="60" t="s">
        <v>21</v>
      </c>
      <c r="D502" s="61" t="s">
        <v>21</v>
      </c>
      <c r="E502" s="60" t="s">
        <v>21</v>
      </c>
      <c r="F502" s="60" t="s">
        <v>21</v>
      </c>
      <c r="G502" s="60" t="s">
        <v>21</v>
      </c>
      <c r="H502" s="60" t="s">
        <v>21</v>
      </c>
      <c r="I502" s="60" t="s">
        <v>21</v>
      </c>
      <c r="J502" s="62" t="s">
        <v>21</v>
      </c>
    </row>
    <row r="503" customFormat="false" ht="11.25" hidden="false" customHeight="true" outlineLevel="0" collapsed="false">
      <c r="B503" s="42" t="s">
        <v>37</v>
      </c>
      <c r="C503" s="60" t="n">
        <v>4276.71817495238</v>
      </c>
      <c r="D503" s="61" t="n">
        <v>49.6270311213384</v>
      </c>
      <c r="E503" s="60" t="s">
        <v>21</v>
      </c>
      <c r="F503" s="60" t="n">
        <v>1476412.63</v>
      </c>
      <c r="G503" s="60" t="n">
        <v>2460687.72</v>
      </c>
      <c r="H503" s="60" t="n">
        <v>77732527.0567046</v>
      </c>
      <c r="I503" s="60" t="n">
        <v>130085301.553643</v>
      </c>
      <c r="J503" s="62" t="n">
        <v>485897.005207442</v>
      </c>
    </row>
    <row r="504" customFormat="false" ht="11.25" hidden="false" customHeight="true" outlineLevel="0" collapsed="false">
      <c r="B504" s="42" t="s">
        <v>38</v>
      </c>
      <c r="C504" s="60" t="n">
        <v>351.577527428571</v>
      </c>
      <c r="D504" s="61" t="n">
        <v>36.3917560475379</v>
      </c>
      <c r="E504" s="60" t="s">
        <v>21</v>
      </c>
      <c r="F504" s="60" t="n">
        <v>486919.367</v>
      </c>
      <c r="G504" s="60" t="n">
        <v>811532.279</v>
      </c>
      <c r="H504" s="60" t="n">
        <v>3837666.10201429</v>
      </c>
      <c r="I504" s="60" t="n">
        <v>7646127.86196286</v>
      </c>
      <c r="J504" s="62" t="n">
        <v>12278</v>
      </c>
    </row>
    <row r="505" customFormat="false" ht="11.25" hidden="false" customHeight="true" outlineLevel="0" collapsed="false">
      <c r="B505" s="43" t="s">
        <v>40</v>
      </c>
      <c r="C505" s="65"/>
      <c r="D505" s="65"/>
      <c r="E505" s="65"/>
      <c r="F505" s="65"/>
      <c r="G505" s="65"/>
      <c r="H505" s="65"/>
      <c r="I505" s="65"/>
      <c r="J505" s="66"/>
    </row>
    <row r="506" customFormat="false" ht="11.25" hidden="false" customHeight="true" outlineLevel="0" collapsed="false">
      <c r="B506" s="67"/>
      <c r="C506" s="60" t="s">
        <v>21</v>
      </c>
      <c r="D506" s="61"/>
      <c r="E506" s="68" t="s">
        <v>21</v>
      </c>
      <c r="F506" s="60" t="s">
        <v>21</v>
      </c>
      <c r="G506" s="60" t="s">
        <v>21</v>
      </c>
      <c r="H506" s="60" t="s">
        <v>21</v>
      </c>
      <c r="I506" s="60" t="s">
        <v>21</v>
      </c>
      <c r="J506" s="62" t="s">
        <v>21</v>
      </c>
    </row>
    <row r="507" customFormat="false" ht="11.25" hidden="false" customHeight="true" outlineLevel="0" collapsed="false">
      <c r="B507" s="48" t="s">
        <v>41</v>
      </c>
      <c r="C507" s="69"/>
      <c r="D507" s="69"/>
      <c r="E507" s="52" t="n">
        <v>20618190.9301531</v>
      </c>
      <c r="F507" s="52" t="n">
        <v>2492998259.66761</v>
      </c>
      <c r="G507" s="52" t="n">
        <v>15899038.8929484</v>
      </c>
      <c r="H507" s="52" t="n">
        <v>1889984743.64096</v>
      </c>
      <c r="I507" s="52" t="n">
        <v>2859899583.78949</v>
      </c>
      <c r="J507" s="70" t="n">
        <v>716307287.501749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51" t="s">
        <v>48</v>
      </c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52" t="n">
        <v>74788.097</v>
      </c>
      <c r="D513" s="53"/>
      <c r="E513" s="52" t="n">
        <v>577877.331112685</v>
      </c>
      <c r="F513" s="52" t="n">
        <v>1685877244.77662</v>
      </c>
      <c r="G513" s="52" t="n">
        <v>10562422.8640743</v>
      </c>
      <c r="H513" s="52" t="n">
        <v>1091564247.67049</v>
      </c>
      <c r="I513" s="52" t="n">
        <v>1922835824.09735</v>
      </c>
      <c r="J513" s="52" t="n">
        <v>207485204.167394</v>
      </c>
      <c r="K513" s="54" t="s">
        <v>49</v>
      </c>
      <c r="L513" s="55" t="n">
        <v>0.001</v>
      </c>
    </row>
    <row r="514" customFormat="false" ht="12" hidden="false" customHeight="true" outlineLevel="0" collapsed="false">
      <c r="B514" s="31" t="s">
        <v>22</v>
      </c>
      <c r="C514" s="56"/>
      <c r="D514" s="57"/>
      <c r="E514" s="57"/>
      <c r="F514" s="57"/>
      <c r="G514" s="57"/>
      <c r="H514" s="57"/>
      <c r="I514" s="57"/>
      <c r="J514" s="58"/>
      <c r="K514" s="59" t="s">
        <v>14</v>
      </c>
      <c r="L514" s="63" t="n">
        <v>0.00162607802436616</v>
      </c>
    </row>
    <row r="515" customFormat="false" ht="12" hidden="false" customHeight="true" outlineLevel="0" collapsed="false">
      <c r="B515" s="38" t="s">
        <v>23</v>
      </c>
      <c r="C515" s="60" t="n">
        <v>17397.073</v>
      </c>
      <c r="D515" s="61" t="n">
        <v>117.290229620147</v>
      </c>
      <c r="E515" s="60" t="n">
        <v>577877.331112685</v>
      </c>
      <c r="F515" s="60" t="n">
        <v>1014017299.84427</v>
      </c>
      <c r="G515" s="60" t="n">
        <v>8102809.57354839</v>
      </c>
      <c r="H515" s="60" t="n">
        <v>373658420.256711</v>
      </c>
      <c r="I515" s="60" t="n">
        <v>529431459.174964</v>
      </c>
      <c r="J515" s="62" t="n">
        <v>114718820.707863</v>
      </c>
      <c r="K515" s="59" t="s">
        <v>16</v>
      </c>
      <c r="L515" s="63" t="n">
        <v>0.0177508124633219</v>
      </c>
    </row>
    <row r="516" customFormat="false" ht="12" hidden="false" customHeight="true" outlineLevel="0" collapsed="false">
      <c r="B516" s="38" t="s">
        <v>24</v>
      </c>
      <c r="C516" s="60" t="n">
        <v>57391.024</v>
      </c>
      <c r="D516" s="61" t="n">
        <v>50.1541170274043</v>
      </c>
      <c r="E516" s="60" t="s">
        <v>21</v>
      </c>
      <c r="F516" s="60" t="n">
        <v>671859944.932352</v>
      </c>
      <c r="G516" s="60" t="n">
        <v>2459613.2905259</v>
      </c>
      <c r="H516" s="60" t="n">
        <v>717905827.413779</v>
      </c>
      <c r="I516" s="60" t="n">
        <v>1393404364.92238</v>
      </c>
      <c r="J516" s="62" t="n">
        <v>92766383.4595314</v>
      </c>
      <c r="K516" s="41" t="s">
        <v>25</v>
      </c>
      <c r="L516" s="63" t="n">
        <v>0.00883071075561773</v>
      </c>
    </row>
    <row r="517" customFormat="false" ht="11.25" hidden="false" customHeight="true" outlineLevel="0" collapsed="false">
      <c r="B517" s="31" t="s">
        <v>26</v>
      </c>
      <c r="C517" s="56"/>
      <c r="D517" s="57"/>
      <c r="E517" s="57"/>
      <c r="F517" s="57"/>
      <c r="G517" s="57"/>
      <c r="H517" s="57"/>
      <c r="I517" s="57"/>
      <c r="J517" s="58"/>
    </row>
    <row r="518" customFormat="false" ht="11.25" hidden="false" customHeight="true" outlineLevel="0" collapsed="false">
      <c r="B518" s="38" t="s">
        <v>27</v>
      </c>
      <c r="C518" s="60"/>
      <c r="D518" s="61"/>
      <c r="E518" s="60"/>
      <c r="F518" s="60"/>
      <c r="G518" s="60"/>
      <c r="H518" s="60"/>
      <c r="I518" s="60"/>
      <c r="J518" s="62"/>
    </row>
    <row r="519" customFormat="false" ht="11.25" hidden="false" customHeight="true" outlineLevel="0" collapsed="false">
      <c r="B519" s="38" t="s">
        <v>29</v>
      </c>
      <c r="C519" s="60"/>
      <c r="D519" s="61"/>
      <c r="E519" s="60"/>
      <c r="F519" s="60"/>
      <c r="G519" s="60"/>
      <c r="H519" s="60"/>
      <c r="I519" s="60"/>
      <c r="J519" s="62"/>
    </row>
    <row r="520" customFormat="false" ht="11.25" hidden="false" customHeight="true" outlineLevel="0" collapsed="false">
      <c r="B520" s="38" t="s">
        <v>30</v>
      </c>
      <c r="C520" s="60"/>
      <c r="D520" s="61"/>
      <c r="E520" s="60"/>
      <c r="F520" s="60"/>
      <c r="G520" s="60"/>
      <c r="H520" s="60"/>
      <c r="I520" s="60"/>
      <c r="J520" s="62"/>
    </row>
    <row r="521" customFormat="false" ht="11.25" hidden="false" customHeight="true" outlineLevel="0" collapsed="false">
      <c r="B521" s="25" t="s">
        <v>31</v>
      </c>
      <c r="C521" s="60" t="n">
        <v>84727.4351543733</v>
      </c>
      <c r="D521" s="61" t="n">
        <v>8.26216120184358</v>
      </c>
      <c r="E521" s="60" t="n">
        <v>3321985.33333333</v>
      </c>
      <c r="F521" s="60" t="n">
        <v>84886.2126000001</v>
      </c>
      <c r="G521" s="60" t="s">
        <v>21</v>
      </c>
      <c r="H521" s="60" t="n">
        <v>96856524.0545019</v>
      </c>
      <c r="I521" s="60" t="n">
        <v>598546626.834038</v>
      </c>
      <c r="J521" s="62" t="n">
        <v>1221705.02970795</v>
      </c>
    </row>
    <row r="522" customFormat="false" ht="11.25" hidden="false" customHeight="true" outlineLevel="0" collapsed="false">
      <c r="B522" s="25" t="s">
        <v>32</v>
      </c>
      <c r="C522" s="60" t="n">
        <v>118418.277610798</v>
      </c>
      <c r="D522" s="61" t="n">
        <v>9.36386704209508</v>
      </c>
      <c r="E522" s="60" t="n">
        <v>15891600</v>
      </c>
      <c r="F522" s="60" t="n">
        <v>725668276.100164</v>
      </c>
      <c r="G522" s="60" t="n">
        <v>2055571.08919999</v>
      </c>
      <c r="H522" s="60" t="n">
        <v>64499463.4532086</v>
      </c>
      <c r="I522" s="60" t="n">
        <v>7305714.93109811</v>
      </c>
      <c r="J522" s="62" t="n">
        <v>293432381.327743</v>
      </c>
    </row>
    <row r="523" customFormat="false" ht="11.25" hidden="false" customHeight="true" outlineLevel="0" collapsed="false">
      <c r="B523" s="25" t="s">
        <v>33</v>
      </c>
      <c r="C523" s="60" t="n">
        <v>1220834.1329876</v>
      </c>
      <c r="D523" s="64" t="n">
        <v>0.555014433728051</v>
      </c>
      <c r="E523" s="60" t="s">
        <v>21</v>
      </c>
      <c r="F523" s="60" t="n">
        <v>27904526.4086899</v>
      </c>
      <c r="G523" s="60" t="s">
        <v>21</v>
      </c>
      <c r="H523" s="60" t="n">
        <v>420689038.450968</v>
      </c>
      <c r="I523" s="60" t="n">
        <v>14152204.9227863</v>
      </c>
      <c r="J523" s="62" t="n">
        <v>214834795.213546</v>
      </c>
    </row>
    <row r="524" customFormat="false" ht="11.25" hidden="false" customHeight="true" outlineLevel="0" collapsed="false">
      <c r="B524" s="42" t="s">
        <v>34</v>
      </c>
      <c r="C524" s="60" t="n">
        <v>359.099369047619</v>
      </c>
      <c r="D524" s="61" t="n">
        <v>94.5607799090761</v>
      </c>
      <c r="E524" s="60" t="s">
        <v>21</v>
      </c>
      <c r="F524" s="60" t="n">
        <v>11201501.7706383</v>
      </c>
      <c r="G524" s="60" t="n">
        <v>4236.47500000001</v>
      </c>
      <c r="H524" s="60" t="n">
        <v>21694979.4258703</v>
      </c>
      <c r="I524" s="60" t="n">
        <v>1055998.73049134</v>
      </c>
      <c r="J524" s="62" t="s">
        <v>21</v>
      </c>
    </row>
    <row r="525" customFormat="false" ht="11.25" hidden="false" customHeight="true" outlineLevel="0" collapsed="false">
      <c r="B525" s="42" t="s">
        <v>35</v>
      </c>
      <c r="C525" s="60" t="n">
        <v>11411.970886631</v>
      </c>
      <c r="D525" s="61" t="n">
        <v>12.2107445069585</v>
      </c>
      <c r="E525" s="60" t="n">
        <v>493733.333333333</v>
      </c>
      <c r="F525" s="60" t="n">
        <v>38451.4742</v>
      </c>
      <c r="G525" s="60" t="s">
        <v>21</v>
      </c>
      <c r="H525" s="60" t="n">
        <v>31732252.4385449</v>
      </c>
      <c r="I525" s="60" t="n">
        <v>106995637.520654</v>
      </c>
      <c r="J525" s="62" t="n">
        <v>88586.0507671233</v>
      </c>
    </row>
    <row r="526" customFormat="false" ht="11.25" hidden="false" customHeight="true" outlineLevel="0" collapsed="false">
      <c r="B526" s="42" t="s">
        <v>36</v>
      </c>
      <c r="C526" s="60" t="s">
        <v>21</v>
      </c>
      <c r="D526" s="61" t="s">
        <v>21</v>
      </c>
      <c r="E526" s="60" t="s">
        <v>21</v>
      </c>
      <c r="F526" s="60" t="s">
        <v>21</v>
      </c>
      <c r="G526" s="60" t="s">
        <v>21</v>
      </c>
      <c r="H526" s="60" t="s">
        <v>21</v>
      </c>
      <c r="I526" s="60" t="s">
        <v>21</v>
      </c>
      <c r="J526" s="62" t="s">
        <v>21</v>
      </c>
    </row>
    <row r="527" customFormat="false" ht="11.25" hidden="false" customHeight="true" outlineLevel="0" collapsed="false">
      <c r="B527" s="42" t="s">
        <v>37</v>
      </c>
      <c r="C527" s="60" t="n">
        <v>4265.01332976191</v>
      </c>
      <c r="D527" s="61" t="n">
        <v>49.6501094889789</v>
      </c>
      <c r="E527" s="60" t="s">
        <v>21</v>
      </c>
      <c r="F527" s="60" t="n">
        <v>1490518.28</v>
      </c>
      <c r="G527" s="60" t="n">
        <v>2484197.13</v>
      </c>
      <c r="H527" s="60" t="n">
        <v>77512567.2204285</v>
      </c>
      <c r="I527" s="60" t="n">
        <v>129830750.164205</v>
      </c>
      <c r="J527" s="62" t="n">
        <v>440346</v>
      </c>
    </row>
    <row r="528" customFormat="false" ht="11.25" hidden="false" customHeight="true" outlineLevel="0" collapsed="false">
      <c r="B528" s="42" t="s">
        <v>38</v>
      </c>
      <c r="C528" s="60" t="n">
        <v>353.052119880953</v>
      </c>
      <c r="D528" s="61" t="n">
        <v>36.6271723833011</v>
      </c>
      <c r="E528" s="60" t="s">
        <v>21</v>
      </c>
      <c r="F528" s="60" t="n">
        <v>491263.724</v>
      </c>
      <c r="G528" s="60" t="n">
        <v>818772.873</v>
      </c>
      <c r="H528" s="60" t="n">
        <v>3933942.29955476</v>
      </c>
      <c r="I528" s="60" t="n">
        <v>7675133.55861477</v>
      </c>
      <c r="J528" s="62" t="n">
        <v>12188.4</v>
      </c>
    </row>
    <row r="529" customFormat="false" ht="11.25" hidden="false" customHeight="true" outlineLevel="0" collapsed="false">
      <c r="B529" s="43" t="s">
        <v>40</v>
      </c>
      <c r="C529" s="65"/>
      <c r="D529" s="65"/>
      <c r="E529" s="65"/>
      <c r="F529" s="65"/>
      <c r="G529" s="65"/>
      <c r="H529" s="65"/>
      <c r="I529" s="65"/>
      <c r="J529" s="66"/>
    </row>
    <row r="530" customFormat="false" ht="11.25" hidden="false" customHeight="true" outlineLevel="0" collapsed="false">
      <c r="B530" s="67"/>
      <c r="C530" s="60" t="s">
        <v>21</v>
      </c>
      <c r="D530" s="61"/>
      <c r="E530" s="68" t="s">
        <v>21</v>
      </c>
      <c r="F530" s="60" t="s">
        <v>21</v>
      </c>
      <c r="G530" s="60" t="s">
        <v>21</v>
      </c>
      <c r="H530" s="60" t="s">
        <v>21</v>
      </c>
      <c r="I530" s="60" t="s">
        <v>21</v>
      </c>
      <c r="J530" s="62" t="s">
        <v>21</v>
      </c>
    </row>
    <row r="531" customFormat="false" ht="11.25" hidden="false" customHeight="true" outlineLevel="0" collapsed="false">
      <c r="B531" s="48" t="s">
        <v>41</v>
      </c>
      <c r="C531" s="69"/>
      <c r="D531" s="69"/>
      <c r="E531" s="52" t="n">
        <v>20285195.9977793</v>
      </c>
      <c r="F531" s="52" t="n">
        <v>2490882039.3303</v>
      </c>
      <c r="G531" s="52" t="n">
        <v>15925200.4312743</v>
      </c>
      <c r="H531" s="52" t="n">
        <v>1866806895.8413</v>
      </c>
      <c r="I531" s="52" t="n">
        <v>2799391283.83818</v>
      </c>
      <c r="J531" s="70" t="n">
        <v>720264961.829047</v>
      </c>
    </row>
    <row r="533" customFormat="false" ht="11.25" hidden="false" customHeight="true" outlineLevel="0" collapsed="false">
      <c r="A533" s="3" t="n">
        <v>2012</v>
      </c>
    </row>
    <row r="534" customFormat="false" ht="12" hidden="false" customHeight="true" outlineLevel="0" collapsed="false">
      <c r="A534" s="51" t="s">
        <v>48</v>
      </c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52" t="n">
        <v>74643.29345635</v>
      </c>
      <c r="D537" s="53"/>
      <c r="E537" s="52" t="n">
        <v>564604</v>
      </c>
      <c r="F537" s="52" t="n">
        <v>1681185449.25355</v>
      </c>
      <c r="G537" s="52" t="n">
        <v>10443019.6925055</v>
      </c>
      <c r="H537" s="52" t="n">
        <v>1095271439.8213</v>
      </c>
      <c r="I537" s="52" t="n">
        <v>1908924731.7909</v>
      </c>
      <c r="J537" s="52" t="n">
        <v>204118059.912899</v>
      </c>
      <c r="K537" s="54" t="s">
        <v>49</v>
      </c>
      <c r="L537" s="55" t="n">
        <v>0.001</v>
      </c>
    </row>
    <row r="538" customFormat="false" ht="12" hidden="false" customHeight="true" outlineLevel="0" collapsed="false">
      <c r="B538" s="31" t="s">
        <v>22</v>
      </c>
      <c r="C538" s="56"/>
      <c r="D538" s="57"/>
      <c r="E538" s="57"/>
      <c r="F538" s="57"/>
      <c r="G538" s="57"/>
      <c r="H538" s="57"/>
      <c r="I538" s="57"/>
      <c r="J538" s="58"/>
      <c r="K538" s="59" t="s">
        <v>14</v>
      </c>
      <c r="L538" s="63" t="n">
        <v>0.00162235316285198</v>
      </c>
    </row>
    <row r="539" customFormat="false" ht="12" hidden="false" customHeight="true" outlineLevel="0" collapsed="false">
      <c r="B539" s="38" t="s">
        <v>23</v>
      </c>
      <c r="C539" s="60" t="n">
        <v>17535.5896066667</v>
      </c>
      <c r="D539" s="61" t="n">
        <v>116.539184029593</v>
      </c>
      <c r="E539" s="60" t="n">
        <v>564604</v>
      </c>
      <c r="F539" s="60" t="n">
        <v>1014449607.32378</v>
      </c>
      <c r="G539" s="60" t="n">
        <v>8012691.46171556</v>
      </c>
      <c r="H539" s="60" t="n">
        <v>379046615.79521</v>
      </c>
      <c r="I539" s="60" t="n">
        <v>525460902.554071</v>
      </c>
      <c r="J539" s="62" t="n">
        <v>116048883.103969</v>
      </c>
      <c r="K539" s="59" t="s">
        <v>16</v>
      </c>
      <c r="L539" s="63" t="n">
        <v>0.0177424692917559</v>
      </c>
    </row>
    <row r="540" customFormat="false" ht="12" hidden="false" customHeight="true" outlineLevel="0" collapsed="false">
      <c r="B540" s="38" t="s">
        <v>24</v>
      </c>
      <c r="C540" s="60" t="n">
        <v>57107.7038496834</v>
      </c>
      <c r="D540" s="61" t="n">
        <v>50.0269457121285</v>
      </c>
      <c r="E540" s="60" t="s">
        <v>21</v>
      </c>
      <c r="F540" s="60" t="n">
        <v>666735841.929777</v>
      </c>
      <c r="G540" s="60" t="n">
        <v>2430328.23078998</v>
      </c>
      <c r="H540" s="60" t="n">
        <v>716224824.026093</v>
      </c>
      <c r="I540" s="60" t="n">
        <v>1383463829.23683</v>
      </c>
      <c r="J540" s="62" t="n">
        <v>88069176.8089294</v>
      </c>
      <c r="K540" s="41" t="s">
        <v>25</v>
      </c>
      <c r="L540" s="63" t="n">
        <v>0.00836584938005468</v>
      </c>
    </row>
    <row r="541" customFormat="false" ht="11.25" hidden="false" customHeight="true" outlineLevel="0" collapsed="false">
      <c r="B541" s="31" t="s">
        <v>26</v>
      </c>
      <c r="C541" s="56"/>
      <c r="D541" s="57"/>
      <c r="E541" s="57"/>
      <c r="F541" s="57"/>
      <c r="G541" s="57"/>
      <c r="H541" s="57"/>
      <c r="I541" s="57"/>
      <c r="J541" s="58"/>
    </row>
    <row r="542" customFormat="false" ht="11.25" hidden="false" customHeight="true" outlineLevel="0" collapsed="false">
      <c r="B542" s="38" t="s">
        <v>27</v>
      </c>
      <c r="C542" s="60"/>
      <c r="D542" s="61"/>
      <c r="E542" s="60"/>
      <c r="F542" s="60"/>
      <c r="G542" s="60"/>
      <c r="H542" s="60"/>
      <c r="I542" s="60"/>
      <c r="J542" s="62"/>
    </row>
    <row r="543" customFormat="false" ht="11.25" hidden="false" customHeight="true" outlineLevel="0" collapsed="false">
      <c r="B543" s="38" t="s">
        <v>29</v>
      </c>
      <c r="C543" s="60"/>
      <c r="D543" s="61"/>
      <c r="E543" s="60"/>
      <c r="F543" s="60"/>
      <c r="G543" s="60"/>
      <c r="H543" s="60"/>
      <c r="I543" s="60"/>
      <c r="J543" s="62"/>
    </row>
    <row r="544" customFormat="false" ht="11.25" hidden="false" customHeight="true" outlineLevel="0" collapsed="false">
      <c r="B544" s="38" t="s">
        <v>30</v>
      </c>
      <c r="C544" s="60"/>
      <c r="D544" s="61"/>
      <c r="E544" s="60"/>
      <c r="F544" s="60"/>
      <c r="G544" s="60"/>
      <c r="H544" s="60"/>
      <c r="I544" s="60"/>
      <c r="J544" s="62"/>
    </row>
    <row r="545" customFormat="false" ht="11.25" hidden="false" customHeight="true" outlineLevel="0" collapsed="false">
      <c r="B545" s="25" t="s">
        <v>31</v>
      </c>
      <c r="C545" s="60" t="n">
        <v>83820.005115696</v>
      </c>
      <c r="D545" s="61" t="n">
        <v>8.14665041774509</v>
      </c>
      <c r="E545" s="60" t="n">
        <v>3182601.33333333</v>
      </c>
      <c r="F545" s="60" t="n">
        <v>87957.8970000001</v>
      </c>
      <c r="G545" s="60" t="s">
        <v>21</v>
      </c>
      <c r="H545" s="60" t="n">
        <v>94372952.0885103</v>
      </c>
      <c r="I545" s="60" t="n">
        <v>583996320.911003</v>
      </c>
      <c r="J545" s="62" t="n">
        <v>1212447.46133425</v>
      </c>
    </row>
    <row r="546" customFormat="false" ht="11.25" hidden="false" customHeight="true" outlineLevel="0" collapsed="false">
      <c r="B546" s="25" t="s">
        <v>32</v>
      </c>
      <c r="C546" s="60" t="n">
        <v>118428.933233169</v>
      </c>
      <c r="D546" s="61" t="n">
        <v>9.47992336038987</v>
      </c>
      <c r="E546" s="60" t="n">
        <v>15897833.3333333</v>
      </c>
      <c r="F546" s="60" t="n">
        <v>724755845.114284</v>
      </c>
      <c r="G546" s="60" t="n">
        <v>2049244.1248</v>
      </c>
      <c r="H546" s="60" t="n">
        <v>63966986.3517498</v>
      </c>
      <c r="I546" s="60" t="n">
        <v>7247085.12675396</v>
      </c>
      <c r="J546" s="62" t="n">
        <v>308780216.652253</v>
      </c>
    </row>
    <row r="547" customFormat="false" ht="11.25" hidden="false" customHeight="true" outlineLevel="0" collapsed="false">
      <c r="B547" s="25" t="s">
        <v>33</v>
      </c>
      <c r="C547" s="60" t="n">
        <v>1196518.89540015</v>
      </c>
      <c r="D547" s="64" t="n">
        <v>0.551124283234622</v>
      </c>
      <c r="E547" s="60" t="s">
        <v>21</v>
      </c>
      <c r="F547" s="60" t="n">
        <v>27656526.7562492</v>
      </c>
      <c r="G547" s="60" t="s">
        <v>21</v>
      </c>
      <c r="H547" s="60" t="n">
        <v>422702430.202898</v>
      </c>
      <c r="I547" s="60" t="n">
        <v>14233883.6861235</v>
      </c>
      <c r="J547" s="62" t="n">
        <v>194837777.95882</v>
      </c>
    </row>
    <row r="548" customFormat="false" ht="11.25" hidden="false" customHeight="true" outlineLevel="0" collapsed="false">
      <c r="B548" s="42" t="s">
        <v>34</v>
      </c>
      <c r="C548" s="60" t="n">
        <v>353.816464285714</v>
      </c>
      <c r="D548" s="61" t="n">
        <v>90.7732790959047</v>
      </c>
      <c r="E548" s="60" t="s">
        <v>21</v>
      </c>
      <c r="F548" s="60" t="n">
        <v>10800773.44558</v>
      </c>
      <c r="G548" s="60" t="n">
        <v>4465.57500000001</v>
      </c>
      <c r="H548" s="60" t="n">
        <v>20305295.0610747</v>
      </c>
      <c r="I548" s="60" t="n">
        <v>1006546.57967867</v>
      </c>
      <c r="J548" s="62" t="s">
        <v>21</v>
      </c>
    </row>
    <row r="549" customFormat="false" ht="11.25" hidden="false" customHeight="true" outlineLevel="0" collapsed="false">
      <c r="B549" s="42" t="s">
        <v>35</v>
      </c>
      <c r="C549" s="60" t="n">
        <v>11205.1103707766</v>
      </c>
      <c r="D549" s="61" t="n">
        <v>12.1881987020499</v>
      </c>
      <c r="E549" s="60" t="n">
        <v>488133.333333333</v>
      </c>
      <c r="F549" s="60" t="n">
        <v>41519.2712</v>
      </c>
      <c r="G549" s="60" t="s">
        <v>21</v>
      </c>
      <c r="H549" s="60" t="n">
        <v>30955104.2720759</v>
      </c>
      <c r="I549" s="60" t="n">
        <v>104995209.697968</v>
      </c>
      <c r="J549" s="62" t="n">
        <v>90145.1028493151</v>
      </c>
    </row>
    <row r="550" customFormat="false" ht="11.25" hidden="false" customHeight="true" outlineLevel="0" collapsed="false">
      <c r="B550" s="42" t="s">
        <v>36</v>
      </c>
      <c r="C550" s="60" t="s">
        <v>21</v>
      </c>
      <c r="D550" s="61" t="s">
        <v>21</v>
      </c>
      <c r="E550" s="60" t="s">
        <v>21</v>
      </c>
      <c r="F550" s="60" t="s">
        <v>21</v>
      </c>
      <c r="G550" s="60" t="s">
        <v>21</v>
      </c>
      <c r="H550" s="60" t="s">
        <v>21</v>
      </c>
      <c r="I550" s="60" t="s">
        <v>21</v>
      </c>
      <c r="J550" s="62" t="s">
        <v>21</v>
      </c>
    </row>
    <row r="551" customFormat="false" ht="11.25" hidden="false" customHeight="true" outlineLevel="0" collapsed="false">
      <c r="B551" s="42" t="s">
        <v>37</v>
      </c>
      <c r="C551" s="60" t="n">
        <v>4281.94348557143</v>
      </c>
      <c r="D551" s="61" t="n">
        <v>49.6180288997934</v>
      </c>
      <c r="E551" s="60" t="s">
        <v>21</v>
      </c>
      <c r="F551" s="60" t="n">
        <v>1504623.92</v>
      </c>
      <c r="G551" s="60" t="n">
        <v>2507706.53</v>
      </c>
      <c r="H551" s="60" t="n">
        <v>77704058.5686456</v>
      </c>
      <c r="I551" s="60" t="n">
        <v>130301953.59572</v>
      </c>
      <c r="J551" s="62" t="n">
        <v>443253</v>
      </c>
    </row>
    <row r="552" customFormat="false" ht="11.25" hidden="false" customHeight="true" outlineLevel="0" collapsed="false">
      <c r="B552" s="42" t="s">
        <v>38</v>
      </c>
      <c r="C552" s="60" t="n">
        <v>359.064512352778</v>
      </c>
      <c r="D552" s="61" t="n">
        <v>37.14266293999</v>
      </c>
      <c r="E552" s="60" t="s">
        <v>21</v>
      </c>
      <c r="F552" s="60" t="n">
        <v>495608.08</v>
      </c>
      <c r="G552" s="60" t="n">
        <v>826013.467</v>
      </c>
      <c r="H552" s="60" t="n">
        <v>4116036.38038333</v>
      </c>
      <c r="I552" s="60" t="n">
        <v>7886505.42864777</v>
      </c>
      <c r="J552" s="62" t="n">
        <v>12448.8</v>
      </c>
    </row>
    <row r="553" customFormat="false" ht="11.25" hidden="false" customHeight="true" outlineLevel="0" collapsed="false">
      <c r="B553" s="43" t="s">
        <v>40</v>
      </c>
      <c r="C553" s="65"/>
      <c r="D553" s="65"/>
      <c r="E553" s="65"/>
      <c r="F553" s="65"/>
      <c r="G553" s="65"/>
      <c r="H553" s="65"/>
      <c r="I553" s="65"/>
      <c r="J553" s="66"/>
    </row>
    <row r="554" customFormat="false" ht="11.25" hidden="false" customHeight="true" outlineLevel="0" collapsed="false">
      <c r="B554" s="67"/>
      <c r="C554" s="60" t="s">
        <v>21</v>
      </c>
      <c r="D554" s="61"/>
      <c r="E554" s="68" t="s">
        <v>21</v>
      </c>
      <c r="F554" s="60" t="s">
        <v>21</v>
      </c>
      <c r="G554" s="60" t="s">
        <v>21</v>
      </c>
      <c r="H554" s="60" t="s">
        <v>21</v>
      </c>
      <c r="I554" s="60" t="s">
        <v>21</v>
      </c>
      <c r="J554" s="62" t="s">
        <v>21</v>
      </c>
    </row>
    <row r="555" customFormat="false" ht="11.25" hidden="false" customHeight="true" outlineLevel="0" collapsed="false">
      <c r="B555" s="48" t="s">
        <v>41</v>
      </c>
      <c r="C555" s="69"/>
      <c r="D555" s="69"/>
      <c r="E555" s="52" t="n">
        <v>20133172</v>
      </c>
      <c r="F555" s="52" t="n">
        <v>2484994042.4242</v>
      </c>
      <c r="G555" s="52" t="n">
        <v>15830449.3893055</v>
      </c>
      <c r="H555" s="52" t="n">
        <v>1866099427.81303</v>
      </c>
      <c r="I555" s="52" t="n">
        <v>2769479961.77515</v>
      </c>
      <c r="J555" s="70" t="n">
        <v>712189156.30120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 K534:L5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3949.1125517</v>
      </c>
      <c r="G9" s="28" t="s">
        <v>21</v>
      </c>
      <c r="H9" s="26" t="n">
        <v>74168866.2877556</v>
      </c>
      <c r="I9" s="26" t="n">
        <v>98981422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666600521</v>
      </c>
      <c r="E11" s="39" t="s">
        <v>21</v>
      </c>
      <c r="F11" s="39" t="n">
        <v>9602029.74057793</v>
      </c>
      <c r="G11" s="39" t="s">
        <v>21</v>
      </c>
      <c r="H11" s="39" t="n">
        <v>25924561.5631951</v>
      </c>
      <c r="I11" s="39" t="n">
        <v>41175008.2367984</v>
      </c>
      <c r="J11" s="40" t="n">
        <v>19301249.83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912150046877</v>
      </c>
      <c r="E12" s="39" t="s">
        <v>21</v>
      </c>
      <c r="F12" s="39" t="n">
        <v>4471919.37197374</v>
      </c>
      <c r="G12" s="39" t="s">
        <v>21</v>
      </c>
      <c r="H12" s="39" t="n">
        <v>48244304.7245605</v>
      </c>
      <c r="I12" s="39" t="n">
        <v>57806414.010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37155493479</v>
      </c>
      <c r="E17" s="39" t="s">
        <v>21</v>
      </c>
      <c r="F17" s="39" t="n">
        <v>302324.409</v>
      </c>
      <c r="G17" s="39" t="s">
        <v>21</v>
      </c>
      <c r="H17" s="39" t="n">
        <v>264717.008194716</v>
      </c>
      <c r="I17" s="39" t="n">
        <v>151447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679885833</v>
      </c>
      <c r="E18" s="39" t="s">
        <v>21</v>
      </c>
      <c r="F18" s="39" t="n">
        <v>2656935.44522901</v>
      </c>
      <c r="G18" s="39" t="n">
        <v>2569673.634</v>
      </c>
      <c r="H18" s="39" t="n">
        <v>5419332.098770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503116608</v>
      </c>
      <c r="E19" s="39" t="s">
        <v>21</v>
      </c>
      <c r="F19" s="39" t="n">
        <v>3410897.8410913</v>
      </c>
      <c r="G19" s="39" t="s">
        <v>21</v>
      </c>
      <c r="H19" s="39" t="n">
        <v>11452339.6094408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824909688013</v>
      </c>
      <c r="E21" s="39" t="s">
        <v>21</v>
      </c>
      <c r="F21" s="39" t="n">
        <v>10277.7954</v>
      </c>
      <c r="G21" s="39" t="s">
        <v>21</v>
      </c>
      <c r="H21" s="39" t="n">
        <v>14188.1849315068</v>
      </c>
      <c r="I21" s="39" t="n">
        <v>5808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81745896599</v>
      </c>
      <c r="E23" s="39" t="s">
        <v>21</v>
      </c>
      <c r="F23" s="39" t="s">
        <v>21</v>
      </c>
      <c r="G23" s="39" t="s">
        <v>21</v>
      </c>
      <c r="H23" s="39" t="n">
        <v>273486.780821918</v>
      </c>
      <c r="I23" s="39" t="n">
        <v>1182963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4384.603272</v>
      </c>
      <c r="G27" s="28" t="n">
        <v>2569673.634</v>
      </c>
      <c r="H27" s="26" t="n">
        <v>91798086.7699155</v>
      </c>
      <c r="I27" s="26" t="n">
        <v>101790273.499445</v>
      </c>
      <c r="J27" s="50" t="n">
        <v>112716184.67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4895.030888</v>
      </c>
      <c r="G33" s="28" t="s">
        <v>21</v>
      </c>
      <c r="H33" s="26" t="n">
        <v>74242721.7251688</v>
      </c>
      <c r="I33" s="26" t="n">
        <v>9880554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4624040744</v>
      </c>
      <c r="E35" s="39" t="s">
        <v>21</v>
      </c>
      <c r="F35" s="39" t="n">
        <v>9112122.00222455</v>
      </c>
      <c r="G35" s="39" t="s">
        <v>21</v>
      </c>
      <c r="H35" s="39" t="n">
        <v>24608175.7979281</v>
      </c>
      <c r="I35" s="39" t="n">
        <v>39088111.8047045</v>
      </c>
      <c r="J35" s="40" t="n">
        <v>18329354.23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82245100473</v>
      </c>
      <c r="E36" s="39" t="s">
        <v>21</v>
      </c>
      <c r="F36" s="39" t="n">
        <v>4572773.02866342</v>
      </c>
      <c r="G36" s="39" t="s">
        <v>21</v>
      </c>
      <c r="H36" s="39" t="n">
        <v>49634545.9272407</v>
      </c>
      <c r="I36" s="39" t="n">
        <v>59717434.878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69705612766</v>
      </c>
      <c r="E41" s="39" t="s">
        <v>21</v>
      </c>
      <c r="F41" s="39" t="n">
        <v>278483.418</v>
      </c>
      <c r="G41" s="39" t="s">
        <v>21</v>
      </c>
      <c r="H41" s="39" t="n">
        <v>240639.467465753</v>
      </c>
      <c r="I41" s="39" t="n">
        <v>13951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39498896</v>
      </c>
      <c r="E42" s="39" t="s">
        <v>21</v>
      </c>
      <c r="F42" s="39" t="n">
        <v>2400817.86455465</v>
      </c>
      <c r="G42" s="39" t="n">
        <v>2499753.5552</v>
      </c>
      <c r="H42" s="39" t="n">
        <v>5163774.88594535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4102988679</v>
      </c>
      <c r="E43" s="39" t="s">
        <v>21</v>
      </c>
      <c r="F43" s="39" t="n">
        <v>3079453.82057578</v>
      </c>
      <c r="G43" s="39" t="s">
        <v>21</v>
      </c>
      <c r="H43" s="39" t="n">
        <v>11460028.0180492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211274740237</v>
      </c>
      <c r="E45" s="39" t="s">
        <v>21</v>
      </c>
      <c r="F45" s="39" t="n">
        <v>10785.3918</v>
      </c>
      <c r="G45" s="39" t="s">
        <v>21</v>
      </c>
      <c r="H45" s="39" t="n">
        <v>13627.4092465753</v>
      </c>
      <c r="I45" s="39" t="n">
        <v>5968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23249713849</v>
      </c>
      <c r="E47" s="39" t="s">
        <v>21</v>
      </c>
      <c r="F47" s="39" t="s">
        <v>21</v>
      </c>
      <c r="G47" s="39" t="s">
        <v>21</v>
      </c>
      <c r="H47" s="39" t="n">
        <v>273623.45890411</v>
      </c>
      <c r="I47" s="39" t="n">
        <v>1138300.1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4435.5258184</v>
      </c>
      <c r="G51" s="28" t="n">
        <v>2499753.5552</v>
      </c>
      <c r="H51" s="26" t="n">
        <v>91642170.2047798</v>
      </c>
      <c r="I51" s="26" t="n">
        <v>101471259.109198</v>
      </c>
      <c r="J51" s="50" t="n">
        <v>110628267.4449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8729.5069361</v>
      </c>
      <c r="G57" s="28" t="s">
        <v>21</v>
      </c>
      <c r="H57" s="26" t="n">
        <v>73041657.6337254</v>
      </c>
      <c r="I57" s="26" t="n">
        <v>97190306.4066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2975377555</v>
      </c>
      <c r="E59" s="39" t="s">
        <v>21</v>
      </c>
      <c r="F59" s="39" t="n">
        <v>8784657.74131799</v>
      </c>
      <c r="G59" s="39" t="s">
        <v>21</v>
      </c>
      <c r="H59" s="39" t="n">
        <v>23728272.5151654</v>
      </c>
      <c r="I59" s="39" t="n">
        <v>37693037.8562309</v>
      </c>
      <c r="J59" s="40" t="n">
        <v>17679505.62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45835855942</v>
      </c>
      <c r="E60" s="39" t="s">
        <v>21</v>
      </c>
      <c r="F60" s="39" t="n">
        <v>4514071.76561808</v>
      </c>
      <c r="G60" s="39" t="s">
        <v>21</v>
      </c>
      <c r="H60" s="39" t="n">
        <v>49313385.11856</v>
      </c>
      <c r="I60" s="39" t="n">
        <v>59497268.5503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3175463395</v>
      </c>
      <c r="E65" s="39" t="s">
        <v>21</v>
      </c>
      <c r="F65" s="39" t="n">
        <v>282326.13</v>
      </c>
      <c r="G65" s="39" t="s">
        <v>21</v>
      </c>
      <c r="H65" s="39" t="n">
        <v>252936.330479452</v>
      </c>
      <c r="I65" s="39" t="n">
        <v>141766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38015605</v>
      </c>
      <c r="E66" s="39" t="s">
        <v>21</v>
      </c>
      <c r="F66" s="39" t="n">
        <v>2429448.5051242</v>
      </c>
      <c r="G66" s="39" t="n">
        <v>2567360.9264</v>
      </c>
      <c r="H66" s="39" t="n">
        <v>5342007.975090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629915199</v>
      </c>
      <c r="E67" s="39" t="s">
        <v>21</v>
      </c>
      <c r="F67" s="39" t="n">
        <v>3135045.87705773</v>
      </c>
      <c r="G67" s="39" t="s">
        <v>21</v>
      </c>
      <c r="H67" s="39" t="n">
        <v>11420406.4590458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400004496991</v>
      </c>
      <c r="E69" s="39" t="s">
        <v>21</v>
      </c>
      <c r="F69" s="39" t="n">
        <v>10257.1614</v>
      </c>
      <c r="G69" s="39" t="s">
        <v>21</v>
      </c>
      <c r="H69" s="39" t="n">
        <v>14638.2517123288</v>
      </c>
      <c r="I69" s="39" t="n">
        <v>584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728607397914</v>
      </c>
      <c r="E71" s="39" t="s">
        <v>21</v>
      </c>
      <c r="F71" s="39" t="s">
        <v>21</v>
      </c>
      <c r="G71" s="39" t="s">
        <v>21</v>
      </c>
      <c r="H71" s="39" t="n">
        <v>290976.301369863</v>
      </c>
      <c r="I71" s="39" t="n">
        <v>118293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5807.180518</v>
      </c>
      <c r="G75" s="28" t="n">
        <v>2567360.9264</v>
      </c>
      <c r="H75" s="26" t="n">
        <v>90581094.6914229</v>
      </c>
      <c r="I75" s="26" t="n">
        <v>99955930.9525912</v>
      </c>
      <c r="J75" s="50" t="n">
        <v>112168605.190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41339.7264034</v>
      </c>
      <c r="G81" s="28" t="s">
        <v>21</v>
      </c>
      <c r="H81" s="26" t="n">
        <v>74035638.5413599</v>
      </c>
      <c r="I81" s="26" t="n">
        <v>98492599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4712627052</v>
      </c>
      <c r="E83" s="39" t="s">
        <v>21</v>
      </c>
      <c r="F83" s="39" t="n">
        <v>7675301.96687145</v>
      </c>
      <c r="G83" s="39" t="s">
        <v>21</v>
      </c>
      <c r="H83" s="39" t="n">
        <v>21259485.2515356</v>
      </c>
      <c r="I83" s="39" t="n">
        <v>34099656.5698787</v>
      </c>
      <c r="J83" s="40" t="n">
        <v>16530239.0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116745058229</v>
      </c>
      <c r="E84" s="39" t="s">
        <v>21</v>
      </c>
      <c r="F84" s="39" t="n">
        <v>4666037.7595319</v>
      </c>
      <c r="G84" s="39" t="s">
        <v>21</v>
      </c>
      <c r="H84" s="39" t="n">
        <v>52776153.2898243</v>
      </c>
      <c r="I84" s="39" t="n">
        <v>64392942.906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201701702312</v>
      </c>
      <c r="E89" s="39" t="s">
        <v>21</v>
      </c>
      <c r="F89" s="39" t="n">
        <v>281644.6722</v>
      </c>
      <c r="G89" s="39" t="s">
        <v>21</v>
      </c>
      <c r="H89" s="39" t="n">
        <v>252504.751834638</v>
      </c>
      <c r="I89" s="39" t="n">
        <v>141202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404376483</v>
      </c>
      <c r="E90" s="39" t="s">
        <v>21</v>
      </c>
      <c r="F90" s="39" t="n">
        <v>2536350.36389638</v>
      </c>
      <c r="G90" s="39" t="n">
        <v>2677446.5612</v>
      </c>
      <c r="H90" s="39" t="n">
        <v>5560730.027139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737799915</v>
      </c>
      <c r="E91" s="39" t="s">
        <v>21</v>
      </c>
      <c r="F91" s="39" t="n">
        <v>3264498.43789224</v>
      </c>
      <c r="G91" s="39" t="s">
        <v>21</v>
      </c>
      <c r="H91" s="39" t="n">
        <v>12102739.4859149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635757954393</v>
      </c>
      <c r="E95" s="39" t="s">
        <v>21</v>
      </c>
      <c r="F95" s="39" t="s">
        <v>21</v>
      </c>
      <c r="G95" s="39" t="s">
        <v>21</v>
      </c>
      <c r="H95" s="39" t="n">
        <v>289630</v>
      </c>
      <c r="I95" s="39" t="n">
        <v>120428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3374.361992</v>
      </c>
      <c r="G99" s="28" t="n">
        <v>2677446.5612</v>
      </c>
      <c r="H99" s="26" t="n">
        <v>92514564.7376871</v>
      </c>
      <c r="I99" s="26" t="n">
        <v>101212280.487335</v>
      </c>
      <c r="J99" s="50" t="n">
        <v>116144447.9352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7961.4391265</v>
      </c>
      <c r="G105" s="28" t="s">
        <v>21</v>
      </c>
      <c r="H105" s="26" t="n">
        <v>73800384.0806367</v>
      </c>
      <c r="I105" s="26" t="n">
        <v>9791178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2370486132</v>
      </c>
      <c r="E107" s="39" t="s">
        <v>21</v>
      </c>
      <c r="F107" s="39" t="n">
        <v>7646353.68462778</v>
      </c>
      <c r="G107" s="39" t="s">
        <v>21</v>
      </c>
      <c r="H107" s="39" t="n">
        <v>21071181.9380532</v>
      </c>
      <c r="I107" s="39" t="n">
        <v>33732070.1016047</v>
      </c>
      <c r="J107" s="40" t="n">
        <v>16246002.2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713960048803</v>
      </c>
      <c r="E108" s="39" t="s">
        <v>21</v>
      </c>
      <c r="F108" s="39" t="n">
        <v>4721607.75449874</v>
      </c>
      <c r="G108" s="39" t="s">
        <v>21</v>
      </c>
      <c r="H108" s="39" t="n">
        <v>52729202.1425835</v>
      </c>
      <c r="I108" s="39" t="n">
        <v>64179718.989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73883108</v>
      </c>
      <c r="E114" s="39" t="s">
        <v>21</v>
      </c>
      <c r="F114" s="39" t="n">
        <v>2428819.54073855</v>
      </c>
      <c r="G114" s="39" t="n">
        <v>2665746.4608</v>
      </c>
      <c r="H114" s="39" t="n">
        <v>5486454.2026186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88673722</v>
      </c>
      <c r="E115" s="39" t="s">
        <v>21</v>
      </c>
      <c r="F115" s="39" t="n">
        <v>3716358.37853083</v>
      </c>
      <c r="G115" s="39" t="s">
        <v>21</v>
      </c>
      <c r="H115" s="39" t="n">
        <v>13057601.804794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180438318637</v>
      </c>
      <c r="E119" s="39" t="s">
        <v>21</v>
      </c>
      <c r="F119" s="39" t="s">
        <v>21</v>
      </c>
      <c r="G119" s="39" t="s">
        <v>21</v>
      </c>
      <c r="H119" s="39" t="n">
        <v>311868.767123288</v>
      </c>
      <c r="I119" s="39" t="n">
        <v>11713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801116.8640899</v>
      </c>
      <c r="G123" s="28" t="n">
        <v>2665746.4608</v>
      </c>
      <c r="H123" s="26" t="n">
        <v>93149063.2403391</v>
      </c>
      <c r="I123" s="26" t="n">
        <v>100581416.812967</v>
      </c>
      <c r="J123" s="50" t="n">
        <v>115536659.043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60802.0356088</v>
      </c>
      <c r="G129" s="28" t="s">
        <v>21</v>
      </c>
      <c r="H129" s="26" t="n">
        <v>74539337.5198745</v>
      </c>
      <c r="I129" s="26" t="n">
        <v>9879897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5499289538</v>
      </c>
      <c r="E131" s="39" t="s">
        <v>21</v>
      </c>
      <c r="F131" s="39" t="n">
        <v>7560902.35798785</v>
      </c>
      <c r="G131" s="39" t="s">
        <v>21</v>
      </c>
      <c r="H131" s="39" t="n">
        <v>20913098.3176736</v>
      </c>
      <c r="I131" s="39" t="n">
        <v>33526515.7370528</v>
      </c>
      <c r="J131" s="40" t="n">
        <v>16223793.57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907415218535</v>
      </c>
      <c r="E132" s="39" t="s">
        <v>21</v>
      </c>
      <c r="F132" s="39" t="n">
        <v>4799899.67762097</v>
      </c>
      <c r="G132" s="39" t="s">
        <v>21</v>
      </c>
      <c r="H132" s="39" t="n">
        <v>53626239.2022009</v>
      </c>
      <c r="I132" s="39" t="n">
        <v>65272463.447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65665894523</v>
      </c>
      <c r="E137" s="39" t="s">
        <v>21</v>
      </c>
      <c r="F137" s="39" t="n">
        <v>243062.4324</v>
      </c>
      <c r="G137" s="39" t="s">
        <v>21</v>
      </c>
      <c r="H137" s="39" t="n">
        <v>222102.046355186</v>
      </c>
      <c r="I137" s="39" t="n">
        <v>122344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67276853</v>
      </c>
      <c r="E138" s="39" t="s">
        <v>21</v>
      </c>
      <c r="F138" s="39" t="n">
        <v>2497226.40742632</v>
      </c>
      <c r="G138" s="39" t="n">
        <v>2788894.1256</v>
      </c>
      <c r="H138" s="39" t="n">
        <v>5421168.296180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401655287</v>
      </c>
      <c r="E139" s="39" t="s">
        <v>21</v>
      </c>
      <c r="F139" s="39" t="n">
        <v>3952793.63537646</v>
      </c>
      <c r="G139" s="39" t="s">
        <v>21</v>
      </c>
      <c r="H139" s="39" t="n">
        <v>13876281.8311414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24273722018</v>
      </c>
      <c r="E143" s="39" t="s">
        <v>21</v>
      </c>
      <c r="F143" s="39" t="s">
        <v>21</v>
      </c>
      <c r="G143" s="39" t="s">
        <v>21</v>
      </c>
      <c r="H143" s="39" t="n">
        <v>326266.712328767</v>
      </c>
      <c r="I143" s="39" t="n">
        <v>12681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62738.5602116</v>
      </c>
      <c r="G147" s="28" t="n">
        <v>2788894.1256</v>
      </c>
      <c r="H147" s="26" t="n">
        <v>94640703.6886889</v>
      </c>
      <c r="I147" s="26" t="n">
        <v>101393095.315882</v>
      </c>
      <c r="J147" s="50" t="n">
        <v>118673014.985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8536.7421733</v>
      </c>
      <c r="G153" s="28" t="s">
        <v>21</v>
      </c>
      <c r="H153" s="26" t="n">
        <v>72447924.2111347</v>
      </c>
      <c r="I153" s="26" t="n">
        <v>9768037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69948042655</v>
      </c>
      <c r="E155" s="39" t="s">
        <v>21</v>
      </c>
      <c r="F155" s="39" t="n">
        <v>8613603.41377342</v>
      </c>
      <c r="G155" s="39" t="s">
        <v>21</v>
      </c>
      <c r="H155" s="39" t="n">
        <v>18384398.4523675</v>
      </c>
      <c r="I155" s="39" t="n">
        <v>31575326.2615734</v>
      </c>
      <c r="J155" s="40" t="n">
        <v>15076669.60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84163949558</v>
      </c>
      <c r="E156" s="39" t="s">
        <v>21</v>
      </c>
      <c r="F156" s="39" t="n">
        <v>5294933.32839987</v>
      </c>
      <c r="G156" s="39" t="s">
        <v>21</v>
      </c>
      <c r="H156" s="39" t="n">
        <v>54063525.7587672</v>
      </c>
      <c r="I156" s="39" t="n">
        <v>66105048.783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940091216903</v>
      </c>
      <c r="E161" s="39" t="s">
        <v>21</v>
      </c>
      <c r="F161" s="39" t="n">
        <v>144276.5874</v>
      </c>
      <c r="G161" s="39" t="s">
        <v>21</v>
      </c>
      <c r="H161" s="39" t="n">
        <v>224828.665606654</v>
      </c>
      <c r="I161" s="39" t="n">
        <v>797788.06413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8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539804302</v>
      </c>
      <c r="E163" s="39" t="s">
        <v>21</v>
      </c>
      <c r="F163" s="39" t="n">
        <v>3737290.58666517</v>
      </c>
      <c r="G163" s="39" t="s">
        <v>21</v>
      </c>
      <c r="H163" s="39" t="n">
        <v>14559068.0471879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286919831223</v>
      </c>
      <c r="E167" s="39" t="s">
        <v>21</v>
      </c>
      <c r="F167" s="39" t="s">
        <v>21</v>
      </c>
      <c r="G167" s="39" t="s">
        <v>21</v>
      </c>
      <c r="H167" s="39" t="n">
        <v>359812.05479452</v>
      </c>
      <c r="I167" s="39" t="n">
        <v>11497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20096.354453</v>
      </c>
      <c r="G171" s="28" t="n">
        <v>2816751.6852</v>
      </c>
      <c r="H171" s="26" t="n">
        <v>93274128.1121629</v>
      </c>
      <c r="I171" s="26" t="n">
        <v>99890467.4608372</v>
      </c>
      <c r="J171" s="50" t="n">
        <v>122770460.4735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6311.7445501</v>
      </c>
      <c r="G177" s="28" t="s">
        <v>21</v>
      </c>
      <c r="H177" s="26" t="n">
        <v>71192814.7484111</v>
      </c>
      <c r="I177" s="26" t="n">
        <v>96129791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5495052968</v>
      </c>
      <c r="E179" s="39" t="s">
        <v>21</v>
      </c>
      <c r="F179" s="39" t="n">
        <v>8270606.32208503</v>
      </c>
      <c r="G179" s="39" t="s">
        <v>21</v>
      </c>
      <c r="H179" s="39" t="n">
        <v>17743294.4400269</v>
      </c>
      <c r="I179" s="39" t="n">
        <v>30518811.3461166</v>
      </c>
      <c r="J179" s="40" t="n">
        <v>14662654.843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91927981987</v>
      </c>
      <c r="E180" s="39" t="s">
        <v>21</v>
      </c>
      <c r="F180" s="39" t="n">
        <v>5295705.42246509</v>
      </c>
      <c r="G180" s="39" t="s">
        <v>21</v>
      </c>
      <c r="H180" s="39" t="n">
        <v>53449520.3083842</v>
      </c>
      <c r="I180" s="39" t="n">
        <v>65610979.794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375294117647</v>
      </c>
      <c r="E185" s="39" t="s">
        <v>21</v>
      </c>
      <c r="F185" s="39" t="n">
        <v>142859.8752</v>
      </c>
      <c r="G185" s="39" t="s">
        <v>21</v>
      </c>
      <c r="H185" s="39" t="n">
        <v>225746.622676125</v>
      </c>
      <c r="I185" s="39" t="n">
        <v>78913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271747</v>
      </c>
      <c r="E186" s="39" t="s">
        <v>21</v>
      </c>
      <c r="F186" s="39" t="n">
        <v>2813927.36994379</v>
      </c>
      <c r="G186" s="39" t="n">
        <v>2831733.9496</v>
      </c>
      <c r="H186" s="39" t="n">
        <v>5435325.268270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162841117</v>
      </c>
      <c r="E187" s="39" t="s">
        <v>21</v>
      </c>
      <c r="F187" s="39" t="n">
        <v>3827304.99134832</v>
      </c>
      <c r="G187" s="39" t="s">
        <v>21</v>
      </c>
      <c r="H187" s="39" t="n">
        <v>15379841.6272113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2060131848438</v>
      </c>
      <c r="E189" s="39" t="s">
        <v>21</v>
      </c>
      <c r="F189" s="39" t="n">
        <v>11177.985</v>
      </c>
      <c r="G189" s="39" t="s">
        <v>21</v>
      </c>
      <c r="H189" s="39" t="n">
        <v>25881.8715753425</v>
      </c>
      <c r="I189" s="39" t="n">
        <v>736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187972152276</v>
      </c>
      <c r="E191" s="39" t="s">
        <v>21</v>
      </c>
      <c r="F191" s="39" t="s">
        <v>21</v>
      </c>
      <c r="G191" s="39" t="s">
        <v>21</v>
      </c>
      <c r="H191" s="39" t="n">
        <v>363489.589041096</v>
      </c>
      <c r="I191" s="39" t="n">
        <v>117233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61581.9660422</v>
      </c>
      <c r="G195" s="28" t="n">
        <v>2831733.9496</v>
      </c>
      <c r="H195" s="26" t="n">
        <v>92961051.1871855</v>
      </c>
      <c r="I195" s="26" t="n">
        <v>98341349.4392748</v>
      </c>
      <c r="J195" s="50" t="n">
        <v>122785871.58838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7158.8028696</v>
      </c>
      <c r="G201" s="28" t="s">
        <v>21</v>
      </c>
      <c r="H201" s="26" t="n">
        <v>69554687.4330302</v>
      </c>
      <c r="I201" s="26" t="n">
        <v>94559259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6472857492</v>
      </c>
      <c r="E203" s="39" t="s">
        <v>21</v>
      </c>
      <c r="F203" s="39" t="n">
        <v>8332953.98406323</v>
      </c>
      <c r="G203" s="39" t="s">
        <v>21</v>
      </c>
      <c r="H203" s="39" t="n">
        <v>17912378.9629982</v>
      </c>
      <c r="I203" s="39" t="n">
        <v>30826872.9422528</v>
      </c>
      <c r="J203" s="40" t="n">
        <v>14845564.406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87043932928</v>
      </c>
      <c r="E204" s="39" t="s">
        <v>21</v>
      </c>
      <c r="F204" s="39" t="n">
        <v>5154204.81880632</v>
      </c>
      <c r="G204" s="39" t="s">
        <v>21</v>
      </c>
      <c r="H204" s="39" t="n">
        <v>51642308.470032</v>
      </c>
      <c r="I204" s="39" t="n">
        <v>63732386.8778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621549054663</v>
      </c>
      <c r="E209" s="39" t="s">
        <v>21</v>
      </c>
      <c r="F209" s="39" t="n">
        <v>144798.9734</v>
      </c>
      <c r="G209" s="39" t="s">
        <v>21</v>
      </c>
      <c r="H209" s="39" t="n">
        <v>230792.995963796</v>
      </c>
      <c r="I209" s="39" t="n">
        <v>80383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356509767</v>
      </c>
      <c r="E211" s="39" t="s">
        <v>21</v>
      </c>
      <c r="F211" s="39" t="n">
        <v>3902110.11030615</v>
      </c>
      <c r="G211" s="39" t="s">
        <v>21</v>
      </c>
      <c r="H211" s="39" t="n">
        <v>15847148.34959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951698934396</v>
      </c>
      <c r="E213" s="39" t="s">
        <v>21</v>
      </c>
      <c r="F213" s="39" t="n">
        <v>12999.42</v>
      </c>
      <c r="G213" s="39" t="s">
        <v>21</v>
      </c>
      <c r="H213" s="39" t="n">
        <v>21775.0684931507</v>
      </c>
      <c r="I213" s="39" t="n">
        <v>7731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684508492023</v>
      </c>
      <c r="E215" s="39" t="s">
        <v>21</v>
      </c>
      <c r="F215" s="39" t="s">
        <v>21</v>
      </c>
      <c r="G215" s="39" t="s">
        <v>21</v>
      </c>
      <c r="H215" s="39" t="n">
        <v>396100.205479452</v>
      </c>
      <c r="I215" s="39" t="n">
        <v>1260383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30420.7195185</v>
      </c>
      <c r="G219" s="28" t="n">
        <v>2911663.6016</v>
      </c>
      <c r="H219" s="26" t="n">
        <v>92109985.3394353</v>
      </c>
      <c r="I219" s="26" t="n">
        <v>96928353.6738781</v>
      </c>
      <c r="J219" s="50" t="n">
        <v>124730221.98750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2832.371056</v>
      </c>
      <c r="G225" s="28" t="s">
        <v>21</v>
      </c>
      <c r="H225" s="26" t="n">
        <v>69573141.5041792</v>
      </c>
      <c r="I225" s="26" t="n">
        <v>9452088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09887968844</v>
      </c>
      <c r="E227" s="39" t="s">
        <v>21</v>
      </c>
      <c r="F227" s="39" t="n">
        <v>8137143.78519602</v>
      </c>
      <c r="G227" s="39" t="s">
        <v>21</v>
      </c>
      <c r="H227" s="39" t="n">
        <v>17566927.4229104</v>
      </c>
      <c r="I227" s="39" t="n">
        <v>30269551.8929221</v>
      </c>
      <c r="J227" s="40" t="n">
        <v>14651976.830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79605846719</v>
      </c>
      <c r="E228" s="39" t="s">
        <v>21</v>
      </c>
      <c r="F228" s="39" t="n">
        <v>5205688.58586001</v>
      </c>
      <c r="G228" s="39" t="s">
        <v>21</v>
      </c>
      <c r="H228" s="39" t="n">
        <v>52006214.0812688</v>
      </c>
      <c r="I228" s="39" t="n">
        <v>64251329.857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50199427503041</v>
      </c>
      <c r="E233" s="39" t="s">
        <v>21</v>
      </c>
      <c r="F233" s="39" t="n">
        <v>150771.878</v>
      </c>
      <c r="G233" s="39" t="s">
        <v>21</v>
      </c>
      <c r="H233" s="39" t="n">
        <v>225161.876345401</v>
      </c>
      <c r="I233" s="39" t="n">
        <v>82579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73949139</v>
      </c>
      <c r="E234" s="39" t="s">
        <v>21</v>
      </c>
      <c r="F234" s="39" t="n">
        <v>3338675.28533626</v>
      </c>
      <c r="G234" s="39" t="n">
        <v>2966069.8488</v>
      </c>
      <c r="H234" s="39" t="n">
        <v>5599081.811092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30297319092245</v>
      </c>
      <c r="E235" s="39" t="s">
        <v>21</v>
      </c>
      <c r="F235" s="39" t="n">
        <v>3849029.47918992</v>
      </c>
      <c r="G235" s="39" t="s">
        <v>21</v>
      </c>
      <c r="H235" s="39" t="n">
        <v>16401842.422119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971227130189</v>
      </c>
      <c r="E237" s="39" t="s">
        <v>21</v>
      </c>
      <c r="F237" s="39" t="n">
        <v>14571.48</v>
      </c>
      <c r="G237" s="39" t="s">
        <v>21</v>
      </c>
      <c r="H237" s="39" t="n">
        <v>24596.5547945205</v>
      </c>
      <c r="I237" s="39" t="n">
        <v>8685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093289358551</v>
      </c>
      <c r="E239" s="39" t="s">
        <v>21</v>
      </c>
      <c r="F239" s="39" t="s">
        <v>21</v>
      </c>
      <c r="G239" s="39" t="s">
        <v>21</v>
      </c>
      <c r="H239" s="39" t="n">
        <v>385803.561643836</v>
      </c>
      <c r="I239" s="39" t="n">
        <v>129132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5880.4935822</v>
      </c>
      <c r="G243" s="28" t="n">
        <v>2966069.8488</v>
      </c>
      <c r="H243" s="26" t="n">
        <v>92587330.4101752</v>
      </c>
      <c r="I243" s="26" t="n">
        <v>96917479.4197953</v>
      </c>
      <c r="J243" s="50" t="n">
        <v>125341345.613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3913.0509732</v>
      </c>
      <c r="G249" s="28" t="s">
        <v>21</v>
      </c>
      <c r="H249" s="26" t="n">
        <v>65002740.8749955</v>
      </c>
      <c r="I249" s="26" t="n">
        <v>87165413.6283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3759030932</v>
      </c>
      <c r="E251" s="39" t="s">
        <v>21</v>
      </c>
      <c r="F251" s="39" t="n">
        <v>7913541.60463112</v>
      </c>
      <c r="G251" s="39" t="s">
        <v>21</v>
      </c>
      <c r="H251" s="39" t="n">
        <v>15942892.3665461</v>
      </c>
      <c r="I251" s="39" t="n">
        <v>26914851.4458652</v>
      </c>
      <c r="J251" s="40" t="n">
        <v>11906631.879631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418667687707</v>
      </c>
      <c r="E252" s="39" t="s">
        <v>21</v>
      </c>
      <c r="F252" s="39" t="n">
        <v>5180371.44634209</v>
      </c>
      <c r="G252" s="39" t="s">
        <v>21</v>
      </c>
      <c r="H252" s="39" t="n">
        <v>49059848.5084494</v>
      </c>
      <c r="I252" s="39" t="n">
        <v>60250562.182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9458054739448</v>
      </c>
      <c r="E257" s="39" t="s">
        <v>21</v>
      </c>
      <c r="F257" s="39" t="n">
        <v>102560.0278</v>
      </c>
      <c r="G257" s="39" t="s">
        <v>21</v>
      </c>
      <c r="H257" s="39" t="n">
        <v>230147.497920744</v>
      </c>
      <c r="I257" s="39" t="n">
        <v>62098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728366855</v>
      </c>
      <c r="E258" s="39" t="s">
        <v>21</v>
      </c>
      <c r="F258" s="39" t="n">
        <v>3242896.6629982</v>
      </c>
      <c r="G258" s="39" t="n">
        <v>2332791.08800654</v>
      </c>
      <c r="H258" s="39" t="n">
        <v>4532685.538273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78991942</v>
      </c>
      <c r="E259" s="39" t="s">
        <v>21</v>
      </c>
      <c r="F259" s="39" t="n">
        <v>4191023.65652716</v>
      </c>
      <c r="G259" s="39" t="s">
        <v>21</v>
      </c>
      <c r="H259" s="39" t="n">
        <v>13886122.8630014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714674558775</v>
      </c>
      <c r="E261" s="39" t="s">
        <v>21</v>
      </c>
      <c r="F261" s="39" t="n">
        <v>8579.3284</v>
      </c>
      <c r="G261" s="39" t="s">
        <v>21</v>
      </c>
      <c r="H261" s="39" t="n">
        <v>28510.301369863</v>
      </c>
      <c r="I261" s="39" t="n">
        <v>65241.8730872798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11727799228</v>
      </c>
      <c r="E263" s="39" t="s">
        <v>21</v>
      </c>
      <c r="F263" s="39" t="s">
        <v>21</v>
      </c>
      <c r="G263" s="39" t="s">
        <v>21</v>
      </c>
      <c r="H263" s="39" t="n">
        <v>391325.753424658</v>
      </c>
      <c r="I263" s="39" t="n">
        <v>19996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8972.7266986</v>
      </c>
      <c r="G267" s="28" t="n">
        <v>2332791.08800654</v>
      </c>
      <c r="H267" s="26" t="n">
        <v>84524874.5689854</v>
      </c>
      <c r="I267" s="26" t="n">
        <v>90124532.9990447</v>
      </c>
      <c r="J267" s="50" t="n">
        <v>101233475.306357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7824.2052485</v>
      </c>
      <c r="G273" s="28" t="s">
        <v>21</v>
      </c>
      <c r="H273" s="26" t="n">
        <v>65000189.3580979</v>
      </c>
      <c r="I273" s="26" t="n">
        <v>87189171.345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5758521397</v>
      </c>
      <c r="E275" s="39" t="s">
        <v>21</v>
      </c>
      <c r="F275" s="39" t="n">
        <v>7906634.77269836</v>
      </c>
      <c r="G275" s="39" t="s">
        <v>21</v>
      </c>
      <c r="H275" s="39" t="n">
        <v>15741818.538967</v>
      </c>
      <c r="I275" s="39" t="n">
        <v>26477473.3718675</v>
      </c>
      <c r="J275" s="40" t="n">
        <v>11511828.930572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37706511905</v>
      </c>
      <c r="E276" s="39" t="s">
        <v>21</v>
      </c>
      <c r="F276" s="39" t="n">
        <v>5471189.43255015</v>
      </c>
      <c r="G276" s="39" t="s">
        <v>21</v>
      </c>
      <c r="H276" s="39" t="n">
        <v>49258370.8191309</v>
      </c>
      <c r="I276" s="39" t="n">
        <v>60711697.974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751033809786</v>
      </c>
      <c r="E281" s="39" t="s">
        <v>21</v>
      </c>
      <c r="F281" s="39" t="n">
        <v>98404.7530403992</v>
      </c>
      <c r="G281" s="39" t="s">
        <v>21</v>
      </c>
      <c r="H281" s="39" t="n">
        <v>216080.877568493</v>
      </c>
      <c r="I281" s="39" t="n">
        <v>59611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990584046</v>
      </c>
      <c r="E282" s="39" t="s">
        <v>21</v>
      </c>
      <c r="F282" s="39" t="n">
        <v>3359924.75202259</v>
      </c>
      <c r="G282" s="39" t="n">
        <v>2177329.0776</v>
      </c>
      <c r="H282" s="39" t="n">
        <v>4431215.143948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4941333314</v>
      </c>
      <c r="E283" s="39" t="s">
        <v>21</v>
      </c>
      <c r="F283" s="39" t="n">
        <v>4134833.91842866</v>
      </c>
      <c r="G283" s="39" t="s">
        <v>21</v>
      </c>
      <c r="H283" s="39" t="n">
        <v>13685021.3411892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8043483871637</v>
      </c>
      <c r="E285" s="39" t="s">
        <v>21</v>
      </c>
      <c r="F285" s="39" t="n">
        <v>10996.7301596008</v>
      </c>
      <c r="G285" s="39" t="s">
        <v>21</v>
      </c>
      <c r="H285" s="39" t="n">
        <v>36920.2089041096</v>
      </c>
      <c r="I285" s="39" t="n">
        <v>84003.5345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046423495973</v>
      </c>
      <c r="E287" s="39" t="s">
        <v>21</v>
      </c>
      <c r="F287" s="39" t="s">
        <v>21</v>
      </c>
      <c r="G287" s="39" t="s">
        <v>21</v>
      </c>
      <c r="H287" s="39" t="n">
        <v>398917.705479452</v>
      </c>
      <c r="I287" s="39" t="n">
        <v>2032718.4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81984.3588998</v>
      </c>
      <c r="G291" s="28" t="n">
        <v>2177329.0776</v>
      </c>
      <c r="H291" s="26" t="n">
        <v>84142521.415188</v>
      </c>
      <c r="I291" s="26" t="n">
        <v>90169195.4790016</v>
      </c>
      <c r="J291" s="50" t="n">
        <v>96122951.091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2440.1397931</v>
      </c>
      <c r="G297" s="28" t="s">
        <v>21</v>
      </c>
      <c r="H297" s="26" t="n">
        <v>62478054.2084245</v>
      </c>
      <c r="I297" s="26" t="n">
        <v>83821461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8549426848</v>
      </c>
      <c r="E299" s="39" t="s">
        <v>21</v>
      </c>
      <c r="F299" s="39" t="n">
        <v>7643768.49902004</v>
      </c>
      <c r="G299" s="39" t="s">
        <v>21</v>
      </c>
      <c r="H299" s="39" t="n">
        <v>15206411.6501745</v>
      </c>
      <c r="I299" s="39" t="n">
        <v>25570329.4287273</v>
      </c>
      <c r="J299" s="40" t="n">
        <v>11104036.231903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45024405571</v>
      </c>
      <c r="E300" s="39" t="s">
        <v>21</v>
      </c>
      <c r="F300" s="39" t="n">
        <v>5208671.64077307</v>
      </c>
      <c r="G300" s="39" t="s">
        <v>21</v>
      </c>
      <c r="H300" s="39" t="n">
        <v>47271642.55825</v>
      </c>
      <c r="I300" s="39" t="n">
        <v>58251131.854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4003887862677</v>
      </c>
      <c r="E305" s="39" t="s">
        <v>21</v>
      </c>
      <c r="F305" s="39" t="n">
        <v>94667.0154788602</v>
      </c>
      <c r="G305" s="39" t="s">
        <v>21</v>
      </c>
      <c r="H305" s="39" t="n">
        <v>205366.901418787</v>
      </c>
      <c r="I305" s="39" t="n">
        <v>571288.3097768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311278439</v>
      </c>
      <c r="E306" s="39" t="s">
        <v>21</v>
      </c>
      <c r="F306" s="39" t="n">
        <v>3493065.3004185</v>
      </c>
      <c r="G306" s="39" t="n">
        <v>2075322.4948</v>
      </c>
      <c r="H306" s="39" t="n">
        <v>4336569.763252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28364027</v>
      </c>
      <c r="E307" s="39" t="s">
        <v>21</v>
      </c>
      <c r="F307" s="39" t="n">
        <v>4113389.38770493</v>
      </c>
      <c r="G307" s="39" t="s">
        <v>21</v>
      </c>
      <c r="H307" s="39" t="n">
        <v>13449222.5043236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6067432665033</v>
      </c>
      <c r="E309" s="39" t="s">
        <v>21</v>
      </c>
      <c r="F309" s="39" t="n">
        <v>13898.7831211398</v>
      </c>
      <c r="G309" s="39" t="s">
        <v>21</v>
      </c>
      <c r="H309" s="39" t="n">
        <v>40919.1934931507</v>
      </c>
      <c r="I309" s="39" t="n">
        <v>10039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742652092825</v>
      </c>
      <c r="E311" s="39" t="s">
        <v>21</v>
      </c>
      <c r="F311" s="39" t="s">
        <v>21</v>
      </c>
      <c r="G311" s="39" t="s">
        <v>21</v>
      </c>
      <c r="H311" s="39" t="n">
        <v>398880.616438356</v>
      </c>
      <c r="I311" s="39" t="n">
        <v>2027218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7460.6265165</v>
      </c>
      <c r="G315" s="28" t="n">
        <v>2075322.4948</v>
      </c>
      <c r="H315" s="26" t="n">
        <v>81261374.9673513</v>
      </c>
      <c r="I315" s="26" t="n">
        <v>86814594.6929178</v>
      </c>
      <c r="J315" s="50" t="n">
        <v>92232991.3977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7656.9400206</v>
      </c>
      <c r="G321" s="28" t="s">
        <v>21</v>
      </c>
      <c r="H321" s="26" t="n">
        <v>59944389.3898816</v>
      </c>
      <c r="I321" s="26" t="n">
        <v>80505861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0487141295</v>
      </c>
      <c r="E323" s="39" t="s">
        <v>21</v>
      </c>
      <c r="F323" s="39" t="n">
        <v>7342790.14814483</v>
      </c>
      <c r="G323" s="39" t="s">
        <v>21</v>
      </c>
      <c r="H323" s="39" t="n">
        <v>14659682.7620374</v>
      </c>
      <c r="I323" s="39" t="n">
        <v>24678888.8430147</v>
      </c>
      <c r="J323" s="40" t="n">
        <v>10774173.65895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66914236714</v>
      </c>
      <c r="E324" s="39" t="s">
        <v>21</v>
      </c>
      <c r="F324" s="39" t="n">
        <v>4974866.79187578</v>
      </c>
      <c r="G324" s="39" t="s">
        <v>21</v>
      </c>
      <c r="H324" s="39" t="n">
        <v>45284706.6278442</v>
      </c>
      <c r="I324" s="39" t="n">
        <v>55826972.4820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9777201578</v>
      </c>
      <c r="E329" s="39" t="s">
        <v>21</v>
      </c>
      <c r="F329" s="39" t="n">
        <v>85065.5118</v>
      </c>
      <c r="G329" s="39" t="s">
        <v>21</v>
      </c>
      <c r="H329" s="39" t="n">
        <v>205955.964530333</v>
      </c>
      <c r="I329" s="39" t="n">
        <v>52902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87109957</v>
      </c>
      <c r="E330" s="39" t="s">
        <v>21</v>
      </c>
      <c r="F330" s="39" t="n">
        <v>3665489.56797147</v>
      </c>
      <c r="G330" s="39" t="n">
        <v>1999233.3084</v>
      </c>
      <c r="H330" s="39" t="n">
        <v>4172910.528864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163052277</v>
      </c>
      <c r="E331" s="39" t="s">
        <v>21</v>
      </c>
      <c r="F331" s="39" t="n">
        <v>4053847.5808864</v>
      </c>
      <c r="G331" s="39" t="s">
        <v>21</v>
      </c>
      <c r="H331" s="39" t="n">
        <v>12094800.4161565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56097176723</v>
      </c>
      <c r="E333" s="39" t="s">
        <v>21</v>
      </c>
      <c r="F333" s="39" t="n">
        <v>29291.6654</v>
      </c>
      <c r="G333" s="39" t="s">
        <v>21</v>
      </c>
      <c r="H333" s="39" t="n">
        <v>41821.8852739726</v>
      </c>
      <c r="I333" s="39" t="n">
        <v>16692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581089616131</v>
      </c>
      <c r="E335" s="39" t="s">
        <v>21</v>
      </c>
      <c r="F335" s="39" t="s">
        <v>21</v>
      </c>
      <c r="G335" s="39" t="s">
        <v>21</v>
      </c>
      <c r="H335" s="39" t="n">
        <v>408678.698630137</v>
      </c>
      <c r="I335" s="39" t="n">
        <v>2051897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51351.2660785</v>
      </c>
      <c r="G339" s="28" t="n">
        <v>1999233.3084</v>
      </c>
      <c r="H339" s="26" t="n">
        <v>77197066.2433368</v>
      </c>
      <c r="I339" s="26" t="n">
        <v>83543986.9144634</v>
      </c>
      <c r="J339" s="50" t="n">
        <v>88557173.7129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5366.0984538</v>
      </c>
      <c r="G345" s="28" t="s">
        <v>21</v>
      </c>
      <c r="H345" s="26" t="n">
        <v>59840780.9703525</v>
      </c>
      <c r="I345" s="26" t="n">
        <v>80035540.2211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5762763331</v>
      </c>
      <c r="E347" s="39" t="s">
        <v>21</v>
      </c>
      <c r="F347" s="39" t="n">
        <v>7095693.91933187</v>
      </c>
      <c r="G347" s="39" t="s">
        <v>21</v>
      </c>
      <c r="H347" s="39" t="n">
        <v>14179100.3846593</v>
      </c>
      <c r="I347" s="39" t="n">
        <v>23876372.3890986</v>
      </c>
      <c r="J347" s="40" t="n">
        <v>10437474.153310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60217507229</v>
      </c>
      <c r="E348" s="39" t="s">
        <v>21</v>
      </c>
      <c r="F348" s="39" t="n">
        <v>4949672.1791219</v>
      </c>
      <c r="G348" s="39" t="s">
        <v>21</v>
      </c>
      <c r="H348" s="39" t="n">
        <v>45661680.5856932</v>
      </c>
      <c r="I348" s="39" t="n">
        <v>56159167.832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200943756344</v>
      </c>
      <c r="E353" s="39" t="s">
        <v>21</v>
      </c>
      <c r="F353" s="39" t="n">
        <v>93330.8956</v>
      </c>
      <c r="G353" s="39" t="s">
        <v>21</v>
      </c>
      <c r="H353" s="39" t="n">
        <v>212303.920865949</v>
      </c>
      <c r="I353" s="39" t="n">
        <v>5721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74867743</v>
      </c>
      <c r="E354" s="39" t="s">
        <v>21</v>
      </c>
      <c r="F354" s="39" t="n">
        <v>3731069.60632085</v>
      </c>
      <c r="G354" s="39" t="n">
        <v>1947516.852</v>
      </c>
      <c r="H354" s="39" t="n">
        <v>4056522.523807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123306435</v>
      </c>
      <c r="E355" s="39" t="s">
        <v>21</v>
      </c>
      <c r="F355" s="39" t="n">
        <v>4018423.28835995</v>
      </c>
      <c r="G355" s="39" t="s">
        <v>21</v>
      </c>
      <c r="H355" s="39" t="n">
        <v>12317040.0681936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539292913893</v>
      </c>
      <c r="E357" s="39" t="s">
        <v>21</v>
      </c>
      <c r="F357" s="39" t="n">
        <v>24252.341</v>
      </c>
      <c r="G357" s="39" t="s">
        <v>21</v>
      </c>
      <c r="H357" s="39" t="n">
        <v>40493.5342465753</v>
      </c>
      <c r="I357" s="39" t="n">
        <v>14410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427106021218</v>
      </c>
      <c r="E359" s="39" t="s">
        <v>21</v>
      </c>
      <c r="F359" s="39" t="s">
        <v>21</v>
      </c>
      <c r="G359" s="39" t="s">
        <v>21</v>
      </c>
      <c r="H359" s="39" t="n">
        <v>408516.609589041</v>
      </c>
      <c r="I359" s="39" t="n">
        <v>2032179.1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2442.2297346</v>
      </c>
      <c r="G363" s="28" t="n">
        <v>1947516.852</v>
      </c>
      <c r="H363" s="26" t="n">
        <v>77186736.8270554</v>
      </c>
      <c r="I363" s="26" t="n">
        <v>83070446.982035</v>
      </c>
      <c r="J363" s="50" t="n">
        <v>86304397.177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5785.1878962</v>
      </c>
      <c r="G369" s="28" t="s">
        <v>21</v>
      </c>
      <c r="H369" s="26" t="n">
        <v>58960236.9264483</v>
      </c>
      <c r="I369" s="26" t="n">
        <v>7869781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59643176729</v>
      </c>
      <c r="E371" s="39" t="s">
        <v>21</v>
      </c>
      <c r="F371" s="39" t="n">
        <v>6836931.5410032</v>
      </c>
      <c r="G371" s="39" t="s">
        <v>21</v>
      </c>
      <c r="H371" s="39" t="n">
        <v>13633730.9284648</v>
      </c>
      <c r="I371" s="39" t="n">
        <v>22943026.3008262</v>
      </c>
      <c r="J371" s="40" t="n">
        <v>9998637.229017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71200201929</v>
      </c>
      <c r="E372" s="39" t="s">
        <v>21</v>
      </c>
      <c r="F372" s="39" t="n">
        <v>4898853.646893</v>
      </c>
      <c r="G372" s="39" t="s">
        <v>21</v>
      </c>
      <c r="H372" s="39" t="n">
        <v>45326505.9979835</v>
      </c>
      <c r="I372" s="39" t="n">
        <v>55754792.201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813116791168</v>
      </c>
      <c r="E377" s="39" t="s">
        <v>21</v>
      </c>
      <c r="F377" s="39" t="n">
        <v>95657.2822</v>
      </c>
      <c r="G377" s="39" t="s">
        <v>21</v>
      </c>
      <c r="H377" s="39" t="n">
        <v>212727.978351272</v>
      </c>
      <c r="I377" s="39" t="n">
        <v>58478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55951286</v>
      </c>
      <c r="E378" s="39" t="s">
        <v>21</v>
      </c>
      <c r="F378" s="39" t="n">
        <v>3846440.21353452</v>
      </c>
      <c r="G378" s="39" t="n">
        <v>1923422.138</v>
      </c>
      <c r="H378" s="39" t="n">
        <v>4014860.499094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461768632</v>
      </c>
      <c r="E379" s="39" t="s">
        <v>21</v>
      </c>
      <c r="F379" s="39" t="n">
        <v>4033554.01361273</v>
      </c>
      <c r="G379" s="39" t="s">
        <v>21</v>
      </c>
      <c r="H379" s="39" t="n">
        <v>11750801.7199158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94200907539</v>
      </c>
      <c r="E381" s="39" t="s">
        <v>21</v>
      </c>
      <c r="F381" s="39" t="n">
        <v>23190.2676</v>
      </c>
      <c r="G381" s="39" t="s">
        <v>21</v>
      </c>
      <c r="H381" s="39" t="n">
        <v>39128.7157534246</v>
      </c>
      <c r="I381" s="39" t="n">
        <v>1382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571723000824</v>
      </c>
      <c r="E383" s="39" t="s">
        <v>21</v>
      </c>
      <c r="F383" s="39" t="s">
        <v>21</v>
      </c>
      <c r="G383" s="39" t="s">
        <v>21</v>
      </c>
      <c r="H383" s="39" t="n">
        <v>436777.157534247</v>
      </c>
      <c r="I383" s="39" t="n">
        <v>2065628.8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4626.9648435</v>
      </c>
      <c r="G387" s="28" t="n">
        <v>1923422.138</v>
      </c>
      <c r="H387" s="26" t="n">
        <v>75714049.5770971</v>
      </c>
      <c r="I387" s="26" t="n">
        <v>81763055.189931</v>
      </c>
      <c r="J387" s="50" t="n">
        <v>84777783.641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2109.3235821</v>
      </c>
      <c r="G393" s="28" t="s">
        <v>21</v>
      </c>
      <c r="H393" s="26" t="n">
        <v>58194610.3468288</v>
      </c>
      <c r="I393" s="26" t="n">
        <v>77574299.6403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165716585</v>
      </c>
      <c r="E395" s="39" t="s">
        <v>21</v>
      </c>
      <c r="F395" s="39" t="n">
        <v>6634038.79908658</v>
      </c>
      <c r="G395" s="39" t="s">
        <v>21</v>
      </c>
      <c r="H395" s="39" t="n">
        <v>13206979.2117231</v>
      </c>
      <c r="I395" s="39" t="n">
        <v>22213219.6684518</v>
      </c>
      <c r="J395" s="40" t="n">
        <v>9656480.0326426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36187653821</v>
      </c>
      <c r="E396" s="39" t="s">
        <v>21</v>
      </c>
      <c r="F396" s="39" t="n">
        <v>4858070.52449548</v>
      </c>
      <c r="G396" s="39" t="s">
        <v>21</v>
      </c>
      <c r="H396" s="39" t="n">
        <v>44987631.1351057</v>
      </c>
      <c r="I396" s="39" t="n">
        <v>55361079.9718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6559676471</v>
      </c>
      <c r="E401" s="39" t="s">
        <v>21</v>
      </c>
      <c r="F401" s="39" t="n">
        <v>96675.3858</v>
      </c>
      <c r="G401" s="39" t="s">
        <v>21</v>
      </c>
      <c r="H401" s="39" t="n">
        <v>213966.965875734</v>
      </c>
      <c r="I401" s="39" t="n">
        <v>5908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649530543</v>
      </c>
      <c r="E402" s="39" t="s">
        <v>21</v>
      </c>
      <c r="F402" s="39" t="n">
        <v>3838379.82590396</v>
      </c>
      <c r="G402" s="39" t="n">
        <v>1937096.2052</v>
      </c>
      <c r="H402" s="39" t="n">
        <v>3900502.563724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02670736</v>
      </c>
      <c r="E403" s="39" t="s">
        <v>21</v>
      </c>
      <c r="F403" s="39" t="n">
        <v>3797259.98098213</v>
      </c>
      <c r="G403" s="39" t="s">
        <v>21</v>
      </c>
      <c r="H403" s="39" t="n">
        <v>11015817.3793036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848547953155</v>
      </c>
      <c r="E405" s="39" t="s">
        <v>21</v>
      </c>
      <c r="F405" s="39" t="n">
        <v>26494.4664</v>
      </c>
      <c r="G405" s="39" t="s">
        <v>21</v>
      </c>
      <c r="H405" s="39" t="n">
        <v>42117.8544520548</v>
      </c>
      <c r="I405" s="39" t="n">
        <v>1552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600860252808</v>
      </c>
      <c r="E407" s="39" t="s">
        <v>21</v>
      </c>
      <c r="F407" s="39" t="s">
        <v>21</v>
      </c>
      <c r="G407" s="39" t="s">
        <v>21</v>
      </c>
      <c r="H407" s="39" t="n">
        <v>478849.48630137</v>
      </c>
      <c r="I407" s="39" t="n">
        <v>2143163.5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50918.9826682</v>
      </c>
      <c r="G411" s="28" t="n">
        <v>1937096.2052</v>
      </c>
      <c r="H411" s="26" t="n">
        <v>74114344.7364862</v>
      </c>
      <c r="I411" s="26" t="n">
        <v>80743955.2154027</v>
      </c>
      <c r="J411" s="50" t="n">
        <v>84166605.973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0.163</v>
      </c>
      <c r="D417" s="27"/>
      <c r="E417" s="28" t="s">
        <v>21</v>
      </c>
      <c r="F417" s="26" t="n">
        <v>11394780.270641</v>
      </c>
      <c r="G417" s="28" t="s">
        <v>21</v>
      </c>
      <c r="H417" s="26" t="n">
        <v>58406294.0605647</v>
      </c>
      <c r="I417" s="26" t="n">
        <v>77404322.1104086</v>
      </c>
      <c r="J417" s="28" t="n">
        <v>26166145.409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473.892</v>
      </c>
      <c r="D419" s="39" t="n">
        <v>114.612217349703</v>
      </c>
      <c r="E419" s="39" t="s">
        <v>21</v>
      </c>
      <c r="F419" s="39" t="n">
        <v>6505931.36709715</v>
      </c>
      <c r="G419" s="39" t="s">
        <v>21</v>
      </c>
      <c r="H419" s="39" t="n">
        <v>13636339.475862</v>
      </c>
      <c r="I419" s="39" t="n">
        <v>23296971.3322266</v>
      </c>
      <c r="J419" s="40" t="n">
        <v>10874570.729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86.271</v>
      </c>
      <c r="D420" s="39" t="n">
        <v>54.4569858660838</v>
      </c>
      <c r="E420" s="39" t="s">
        <v>21</v>
      </c>
      <c r="F420" s="39" t="n">
        <v>4888848.90354389</v>
      </c>
      <c r="G420" s="39" t="s">
        <v>21</v>
      </c>
      <c r="H420" s="39" t="n">
        <v>44769954.5847027</v>
      </c>
      <c r="I420" s="39" t="n">
        <v>54107350.778182</v>
      </c>
      <c r="J420" s="40" t="n">
        <v>15291574.68</v>
      </c>
      <c r="K420" s="41" t="s">
        <v>25</v>
      </c>
      <c r="L420" s="37" t="n">
        <v>0.0011552443787037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632</v>
      </c>
      <c r="D425" s="39" t="n">
        <v>7.46449353249359</v>
      </c>
      <c r="E425" s="39" t="s">
        <v>21</v>
      </c>
      <c r="F425" s="39" t="n">
        <v>92489.7352000002</v>
      </c>
      <c r="G425" s="39" t="s">
        <v>21</v>
      </c>
      <c r="H425" s="39" t="n">
        <v>212273.480308219</v>
      </c>
      <c r="I425" s="39" t="n">
        <v>573300.0877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12.433</v>
      </c>
      <c r="D426" s="39" t="n">
        <v>10.0487194766492</v>
      </c>
      <c r="E426" s="39" t="s">
        <v>21</v>
      </c>
      <c r="F426" s="39" t="n">
        <v>3698082.41506315</v>
      </c>
      <c r="G426" s="39" t="n">
        <v>1946638.2504</v>
      </c>
      <c r="H426" s="39" t="n">
        <v>3715278.20267971</v>
      </c>
      <c r="I426" s="39" t="s">
        <v>21</v>
      </c>
      <c r="J426" s="40" t="n">
        <v>54071869.5640001</v>
      </c>
    </row>
    <row r="427" customFormat="false" ht="11.25" hidden="false" customHeight="true" outlineLevel="0" collapsed="false">
      <c r="B427" s="25" t="s">
        <v>33</v>
      </c>
      <c r="C427" s="39" t="n">
        <v>30393.475</v>
      </c>
      <c r="D427" s="39" t="n">
        <v>0.578567795011335</v>
      </c>
      <c r="E427" s="39" t="s">
        <v>21</v>
      </c>
      <c r="F427" s="39" t="n">
        <v>3710866.13207054</v>
      </c>
      <c r="G427" s="39" t="s">
        <v>21</v>
      </c>
      <c r="H427" s="39" t="n">
        <v>10670230.7412116</v>
      </c>
      <c r="I427" s="39" t="n">
        <v>45841.52</v>
      </c>
      <c r="J427" s="40" t="n">
        <v>3157747.42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567</v>
      </c>
      <c r="D429" s="39" t="n">
        <v>8.25255307847374</v>
      </c>
      <c r="E429" s="39" t="s">
        <v>21</v>
      </c>
      <c r="F429" s="39" t="n">
        <v>26534.5868</v>
      </c>
      <c r="G429" s="39" t="s">
        <v>21</v>
      </c>
      <c r="H429" s="39" t="n">
        <v>43801.3664383562</v>
      </c>
      <c r="I429" s="39" t="n">
        <v>157162.1774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96</v>
      </c>
      <c r="D431" s="39" t="n">
        <v>58.7431428812558</v>
      </c>
      <c r="E431" s="39" t="s">
        <v>21</v>
      </c>
      <c r="F431" s="39" t="s">
        <v>21</v>
      </c>
      <c r="G431" s="39" t="s">
        <v>21</v>
      </c>
      <c r="H431" s="39" t="n">
        <v>490243.047945205</v>
      </c>
      <c r="I431" s="39" t="n">
        <v>2221906.35205479</v>
      </c>
      <c r="J431" s="40" t="n">
        <v>72040.6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41920</v>
      </c>
      <c r="J432" s="40" t="n">
        <v>1008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2753.1397747</v>
      </c>
      <c r="G435" s="28" t="n">
        <v>1946638.2504</v>
      </c>
      <c r="H435" s="26" t="n">
        <v>73750667.0291478</v>
      </c>
      <c r="I435" s="26" t="n">
        <v>80644452.2476454</v>
      </c>
      <c r="J435" s="50" t="n">
        <v>83477882.993300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4.888</v>
      </c>
      <c r="D441" s="27"/>
      <c r="E441" s="28" t="s">
        <v>21</v>
      </c>
      <c r="F441" s="26" t="n">
        <v>11324931.2460055</v>
      </c>
      <c r="G441" s="28" t="s">
        <v>21</v>
      </c>
      <c r="H441" s="26" t="n">
        <v>58085472.8329281</v>
      </c>
      <c r="I441" s="26" t="n">
        <v>76839237.4459663</v>
      </c>
      <c r="J441" s="28" t="n">
        <v>25993779.440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469.925</v>
      </c>
      <c r="D443" s="39" t="n">
        <v>114.977894721802</v>
      </c>
      <c r="E443" s="39" t="s">
        <v>21</v>
      </c>
      <c r="F443" s="39" t="n">
        <v>6468230.63593359</v>
      </c>
      <c r="G443" s="39" t="s">
        <v>21</v>
      </c>
      <c r="H443" s="39" t="n">
        <v>13563374.9477823</v>
      </c>
      <c r="I443" s="39" t="n">
        <v>23175372.558627</v>
      </c>
      <c r="J443" s="40" t="n">
        <v>10824009.034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164.963</v>
      </c>
      <c r="D444" s="39" t="n">
        <v>54.6025192060361</v>
      </c>
      <c r="E444" s="39" t="s">
        <v>21</v>
      </c>
      <c r="F444" s="39" t="n">
        <v>4856700.61007193</v>
      </c>
      <c r="G444" s="39" t="s">
        <v>21</v>
      </c>
      <c r="H444" s="39" t="n">
        <v>44522097.8851458</v>
      </c>
      <c r="I444" s="39" t="n">
        <v>53663864.8873393</v>
      </c>
      <c r="J444" s="40" t="n">
        <v>15169770.4053</v>
      </c>
      <c r="K444" s="41" t="s">
        <v>25</v>
      </c>
      <c r="L444" s="37" t="n">
        <v>0.0011516577071055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0.275</v>
      </c>
      <c r="D449" s="39" t="n">
        <v>7.55104413965088</v>
      </c>
      <c r="E449" s="39" t="s">
        <v>21</v>
      </c>
      <c r="F449" s="39" t="n">
        <v>92451.8302000002</v>
      </c>
      <c r="G449" s="39" t="s">
        <v>21</v>
      </c>
      <c r="H449" s="39" t="n">
        <v>187555.081824853</v>
      </c>
      <c r="I449" s="39" t="n">
        <v>552684.48047514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5.507</v>
      </c>
      <c r="D450" s="39" t="n">
        <v>10.089208274114</v>
      </c>
      <c r="E450" s="39" t="s">
        <v>21</v>
      </c>
      <c r="F450" s="39" t="n">
        <v>3928563.76645627</v>
      </c>
      <c r="G450" s="39" t="n">
        <v>1981966.4596</v>
      </c>
      <c r="H450" s="39" t="n">
        <v>3716973.23841516</v>
      </c>
      <c r="I450" s="39" t="s">
        <v>21</v>
      </c>
      <c r="J450" s="40" t="n">
        <v>54696314.5116</v>
      </c>
    </row>
    <row r="451" customFormat="false" ht="11.25" hidden="false" customHeight="true" outlineLevel="0" collapsed="false">
      <c r="B451" s="25" t="s">
        <v>33</v>
      </c>
      <c r="C451" s="39" t="n">
        <v>29979.022</v>
      </c>
      <c r="D451" s="39" t="n">
        <v>0.582582176457304</v>
      </c>
      <c r="E451" s="39" t="s">
        <v>21</v>
      </c>
      <c r="F451" s="39" t="n">
        <v>3667904.17390543</v>
      </c>
      <c r="G451" s="39" t="s">
        <v>21</v>
      </c>
      <c r="H451" s="39" t="n">
        <v>10659129.306516</v>
      </c>
      <c r="I451" s="39" t="n">
        <v>44476.14</v>
      </c>
      <c r="J451" s="40" t="n">
        <v>3093734.26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75</v>
      </c>
      <c r="D453" s="39" t="n">
        <v>8.41658444710102</v>
      </c>
      <c r="E453" s="39" t="s">
        <v>21</v>
      </c>
      <c r="F453" s="39" t="n">
        <v>31840.6522</v>
      </c>
      <c r="G453" s="39" t="s">
        <v>21</v>
      </c>
      <c r="H453" s="39" t="n">
        <v>41817.2893835616</v>
      </c>
      <c r="I453" s="39" t="n">
        <v>177787.5187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616</v>
      </c>
      <c r="D455" s="39" t="n">
        <v>58.4556393099</v>
      </c>
      <c r="E455" s="39" t="s">
        <v>21</v>
      </c>
      <c r="F455" s="39" t="s">
        <v>21</v>
      </c>
      <c r="G455" s="39" t="s">
        <v>21</v>
      </c>
      <c r="H455" s="39" t="n">
        <v>504776.849315068</v>
      </c>
      <c r="I455" s="39" t="n">
        <v>2320037.75068493</v>
      </c>
      <c r="J455" s="40" t="n">
        <v>75520.4</v>
      </c>
    </row>
    <row r="456" customFormat="false" ht="11.25" hidden="false" customHeight="true" outlineLevel="0" collapsed="false">
      <c r="B456" s="42" t="s">
        <v>38</v>
      </c>
      <c r="C456" s="39" t="n">
        <v>7.591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5057.6</v>
      </c>
      <c r="J456" s="40" t="n">
        <v>10627.4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5691.6687672</v>
      </c>
      <c r="G459" s="28" t="n">
        <v>1981966.4596</v>
      </c>
      <c r="H459" s="26" t="n">
        <v>73403683.3283828</v>
      </c>
      <c r="I459" s="26" t="n">
        <v>80189280.9359</v>
      </c>
      <c r="J459" s="50" t="n">
        <v>83869976.016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1.029</v>
      </c>
      <c r="D465" s="27"/>
      <c r="E465" s="28" t="s">
        <v>21</v>
      </c>
      <c r="F465" s="26" t="n">
        <v>11256481.1322164</v>
      </c>
      <c r="G465" s="28" t="s">
        <v>21</v>
      </c>
      <c r="H465" s="26" t="n">
        <v>57895325.801901</v>
      </c>
      <c r="I465" s="26" t="n">
        <v>76609730.7461683</v>
      </c>
      <c r="J465" s="28" t="n">
        <v>26103868.88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468.088</v>
      </c>
      <c r="D467" s="39" t="n">
        <v>115.805066657185</v>
      </c>
      <c r="E467" s="39" t="s">
        <v>21</v>
      </c>
      <c r="F467" s="39" t="n">
        <v>6488157.23011528</v>
      </c>
      <c r="G467" s="39" t="s">
        <v>21</v>
      </c>
      <c r="H467" s="39" t="n">
        <v>13606978.9321446</v>
      </c>
      <c r="I467" s="39" t="n">
        <v>23250768.6383687</v>
      </c>
      <c r="J467" s="40" t="n">
        <v>10861057.240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62.941</v>
      </c>
      <c r="D468" s="39" t="n">
        <v>54.3974359554222</v>
      </c>
      <c r="E468" s="39" t="s">
        <v>21</v>
      </c>
      <c r="F468" s="39" t="n">
        <v>4768323.90210112</v>
      </c>
      <c r="G468" s="39" t="s">
        <v>21</v>
      </c>
      <c r="H468" s="39" t="n">
        <v>44288346.8697564</v>
      </c>
      <c r="I468" s="39" t="n">
        <v>53358962.1077996</v>
      </c>
      <c r="J468" s="40" t="n">
        <v>15242811.6432</v>
      </c>
      <c r="K468" s="41" t="s">
        <v>25</v>
      </c>
      <c r="L468" s="37" t="n">
        <v>0.0011555138908772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09.526</v>
      </c>
      <c r="D473" s="39" t="n">
        <v>7.55579831990317</v>
      </c>
      <c r="E473" s="39" t="s">
        <v>21</v>
      </c>
      <c r="F473" s="39" t="n">
        <v>91377.7146000002</v>
      </c>
      <c r="G473" s="39" t="s">
        <v>21</v>
      </c>
      <c r="H473" s="39" t="n">
        <v>187109.104574364</v>
      </c>
      <c r="I473" s="39" t="n">
        <v>549069.5476113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3.049</v>
      </c>
      <c r="D474" s="39" t="n">
        <v>10.0561302352965</v>
      </c>
      <c r="E474" s="39" t="s">
        <v>21</v>
      </c>
      <c r="F474" s="39" t="n">
        <v>4022566.11933247</v>
      </c>
      <c r="G474" s="39" t="n">
        <v>1991809.3548</v>
      </c>
      <c r="H474" s="39" t="n">
        <v>3792745.08621753</v>
      </c>
      <c r="I474" s="39" t="s">
        <v>21</v>
      </c>
      <c r="J474" s="40" t="n">
        <v>55085580.5984</v>
      </c>
    </row>
    <row r="475" customFormat="false" ht="11.25" hidden="false" customHeight="true" outlineLevel="0" collapsed="false">
      <c r="B475" s="25" t="s">
        <v>33</v>
      </c>
      <c r="C475" s="39" t="n">
        <v>30987.051</v>
      </c>
      <c r="D475" s="39" t="n">
        <v>0.578497428815969</v>
      </c>
      <c r="E475" s="39" t="s">
        <v>21</v>
      </c>
      <c r="F475" s="39" t="n">
        <v>3660038.87355689</v>
      </c>
      <c r="G475" s="39" t="s">
        <v>21</v>
      </c>
      <c r="H475" s="39" t="n">
        <v>11039058.1176324</v>
      </c>
      <c r="I475" s="39" t="n">
        <v>32729.8</v>
      </c>
      <c r="J475" s="40" t="n">
        <v>3194102.538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2.244</v>
      </c>
      <c r="D477" s="39" t="n">
        <v>8.46526496623956</v>
      </c>
      <c r="E477" s="39" t="s">
        <v>21</v>
      </c>
      <c r="F477" s="39" t="n">
        <v>36540.933</v>
      </c>
      <c r="G477" s="39" t="s">
        <v>21</v>
      </c>
      <c r="H477" s="39" t="n">
        <v>40206.5239726027</v>
      </c>
      <c r="I477" s="39" t="n">
        <v>196206.5465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4</v>
      </c>
      <c r="D479" s="39" t="n">
        <v>58.1019110749312</v>
      </c>
      <c r="E479" s="39" t="s">
        <v>21</v>
      </c>
      <c r="F479" s="39" t="s">
        <v>21</v>
      </c>
      <c r="G479" s="39" t="s">
        <v>21</v>
      </c>
      <c r="H479" s="39" t="n">
        <v>514761.712328767</v>
      </c>
      <c r="I479" s="39" t="n">
        <v>2404333.88767123</v>
      </c>
      <c r="J479" s="40" t="n">
        <v>78614.4</v>
      </c>
    </row>
    <row r="480" customFormat="false" ht="11.25" hidden="false" customHeight="true" outlineLevel="0" collapsed="false">
      <c r="B480" s="42" t="s">
        <v>38</v>
      </c>
      <c r="C480" s="39" t="n">
        <v>8.207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5755.2</v>
      </c>
      <c r="J480" s="40" t="n">
        <v>11489.8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7004.7727058</v>
      </c>
      <c r="G483" s="28" t="n">
        <v>1991809.3548</v>
      </c>
      <c r="H483" s="26" t="n">
        <v>73689056.7066267</v>
      </c>
      <c r="I483" s="26" t="n">
        <v>80067825.7280497</v>
      </c>
      <c r="J483" s="50" t="n">
        <v>84473656.221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27.441</v>
      </c>
      <c r="D489" s="27"/>
      <c r="E489" s="28" t="s">
        <v>21</v>
      </c>
      <c r="F489" s="26" t="n">
        <v>11101056.4603978</v>
      </c>
      <c r="G489" s="28" t="s">
        <v>21</v>
      </c>
      <c r="H489" s="26" t="n">
        <v>57639627.2279984</v>
      </c>
      <c r="I489" s="26" t="n">
        <v>76373008.405818</v>
      </c>
      <c r="J489" s="28" t="n">
        <v>26436267.54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464.311</v>
      </c>
      <c r="D491" s="39" t="n">
        <v>116.895356083684</v>
      </c>
      <c r="E491" s="39" t="s">
        <v>21</v>
      </c>
      <c r="F491" s="39" t="n">
        <v>6371800.31272488</v>
      </c>
      <c r="G491" s="39" t="s">
        <v>21</v>
      </c>
      <c r="H491" s="39" t="n">
        <v>13560819.1028426</v>
      </c>
      <c r="I491" s="39" t="n">
        <v>23271008.3080039</v>
      </c>
      <c r="J491" s="40" t="n">
        <v>11072171.955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63.13</v>
      </c>
      <c r="D492" s="39" t="n">
        <v>54.2150309769375</v>
      </c>
      <c r="E492" s="39" t="s">
        <v>21</v>
      </c>
      <c r="F492" s="39" t="n">
        <v>4729256.14767289</v>
      </c>
      <c r="G492" s="39" t="s">
        <v>21</v>
      </c>
      <c r="H492" s="39" t="n">
        <v>44078808.1251558</v>
      </c>
      <c r="I492" s="39" t="n">
        <v>53102000.0978141</v>
      </c>
      <c r="J492" s="40" t="n">
        <v>15364095.5865</v>
      </c>
      <c r="K492" s="41" t="s">
        <v>25</v>
      </c>
      <c r="L492" s="37" t="n">
        <v>0.00116258015403334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4.56</v>
      </c>
      <c r="D497" s="39" t="n">
        <v>7.59730583260466</v>
      </c>
      <c r="E497" s="39" t="s">
        <v>21</v>
      </c>
      <c r="F497" s="39" t="n">
        <v>87808.5532000002</v>
      </c>
      <c r="G497" s="39" t="s">
        <v>21</v>
      </c>
      <c r="H497" s="39" t="n">
        <v>182163.376834638</v>
      </c>
      <c r="I497" s="39" t="n">
        <v>524402.3678225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24.836</v>
      </c>
      <c r="D498" s="39" t="n">
        <v>10.0370206947657</v>
      </c>
      <c r="E498" s="39" t="s">
        <v>21</v>
      </c>
      <c r="F498" s="39" t="n">
        <v>4099244.40631975</v>
      </c>
      <c r="G498" s="39" t="n">
        <v>2055822.4236</v>
      </c>
      <c r="H498" s="39" t="n">
        <v>3779569.61390883</v>
      </c>
      <c r="I498" s="39" t="s">
        <v>21</v>
      </c>
      <c r="J498" s="40" t="n">
        <v>56558979.5876</v>
      </c>
    </row>
    <row r="499" customFormat="false" ht="11.25" hidden="false" customHeight="true" outlineLevel="0" collapsed="false">
      <c r="B499" s="25" t="s">
        <v>33</v>
      </c>
      <c r="C499" s="39" t="n">
        <v>32558.931</v>
      </c>
      <c r="D499" s="39" t="n">
        <v>0.592651633672121</v>
      </c>
      <c r="E499" s="39" t="s">
        <v>21</v>
      </c>
      <c r="F499" s="39" t="n">
        <v>3744089.58936311</v>
      </c>
      <c r="G499" s="39" t="s">
        <v>21</v>
      </c>
      <c r="H499" s="39" t="n">
        <v>12097440.2298048</v>
      </c>
      <c r="I499" s="39" t="n">
        <v>29630.74</v>
      </c>
      <c r="J499" s="40" t="n">
        <v>3424943.088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88</v>
      </c>
      <c r="D501" s="39" t="n">
        <v>8.50211373519615</v>
      </c>
      <c r="E501" s="39" t="s">
        <v>21</v>
      </c>
      <c r="F501" s="39" t="n">
        <v>35418.4776</v>
      </c>
      <c r="G501" s="39" t="s">
        <v>21</v>
      </c>
      <c r="H501" s="39" t="n">
        <v>37962.2363013699</v>
      </c>
      <c r="I501" s="39" t="n">
        <v>189164.5582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2.538</v>
      </c>
      <c r="D503" s="39" t="n">
        <v>58.0896684304693</v>
      </c>
      <c r="E503" s="39" t="s">
        <v>21</v>
      </c>
      <c r="F503" s="39" t="s">
        <v>21</v>
      </c>
      <c r="G503" s="39" t="s">
        <v>21</v>
      </c>
      <c r="H503" s="39" t="n">
        <v>536452.226027397</v>
      </c>
      <c r="I503" s="39" t="n">
        <v>2436420.1739726</v>
      </c>
      <c r="J503" s="40" t="n">
        <v>79042.6</v>
      </c>
    </row>
    <row r="504" customFormat="false" ht="11.25" hidden="false" customHeight="true" outlineLevel="0" collapsed="false">
      <c r="B504" s="42" t="s">
        <v>38</v>
      </c>
      <c r="C504" s="39" t="n">
        <v>8.77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94672</v>
      </c>
      <c r="J504" s="40" t="n">
        <v>12278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67617.4868806</v>
      </c>
      <c r="G507" s="28" t="n">
        <v>2055822.4236</v>
      </c>
      <c r="H507" s="26" t="n">
        <v>74480188.8308754</v>
      </c>
      <c r="I507" s="26" t="n">
        <v>79847298.2458546</v>
      </c>
      <c r="J507" s="50" t="n">
        <v>86511510.8177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569.688</v>
      </c>
      <c r="D513" s="27"/>
      <c r="E513" s="28" t="s">
        <v>21</v>
      </c>
      <c r="F513" s="26" t="n">
        <v>10822711.3864902</v>
      </c>
      <c r="G513" s="28" t="s">
        <v>21</v>
      </c>
      <c r="H513" s="26" t="n">
        <v>56359903.2011262</v>
      </c>
      <c r="I513" s="26" t="n">
        <v>74788956.6408121</v>
      </c>
      <c r="J513" s="28" t="n">
        <v>26026794.168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455.454</v>
      </c>
      <c r="D515" s="39" t="n">
        <v>117.389612891752</v>
      </c>
      <c r="E515" s="39" t="s">
        <v>21</v>
      </c>
      <c r="F515" s="39" t="n">
        <v>6198548.58747249</v>
      </c>
      <c r="G515" s="39" t="s">
        <v>21</v>
      </c>
      <c r="H515" s="39" t="n">
        <v>13318510.4228015</v>
      </c>
      <c r="I515" s="39" t="n">
        <v>22917788.739726</v>
      </c>
      <c r="J515" s="40" t="n">
        <v>110307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14.234</v>
      </c>
      <c r="D516" s="39" t="n">
        <v>54.1722423565359</v>
      </c>
      <c r="E516" s="39" t="s">
        <v>21</v>
      </c>
      <c r="F516" s="39" t="n">
        <v>4624162.79901773</v>
      </c>
      <c r="G516" s="39" t="s">
        <v>21</v>
      </c>
      <c r="H516" s="39" t="n">
        <v>43041392.7783247</v>
      </c>
      <c r="I516" s="39" t="n">
        <v>51871167.9010861</v>
      </c>
      <c r="J516" s="40" t="n">
        <v>14996073.168</v>
      </c>
      <c r="K516" s="41" t="s">
        <v>25</v>
      </c>
      <c r="L516" s="37" t="n">
        <v>0.0011709630209973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8.388</v>
      </c>
      <c r="D521" s="39" t="n">
        <v>7.61953026356292</v>
      </c>
      <c r="E521" s="39" t="s">
        <v>21</v>
      </c>
      <c r="F521" s="39" t="n">
        <v>84886.2126000001</v>
      </c>
      <c r="G521" s="39" t="s">
        <v>21</v>
      </c>
      <c r="H521" s="39" t="n">
        <v>165197.815924658</v>
      </c>
      <c r="I521" s="39" t="n">
        <v>499586.31504677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591.315</v>
      </c>
      <c r="D522" s="39" t="n">
        <v>10.0010613485863</v>
      </c>
      <c r="E522" s="39" t="s">
        <v>21</v>
      </c>
      <c r="F522" s="39" t="n">
        <v>3911442.13250111</v>
      </c>
      <c r="G522" s="39" t="n">
        <v>2055571.08919999</v>
      </c>
      <c r="H522" s="39" t="n">
        <v>3628580.52475603</v>
      </c>
      <c r="I522" s="39" t="s">
        <v>21</v>
      </c>
      <c r="J522" s="40" t="n">
        <v>56324551.9363999</v>
      </c>
    </row>
    <row r="523" customFormat="false" ht="11.25" hidden="false" customHeight="true" outlineLevel="0" collapsed="false">
      <c r="B523" s="25" t="s">
        <v>33</v>
      </c>
      <c r="C523" s="39" t="n">
        <v>32330.971</v>
      </c>
      <c r="D523" s="39" t="n">
        <v>0.608434875911465</v>
      </c>
      <c r="E523" s="39" t="s">
        <v>21</v>
      </c>
      <c r="F523" s="39" t="n">
        <v>3767595.81486244</v>
      </c>
      <c r="G523" s="39" t="s">
        <v>21</v>
      </c>
      <c r="H523" s="39" t="n">
        <v>12292342.6771197</v>
      </c>
      <c r="I523" s="39" t="n">
        <v>24273.48</v>
      </c>
      <c r="J523" s="40" t="n">
        <v>3587078.356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2.668</v>
      </c>
      <c r="D525" s="39" t="n">
        <v>8.4808520461264</v>
      </c>
      <c r="E525" s="39" t="s">
        <v>21</v>
      </c>
      <c r="F525" s="39" t="n">
        <v>38451.4742</v>
      </c>
      <c r="G525" s="39" t="s">
        <v>21</v>
      </c>
      <c r="H525" s="39" t="n">
        <v>37236.3441780822</v>
      </c>
      <c r="I525" s="39" t="n">
        <v>201364.65626477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.597</v>
      </c>
      <c r="D527" s="39" t="n">
        <v>57.4974800877523</v>
      </c>
      <c r="E527" s="39" t="s">
        <v>21</v>
      </c>
      <c r="F527" s="39" t="s">
        <v>21</v>
      </c>
      <c r="G527" s="39" t="s">
        <v>21</v>
      </c>
      <c r="H527" s="39" t="n">
        <v>482700.479452055</v>
      </c>
      <c r="I527" s="39" t="n">
        <v>2348853.52054795</v>
      </c>
      <c r="J527" s="40" t="n">
        <v>77646</v>
      </c>
    </row>
    <row r="528" customFormat="false" ht="11.25" hidden="false" customHeight="true" outlineLevel="0" collapsed="false">
      <c r="B528" s="42" t="s">
        <v>38</v>
      </c>
      <c r="C528" s="39" t="n">
        <v>8.706</v>
      </c>
      <c r="D528" s="39" t="n">
        <v>35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292521.6</v>
      </c>
      <c r="J528" s="40" t="n">
        <v>12188.4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8625087.0206538</v>
      </c>
      <c r="G531" s="28" t="n">
        <v>2055571.08919999</v>
      </c>
      <c r="H531" s="26" t="n">
        <v>73144620.4725567</v>
      </c>
      <c r="I531" s="26" t="n">
        <v>78155556.2126716</v>
      </c>
      <c r="J531" s="50" t="n">
        <v>86028258.8608999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2501.737</v>
      </c>
      <c r="D537" s="27"/>
      <c r="E537" s="28" t="s">
        <v>21</v>
      </c>
      <c r="F537" s="26" t="n">
        <v>10613354.2346041</v>
      </c>
      <c r="G537" s="28" t="s">
        <v>21</v>
      </c>
      <c r="H537" s="26" t="n">
        <v>55458918.490882</v>
      </c>
      <c r="I537" s="26" t="n">
        <v>73752086.196557</v>
      </c>
      <c r="J537" s="28" t="n">
        <v>25849117.83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1</v>
      </c>
    </row>
    <row r="539" customFormat="false" ht="12" hidden="false" customHeight="true" outlineLevel="0" collapsed="false">
      <c r="B539" s="38" t="s">
        <v>23</v>
      </c>
      <c r="C539" s="39" t="n">
        <v>455.345</v>
      </c>
      <c r="D539" s="39" t="n">
        <v>118.121099307746</v>
      </c>
      <c r="E539" s="39" t="s">
        <v>21</v>
      </c>
      <c r="F539" s="39" t="n">
        <v>6106502.88978008</v>
      </c>
      <c r="G539" s="39" t="s">
        <v>21</v>
      </c>
      <c r="H539" s="39" t="n">
        <v>13332451.6374215</v>
      </c>
      <c r="I539" s="39" t="n">
        <v>23045444.2870841</v>
      </c>
      <c r="J539" s="40" t="n">
        <v>11301453.15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2046.392</v>
      </c>
      <c r="D540" s="39" t="n">
        <v>54.6755581500305</v>
      </c>
      <c r="E540" s="39" t="s">
        <v>21</v>
      </c>
      <c r="F540" s="39" t="n">
        <v>4506851.34482397</v>
      </c>
      <c r="G540" s="39" t="s">
        <v>21</v>
      </c>
      <c r="H540" s="39" t="n">
        <v>42126466.8534605</v>
      </c>
      <c r="I540" s="39" t="n">
        <v>50706641.9094729</v>
      </c>
      <c r="J540" s="40" t="n">
        <v>14547664.686</v>
      </c>
      <c r="K540" s="41" t="s">
        <v>25</v>
      </c>
      <c r="L540" s="37" t="n">
        <v>0.00117574013877086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06.264</v>
      </c>
      <c r="D545" s="39" t="n">
        <v>7.54273601596026</v>
      </c>
      <c r="E545" s="39" t="s">
        <v>21</v>
      </c>
      <c r="F545" s="39" t="n">
        <v>87957.8970000001</v>
      </c>
      <c r="G545" s="39" t="s">
        <v>21</v>
      </c>
      <c r="H545" s="39" t="n">
        <v>183897.324853229</v>
      </c>
      <c r="I545" s="39" t="n">
        <v>529666.07814677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6655.857</v>
      </c>
      <c r="D546" s="39" t="n">
        <v>9.90303870507263</v>
      </c>
      <c r="E546" s="39" t="s">
        <v>21</v>
      </c>
      <c r="F546" s="39" t="n">
        <v>4184673.85637348</v>
      </c>
      <c r="G546" s="39" t="n">
        <v>2049244.1248</v>
      </c>
      <c r="H546" s="39" t="n">
        <v>3675557.81085509</v>
      </c>
      <c r="I546" s="39" t="s">
        <v>21</v>
      </c>
      <c r="J546" s="40" t="n">
        <v>56003733.6944001</v>
      </c>
    </row>
    <row r="547" customFormat="false" ht="11.25" hidden="false" customHeight="true" outlineLevel="0" collapsed="false">
      <c r="B547" s="25" t="s">
        <v>33</v>
      </c>
      <c r="C547" s="39" t="n">
        <v>33825.782</v>
      </c>
      <c r="D547" s="39" t="n">
        <v>0.599584570073121</v>
      </c>
      <c r="E547" s="39" t="s">
        <v>21</v>
      </c>
      <c r="F547" s="39" t="n">
        <v>4053998.2180114</v>
      </c>
      <c r="G547" s="39" t="s">
        <v>21</v>
      </c>
      <c r="H547" s="39" t="n">
        <v>12533476.4565457</v>
      </c>
      <c r="I547" s="39" t="n">
        <v>25475.98</v>
      </c>
      <c r="J547" s="40" t="n">
        <v>3668466.303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4.797</v>
      </c>
      <c r="D549" s="39" t="n">
        <v>8.42915382688984</v>
      </c>
      <c r="E549" s="39" t="s">
        <v>21</v>
      </c>
      <c r="F549" s="39" t="n">
        <v>41519.2712</v>
      </c>
      <c r="G549" s="39" t="s">
        <v>21</v>
      </c>
      <c r="H549" s="39" t="n">
        <v>37291.4383561644</v>
      </c>
      <c r="I549" s="39" t="n">
        <v>214498.55615812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3.555</v>
      </c>
      <c r="D551" s="39" t="n">
        <v>57.8928204649426</v>
      </c>
      <c r="E551" s="39" t="s">
        <v>21</v>
      </c>
      <c r="F551" s="39" t="s">
        <v>21</v>
      </c>
      <c r="G551" s="39" t="s">
        <v>21</v>
      </c>
      <c r="H551" s="39" t="n">
        <v>541825.547945205</v>
      </c>
      <c r="I551" s="39" t="n">
        <v>2478071.45205479</v>
      </c>
      <c r="J551" s="40" t="n">
        <v>80553</v>
      </c>
    </row>
    <row r="552" customFormat="false" ht="11.25" hidden="false" customHeight="true" outlineLevel="0" collapsed="false">
      <c r="B552" s="42" t="s">
        <v>38</v>
      </c>
      <c r="C552" s="39" t="n">
        <v>8.892</v>
      </c>
      <c r="D552" s="39" t="n">
        <v>35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n">
        <v>298771.2</v>
      </c>
      <c r="J552" s="40" t="n">
        <v>12448.8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8981503.4771889</v>
      </c>
      <c r="G555" s="28" t="n">
        <v>2049244.1248</v>
      </c>
      <c r="H555" s="26" t="n">
        <v>72609334.9294374</v>
      </c>
      <c r="I555" s="26" t="n">
        <v>77298569.4629167</v>
      </c>
      <c r="J555" s="50" t="n">
        <v>85614319.633700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035512084633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20372.4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07028.7191014</v>
      </c>
      <c r="J27" s="50" t="n">
        <v>29353384.478538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060951543436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14122.5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13855.0056197</v>
      </c>
      <c r="J51" s="50" t="n">
        <v>30420910.124608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298622802362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3313.95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55952.0705941</v>
      </c>
      <c r="J75" s="50" t="n">
        <v>31923811.175820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435269461839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26131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45657.4076308</v>
      </c>
      <c r="J99" s="50" t="n">
        <v>32963739.684209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2719082766878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26672.349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2703.4202602</v>
      </c>
      <c r="J123" s="50" t="n">
        <v>33658860.8760807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100761167816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47013.530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06518.7526941</v>
      </c>
      <c r="J147" s="50" t="n">
        <v>33121411.856411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8582733190596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74632.505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37874.1277927</v>
      </c>
      <c r="J171" s="50" t="n">
        <v>33665201.115756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02717892553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61687.579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07379.363838</v>
      </c>
      <c r="J195" s="50" t="n">
        <v>34118733.538498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520090034388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66905.703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1717.6113757</v>
      </c>
      <c r="J219" s="50" t="n">
        <v>34144087.016697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3973958724206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1046.5125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47490.875895</v>
      </c>
      <c r="J243" s="50" t="n">
        <v>33560901.095630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8922741780646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77383.4938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78584.1479493</v>
      </c>
      <c r="J267" s="50" t="n">
        <v>34023001.3752219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751607183767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78706.526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4720.3538544</v>
      </c>
      <c r="J291" s="50" t="n">
        <v>34345910.358816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43996098332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9508.988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6092.5224061</v>
      </c>
      <c r="J315" s="50" t="n">
        <v>34303564.180329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3924754957473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95874.9108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3703.7121105</v>
      </c>
      <c r="J339" s="50" t="n">
        <v>34013006.974358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89699330768308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88720.1195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797564.9149616</v>
      </c>
      <c r="J363" s="50" t="n">
        <v>35684478.946441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29989006480974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97310.7767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33244.0923825</v>
      </c>
      <c r="J387" s="50" t="n">
        <v>34636446.87508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138668648194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4741.607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0917.1933248</v>
      </c>
      <c r="J411" s="50" t="n">
        <v>33031897.83603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175033302593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2141.1423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85986.3144019</v>
      </c>
      <c r="J435" s="50" t="n">
        <v>33392118.924408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230875283266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86263.7679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0973.4339329</v>
      </c>
      <c r="J459" s="50" t="n">
        <v>33577386.2329404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2856613239602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75672.9436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2820.3334145</v>
      </c>
      <c r="J483" s="50" t="n">
        <v>32286119.222745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89837909805691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69301797916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80569268404152</v>
      </c>
      <c r="E498" s="39" t="s">
        <v>21</v>
      </c>
      <c r="F498" s="39" t="n">
        <v>99143511.30029</v>
      </c>
      <c r="G498" s="39" t="s">
        <v>21</v>
      </c>
      <c r="H498" s="39" t="n">
        <v>3328269.52405</v>
      </c>
      <c r="I498" s="39" t="n">
        <v>353077.244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70909498316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79375.97363</v>
      </c>
      <c r="J499" s="40" t="n">
        <v>10992292.6331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817781.57704</v>
      </c>
      <c r="G507" s="28" t="s">
        <v>21</v>
      </c>
      <c r="H507" s="26" t="n">
        <v>9112554.46711203</v>
      </c>
      <c r="I507" s="26" t="n">
        <v>22026280.4079999</v>
      </c>
      <c r="J507" s="50" t="n">
        <v>32710376.311818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67.971</v>
      </c>
      <c r="D513" s="27"/>
      <c r="E513" s="28" t="s">
        <v>21</v>
      </c>
      <c r="F513" s="26" t="n">
        <v>82664100.1620163</v>
      </c>
      <c r="G513" s="28" t="s">
        <v>21</v>
      </c>
      <c r="H513" s="26" t="n">
        <v>1952360.49390718</v>
      </c>
      <c r="I513" s="26" t="n">
        <v>16555406.1460505</v>
      </c>
      <c r="J513" s="28" t="n">
        <v>21318084.36278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798203916863839</v>
      </c>
    </row>
    <row r="515" customFormat="false" ht="12" hidden="false" customHeight="true" outlineLevel="0" collapsed="false">
      <c r="B515" s="38" t="s">
        <v>23</v>
      </c>
      <c r="C515" s="39" t="n">
        <v>565.108</v>
      </c>
      <c r="D515" s="39" t="n">
        <v>138.467795062006</v>
      </c>
      <c r="E515" s="39" t="s">
        <v>21</v>
      </c>
      <c r="F515" s="39" t="n">
        <v>69177081.9531508</v>
      </c>
      <c r="G515" s="39" t="s">
        <v>21</v>
      </c>
      <c r="H515" s="39" t="n">
        <v>1560698.46728586</v>
      </c>
      <c r="I515" s="39" t="n">
        <v>3858867.55390192</v>
      </c>
      <c r="J515" s="40" t="n">
        <v>3652610.7575613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002.863</v>
      </c>
      <c r="D516" s="39" t="n">
        <v>44.1143929259131</v>
      </c>
      <c r="E516" s="39" t="s">
        <v>21</v>
      </c>
      <c r="F516" s="39" t="n">
        <v>13487018.2088655</v>
      </c>
      <c r="G516" s="39" t="s">
        <v>21</v>
      </c>
      <c r="H516" s="39" t="n">
        <v>391662.026621315</v>
      </c>
      <c r="I516" s="39" t="n">
        <v>12696538.5921486</v>
      </c>
      <c r="J516" s="40" t="n">
        <v>17665473.6052246</v>
      </c>
      <c r="K516" s="41" t="s">
        <v>25</v>
      </c>
      <c r="L516" s="37" t="n">
        <v>0.015892128450184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3.528</v>
      </c>
      <c r="D521" s="39" t="n">
        <v>16.95</v>
      </c>
      <c r="E521" s="39" t="s">
        <v>21</v>
      </c>
      <c r="F521" s="39" t="s">
        <v>21</v>
      </c>
      <c r="G521" s="39" t="s">
        <v>21</v>
      </c>
      <c r="H521" s="39" t="s">
        <v>21</v>
      </c>
      <c r="I521" s="39" t="n">
        <v>1150970.94246575</v>
      </c>
      <c r="J521" s="40" t="n">
        <v>434328.657534247</v>
      </c>
    </row>
    <row r="522" customFormat="false" ht="11.25" hidden="false" customHeight="true" outlineLevel="0" collapsed="false">
      <c r="B522" s="25" t="s">
        <v>32</v>
      </c>
      <c r="C522" s="39" t="n">
        <v>12931.678</v>
      </c>
      <c r="D522" s="39" t="n">
        <v>7.9752348268384</v>
      </c>
      <c r="E522" s="39" t="s">
        <v>21</v>
      </c>
      <c r="F522" s="39" t="n">
        <v>100267641.00272</v>
      </c>
      <c r="G522" s="39" t="s">
        <v>21</v>
      </c>
      <c r="H522" s="39" t="n">
        <v>2728248.23034</v>
      </c>
      <c r="I522" s="39" t="n">
        <v>137279.52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9319.392</v>
      </c>
      <c r="D523" s="39" t="n">
        <v>0.554404351896271</v>
      </c>
      <c r="E523" s="39" t="s">
        <v>21</v>
      </c>
      <c r="F523" s="39" t="n">
        <v>180476.9505</v>
      </c>
      <c r="G523" s="39" t="s">
        <v>21</v>
      </c>
      <c r="H523" s="39" t="s">
        <v>21</v>
      </c>
      <c r="I523" s="39" t="n">
        <v>88518.08282</v>
      </c>
      <c r="J523" s="40" t="n">
        <v>10441759.96747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.557</v>
      </c>
      <c r="D525" s="39" t="n">
        <v>16.426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9755.900089041</v>
      </c>
      <c r="J525" s="40" t="n">
        <v>56511.6604109589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55</v>
      </c>
      <c r="D527" s="39" t="n">
        <v>39.56</v>
      </c>
      <c r="E527" s="39" t="s">
        <v>21</v>
      </c>
      <c r="F527" s="39" t="s">
        <v>21</v>
      </c>
      <c r="G527" s="39" t="s">
        <v>21</v>
      </c>
      <c r="H527" s="39" t="n">
        <v>3065900</v>
      </c>
      <c r="I527" s="39" t="n">
        <v>30659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670402.655236</v>
      </c>
      <c r="G531" s="28" t="s">
        <v>21</v>
      </c>
      <c r="H531" s="26" t="n">
        <v>7756782.48773718</v>
      </c>
      <c r="I531" s="26" t="n">
        <v>21322644.5727153</v>
      </c>
      <c r="J531" s="50" t="n">
        <v>32250684.648201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606.826</v>
      </c>
      <c r="D537" s="27"/>
      <c r="E537" s="28" t="s">
        <v>21</v>
      </c>
      <c r="F537" s="26" t="n">
        <v>85463105.8434522</v>
      </c>
      <c r="G537" s="28" t="s">
        <v>21</v>
      </c>
      <c r="H537" s="26" t="n">
        <v>1795630.25014598</v>
      </c>
      <c r="I537" s="26" t="n">
        <v>16964259.8313713</v>
      </c>
      <c r="J537" s="28" t="n">
        <v>21066911.139820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794281600953615</v>
      </c>
    </row>
    <row r="539" customFormat="false" ht="12" hidden="false" customHeight="true" outlineLevel="0" collapsed="false">
      <c r="B539" s="38" t="s">
        <v>23</v>
      </c>
      <c r="C539" s="39" t="n">
        <v>587.189</v>
      </c>
      <c r="D539" s="39" t="n">
        <v>138.030001339977</v>
      </c>
      <c r="E539" s="39" t="s">
        <v>21</v>
      </c>
      <c r="F539" s="39" t="n">
        <v>71722057.0596121</v>
      </c>
      <c r="G539" s="39" t="s">
        <v>21</v>
      </c>
      <c r="H539" s="39" t="n">
        <v>1438080.14573214</v>
      </c>
      <c r="I539" s="39" t="n">
        <v>3996971.43074729</v>
      </c>
      <c r="J539" s="40" t="n">
        <v>3892589.8207285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019.637</v>
      </c>
      <c r="D540" s="39" t="n">
        <v>43.3881946300203</v>
      </c>
      <c r="E540" s="39" t="s">
        <v>21</v>
      </c>
      <c r="F540" s="39" t="n">
        <v>13741048.7838401</v>
      </c>
      <c r="G540" s="39" t="s">
        <v>21</v>
      </c>
      <c r="H540" s="39" t="n">
        <v>357550.104413836</v>
      </c>
      <c r="I540" s="39" t="n">
        <v>12967288.400624</v>
      </c>
      <c r="J540" s="40" t="n">
        <v>17174321.3190921</v>
      </c>
      <c r="K540" s="41" t="s">
        <v>25</v>
      </c>
      <c r="L540" s="37" t="n">
        <v>0.015855394179445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90.334</v>
      </c>
      <c r="D545" s="39" t="n">
        <v>16.95</v>
      </c>
      <c r="E545" s="39" t="s">
        <v>21</v>
      </c>
      <c r="F545" s="39" t="s">
        <v>21</v>
      </c>
      <c r="G545" s="39" t="s">
        <v>21</v>
      </c>
      <c r="H545" s="39" t="s">
        <v>21</v>
      </c>
      <c r="I545" s="39" t="n">
        <v>1111665.05342466</v>
      </c>
      <c r="J545" s="40" t="n">
        <v>419496.246575342</v>
      </c>
    </row>
    <row r="546" customFormat="false" ht="11.25" hidden="false" customHeight="true" outlineLevel="0" collapsed="false">
      <c r="B546" s="25" t="s">
        <v>32</v>
      </c>
      <c r="C546" s="39" t="n">
        <v>12330.879</v>
      </c>
      <c r="D546" s="39" t="n">
        <v>8.00992352437892</v>
      </c>
      <c r="E546" s="39" t="s">
        <v>21</v>
      </c>
      <c r="F546" s="39" t="n">
        <v>96356845.05041</v>
      </c>
      <c r="G546" s="39" t="s">
        <v>21</v>
      </c>
      <c r="H546" s="39" t="n">
        <v>2319514.51984</v>
      </c>
      <c r="I546" s="39" t="n">
        <v>93038.2081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8990.746</v>
      </c>
      <c r="D547" s="39" t="n">
        <v>0.541482609990676</v>
      </c>
      <c r="E547" s="39" t="s">
        <v>21</v>
      </c>
      <c r="F547" s="39" t="n">
        <v>118915.3669</v>
      </c>
      <c r="G547" s="39" t="s">
        <v>21</v>
      </c>
      <c r="H547" s="39" t="s">
        <v>21</v>
      </c>
      <c r="I547" s="39" t="n">
        <v>94827.73214</v>
      </c>
      <c r="J547" s="40" t="n">
        <v>10069415.6107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2.831</v>
      </c>
      <c r="D549" s="39" t="n">
        <v>16.549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154164.816534247</v>
      </c>
      <c r="J549" s="40" t="n">
        <v>58175.4024657534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55</v>
      </c>
      <c r="D551" s="39" t="n">
        <v>39.56</v>
      </c>
      <c r="E551" s="39" t="s">
        <v>21</v>
      </c>
      <c r="F551" s="39" t="s">
        <v>21</v>
      </c>
      <c r="G551" s="39" t="s">
        <v>21</v>
      </c>
      <c r="H551" s="39" t="n">
        <v>3065900</v>
      </c>
      <c r="I551" s="39" t="n">
        <v>306590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97975839.380762</v>
      </c>
      <c r="G555" s="28" t="s">
        <v>21</v>
      </c>
      <c r="H555" s="26" t="n">
        <v>7183242.24847598</v>
      </c>
      <c r="I555" s="26" t="n">
        <v>21644270.8358802</v>
      </c>
      <c r="J555" s="50" t="n">
        <v>31613998.399571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57052364807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42</v>
      </c>
      <c r="F24" s="39" t="s">
        <v>42</v>
      </c>
      <c r="G24" s="39" t="s">
        <v>42</v>
      </c>
      <c r="H24" s="39" t="s">
        <v>42</v>
      </c>
      <c r="I24" s="39" t="s">
        <v>42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23914066.7984842</v>
      </c>
      <c r="G27" s="28" t="s">
        <v>43</v>
      </c>
      <c r="H27" s="26" t="n">
        <v>57600315.8343776</v>
      </c>
      <c r="I27" s="26" t="n">
        <v>19554383.3372376</v>
      </c>
      <c r="J27" s="50" t="n">
        <v>5680281.13372157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152947754948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42</v>
      </c>
      <c r="F44" s="39" t="s">
        <v>42</v>
      </c>
      <c r="G44" s="39" t="s">
        <v>42</v>
      </c>
      <c r="H44" s="39" t="s">
        <v>42</v>
      </c>
      <c r="I44" s="39" t="s">
        <v>4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42</v>
      </c>
      <c r="F48" s="39" t="s">
        <v>42</v>
      </c>
      <c r="G48" s="39" t="s">
        <v>42</v>
      </c>
      <c r="H48" s="39" t="s">
        <v>42</v>
      </c>
      <c r="I48" s="39" t="s">
        <v>42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23997172.0554884</v>
      </c>
      <c r="G51" s="28" t="s">
        <v>43</v>
      </c>
      <c r="H51" s="26" t="n">
        <v>52567159.45226</v>
      </c>
      <c r="I51" s="26" t="n">
        <v>19006459.9250974</v>
      </c>
      <c r="J51" s="50" t="n">
        <v>5688148.1456985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410474582203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42</v>
      </c>
      <c r="F68" s="39" t="s">
        <v>42</v>
      </c>
      <c r="G68" s="39" t="s">
        <v>42</v>
      </c>
      <c r="H68" s="39" t="s">
        <v>42</v>
      </c>
      <c r="I68" s="39" t="s">
        <v>42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42</v>
      </c>
      <c r="F72" s="39" t="s">
        <v>42</v>
      </c>
      <c r="G72" s="39" t="s">
        <v>42</v>
      </c>
      <c r="H72" s="39" t="s">
        <v>42</v>
      </c>
      <c r="I72" s="39" t="s">
        <v>42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24436123.5139767</v>
      </c>
      <c r="G75" s="28" t="s">
        <v>43</v>
      </c>
      <c r="H75" s="26" t="n">
        <v>50691848.3501993</v>
      </c>
      <c r="I75" s="26" t="n">
        <v>18491587.0081937</v>
      </c>
      <c r="J75" s="50" t="n">
        <v>5612889.542736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062916869622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42</v>
      </c>
      <c r="F92" s="39" t="s">
        <v>42</v>
      </c>
      <c r="G92" s="39" t="s">
        <v>42</v>
      </c>
      <c r="H92" s="39" t="s">
        <v>42</v>
      </c>
      <c r="I92" s="39" t="s">
        <v>42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42</v>
      </c>
      <c r="F96" s="39" t="s">
        <v>42</v>
      </c>
      <c r="G96" s="39" t="s">
        <v>42</v>
      </c>
      <c r="H96" s="39" t="s">
        <v>42</v>
      </c>
      <c r="I96" s="39" t="s">
        <v>42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25633219.3635996</v>
      </c>
      <c r="G99" s="28" t="s">
        <v>43</v>
      </c>
      <c r="H99" s="26" t="n">
        <v>49962316.3108479</v>
      </c>
      <c r="I99" s="26" t="n">
        <v>18849630.8209685</v>
      </c>
      <c r="J99" s="50" t="n">
        <v>5919669.197714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465944678626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42</v>
      </c>
      <c r="F116" s="39" t="s">
        <v>42</v>
      </c>
      <c r="G116" s="39" t="s">
        <v>42</v>
      </c>
      <c r="H116" s="39" t="s">
        <v>42</v>
      </c>
      <c r="I116" s="39" t="s">
        <v>42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42</v>
      </c>
      <c r="F120" s="39" t="s">
        <v>42</v>
      </c>
      <c r="G120" s="39" t="s">
        <v>42</v>
      </c>
      <c r="H120" s="39" t="s">
        <v>42</v>
      </c>
      <c r="I120" s="39" t="s">
        <v>42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27087439.2959943</v>
      </c>
      <c r="G123" s="28" t="s">
        <v>43</v>
      </c>
      <c r="H123" s="26" t="n">
        <v>49947241.5324255</v>
      </c>
      <c r="I123" s="26" t="n">
        <v>18901402.5917792</v>
      </c>
      <c r="J123" s="50" t="n">
        <v>6004179.57943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391501368463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42</v>
      </c>
      <c r="F140" s="39" t="s">
        <v>42</v>
      </c>
      <c r="G140" s="39" t="s">
        <v>42</v>
      </c>
      <c r="H140" s="39" t="s">
        <v>42</v>
      </c>
      <c r="I140" s="39" t="s">
        <v>42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42</v>
      </c>
      <c r="F144" s="39" t="s">
        <v>42</v>
      </c>
      <c r="G144" s="39" t="s">
        <v>42</v>
      </c>
      <c r="H144" s="39" t="s">
        <v>42</v>
      </c>
      <c r="I144" s="39" t="s">
        <v>42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27412071.3080321</v>
      </c>
      <c r="G147" s="28" t="s">
        <v>43</v>
      </c>
      <c r="H147" s="26" t="n">
        <v>47427707.8998457</v>
      </c>
      <c r="I147" s="26" t="n">
        <v>18169082.5360866</v>
      </c>
      <c r="J147" s="50" t="n">
        <v>6130077.9494090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402486352312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42</v>
      </c>
      <c r="F164" s="39" t="s">
        <v>42</v>
      </c>
      <c r="G164" s="39" t="s">
        <v>42</v>
      </c>
      <c r="H164" s="39" t="s">
        <v>42</v>
      </c>
      <c r="I164" s="39" t="s">
        <v>42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42</v>
      </c>
      <c r="F168" s="39" t="s">
        <v>42</v>
      </c>
      <c r="G168" s="39" t="s">
        <v>42</v>
      </c>
      <c r="H168" s="39" t="s">
        <v>42</v>
      </c>
      <c r="I168" s="39" t="s">
        <v>42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28033044.9926542</v>
      </c>
      <c r="G171" s="28" t="s">
        <v>43</v>
      </c>
      <c r="H171" s="26" t="n">
        <v>48260097.5998514</v>
      </c>
      <c r="I171" s="26" t="n">
        <v>18331310.3091421</v>
      </c>
      <c r="J171" s="50" t="n">
        <v>6040276.3650811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71204418059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42</v>
      </c>
      <c r="F188" s="39" t="s">
        <v>42</v>
      </c>
      <c r="G188" s="39" t="s">
        <v>42</v>
      </c>
      <c r="H188" s="39" t="s">
        <v>42</v>
      </c>
      <c r="I188" s="39" t="s">
        <v>42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42</v>
      </c>
      <c r="F192" s="39" t="s">
        <v>42</v>
      </c>
      <c r="G192" s="39" t="s">
        <v>42</v>
      </c>
      <c r="H192" s="39" t="s">
        <v>42</v>
      </c>
      <c r="I192" s="39" t="s">
        <v>42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29808498.7431558</v>
      </c>
      <c r="G195" s="28" t="s">
        <v>43</v>
      </c>
      <c r="H195" s="26" t="n">
        <v>49045831.6502577</v>
      </c>
      <c r="I195" s="26" t="n">
        <v>18531541.8956717</v>
      </c>
      <c r="J195" s="50" t="n">
        <v>6533719.8702684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383769585246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42</v>
      </c>
      <c r="F212" s="39" t="s">
        <v>42</v>
      </c>
      <c r="G212" s="39" t="s">
        <v>42</v>
      </c>
      <c r="H212" s="39" t="s">
        <v>42</v>
      </c>
      <c r="I212" s="39" t="s">
        <v>42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42</v>
      </c>
      <c r="F216" s="39" t="s">
        <v>42</v>
      </c>
      <c r="G216" s="39" t="s">
        <v>42</v>
      </c>
      <c r="H216" s="39" t="s">
        <v>42</v>
      </c>
      <c r="I216" s="39" t="s">
        <v>42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29586852.8684113</v>
      </c>
      <c r="G219" s="28" t="s">
        <v>43</v>
      </c>
      <c r="H219" s="26" t="n">
        <v>47231980.6083853</v>
      </c>
      <c r="I219" s="26" t="n">
        <v>18250887.0132766</v>
      </c>
      <c r="J219" s="50" t="n">
        <v>6946294.212280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770611370091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42</v>
      </c>
      <c r="F236" s="39" t="s">
        <v>42</v>
      </c>
      <c r="G236" s="39" t="s">
        <v>42</v>
      </c>
      <c r="H236" s="39" t="s">
        <v>42</v>
      </c>
      <c r="I236" s="39" t="s">
        <v>42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42</v>
      </c>
      <c r="F240" s="39" t="s">
        <v>42</v>
      </c>
      <c r="G240" s="39" t="s">
        <v>42</v>
      </c>
      <c r="H240" s="39" t="s">
        <v>42</v>
      </c>
      <c r="I240" s="39" t="s">
        <v>42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29940903.1554239</v>
      </c>
      <c r="G243" s="28" t="s">
        <v>43</v>
      </c>
      <c r="H243" s="26" t="n">
        <v>45430181.3051861</v>
      </c>
      <c r="I243" s="26" t="n">
        <v>18166384.3305498</v>
      </c>
      <c r="J243" s="50" t="n">
        <v>7106130.0039657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282787377074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42</v>
      </c>
      <c r="F260" s="39" t="s">
        <v>42</v>
      </c>
      <c r="G260" s="39" t="s">
        <v>42</v>
      </c>
      <c r="H260" s="39" t="s">
        <v>42</v>
      </c>
      <c r="I260" s="39" t="s">
        <v>42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42</v>
      </c>
      <c r="F264" s="39" t="s">
        <v>42</v>
      </c>
      <c r="G264" s="39" t="s">
        <v>42</v>
      </c>
      <c r="H264" s="39" t="s">
        <v>42</v>
      </c>
      <c r="I264" s="39" t="s">
        <v>42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30404970.7218427</v>
      </c>
      <c r="G267" s="28" t="s">
        <v>43</v>
      </c>
      <c r="H267" s="26" t="n">
        <v>44382822.5239395</v>
      </c>
      <c r="I267" s="26" t="n">
        <v>18417347.8737925</v>
      </c>
      <c r="J267" s="50" t="n">
        <v>7817923.7374076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218663005625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42</v>
      </c>
      <c r="F284" s="39" t="s">
        <v>42</v>
      </c>
      <c r="G284" s="39" t="s">
        <v>42</v>
      </c>
      <c r="H284" s="39" t="s">
        <v>42</v>
      </c>
      <c r="I284" s="39" t="s">
        <v>42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42</v>
      </c>
      <c r="F288" s="39" t="s">
        <v>42</v>
      </c>
      <c r="G288" s="39" t="s">
        <v>42</v>
      </c>
      <c r="H288" s="39" t="s">
        <v>42</v>
      </c>
      <c r="I288" s="39" t="s">
        <v>42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31384819.1539325</v>
      </c>
      <c r="G291" s="28" t="s">
        <v>43</v>
      </c>
      <c r="H291" s="26" t="n">
        <v>42407506.0152993</v>
      </c>
      <c r="I291" s="26" t="n">
        <v>18266013.083066</v>
      </c>
      <c r="J291" s="50" t="n">
        <v>6951313.2031429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594228249857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42</v>
      </c>
      <c r="F308" s="39" t="s">
        <v>42</v>
      </c>
      <c r="G308" s="39" t="s">
        <v>42</v>
      </c>
      <c r="H308" s="39" t="s">
        <v>42</v>
      </c>
      <c r="I308" s="39" t="s">
        <v>42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42</v>
      </c>
      <c r="F312" s="39" t="s">
        <v>42</v>
      </c>
      <c r="G312" s="39" t="s">
        <v>42</v>
      </c>
      <c r="H312" s="39" t="s">
        <v>42</v>
      </c>
      <c r="I312" s="39" t="s">
        <v>42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33251097.7601078</v>
      </c>
      <c r="G315" s="28" t="s">
        <v>43</v>
      </c>
      <c r="H315" s="26" t="n">
        <v>43315015.6806565</v>
      </c>
      <c r="I315" s="26" t="n">
        <v>18534264.1489797</v>
      </c>
      <c r="J315" s="50" t="n">
        <v>7148006.7634617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672929185734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42</v>
      </c>
      <c r="F332" s="39" t="s">
        <v>42</v>
      </c>
      <c r="G332" s="39" t="s">
        <v>42</v>
      </c>
      <c r="H332" s="39" t="s">
        <v>42</v>
      </c>
      <c r="I332" s="39" t="s">
        <v>42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42</v>
      </c>
      <c r="F336" s="39" t="s">
        <v>42</v>
      </c>
      <c r="G336" s="39" t="s">
        <v>42</v>
      </c>
      <c r="H336" s="39" t="s">
        <v>42</v>
      </c>
      <c r="I336" s="39" t="s">
        <v>42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34889535.680224</v>
      </c>
      <c r="G339" s="28" t="s">
        <v>43</v>
      </c>
      <c r="H339" s="26" t="n">
        <v>43273309.8905074</v>
      </c>
      <c r="I339" s="26" t="n">
        <v>18380938.076108</v>
      </c>
      <c r="J339" s="50" t="n">
        <v>7382252.6000078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421532592254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42</v>
      </c>
      <c r="F356" s="39" t="s">
        <v>42</v>
      </c>
      <c r="G356" s="39" t="s">
        <v>42</v>
      </c>
      <c r="H356" s="39" t="s">
        <v>42</v>
      </c>
      <c r="I356" s="39" t="s">
        <v>42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42</v>
      </c>
      <c r="F360" s="39" t="s">
        <v>42</v>
      </c>
      <c r="G360" s="39" t="s">
        <v>42</v>
      </c>
      <c r="H360" s="39" t="s">
        <v>42</v>
      </c>
      <c r="I360" s="39" t="s">
        <v>42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35861875.4346716</v>
      </c>
      <c r="G363" s="28" t="s">
        <v>43</v>
      </c>
      <c r="H363" s="26" t="n">
        <v>42251710.7510207</v>
      </c>
      <c r="I363" s="26" t="n">
        <v>18506307.6598235</v>
      </c>
      <c r="J363" s="50" t="n">
        <v>6963514.2255554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98179818433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42</v>
      </c>
      <c r="F380" s="39" t="s">
        <v>42</v>
      </c>
      <c r="G380" s="39" t="s">
        <v>42</v>
      </c>
      <c r="H380" s="39" t="s">
        <v>42</v>
      </c>
      <c r="I380" s="39" t="s">
        <v>4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42</v>
      </c>
      <c r="F384" s="39" t="s">
        <v>42</v>
      </c>
      <c r="G384" s="39" t="s">
        <v>42</v>
      </c>
      <c r="H384" s="39" t="s">
        <v>42</v>
      </c>
      <c r="I384" s="39" t="s">
        <v>42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37414366.5948334</v>
      </c>
      <c r="G387" s="28" t="s">
        <v>43</v>
      </c>
      <c r="H387" s="26" t="n">
        <v>42134954.7244596</v>
      </c>
      <c r="I387" s="26" t="n">
        <v>18583345.799349</v>
      </c>
      <c r="J387" s="50" t="n">
        <v>6818624.6727416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71641199942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42</v>
      </c>
      <c r="F404" s="39" t="s">
        <v>42</v>
      </c>
      <c r="G404" s="39" t="s">
        <v>42</v>
      </c>
      <c r="H404" s="39" t="s">
        <v>42</v>
      </c>
      <c r="I404" s="39" t="s">
        <v>42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42</v>
      </c>
      <c r="F408" s="39" t="s">
        <v>42</v>
      </c>
      <c r="G408" s="39" t="s">
        <v>42</v>
      </c>
      <c r="H408" s="39" t="s">
        <v>42</v>
      </c>
      <c r="I408" s="39" t="s">
        <v>42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37445273.7113519</v>
      </c>
      <c r="G411" s="28" t="s">
        <v>43</v>
      </c>
      <c r="H411" s="26" t="n">
        <v>41477828.0781584</v>
      </c>
      <c r="I411" s="26" t="n">
        <v>18629583.791903</v>
      </c>
      <c r="J411" s="50" t="n">
        <v>6936078.4782700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41690500796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42</v>
      </c>
      <c r="F428" s="39" t="s">
        <v>42</v>
      </c>
      <c r="G428" s="39" t="s">
        <v>42</v>
      </c>
      <c r="H428" s="39" t="s">
        <v>42</v>
      </c>
      <c r="I428" s="39" t="s">
        <v>4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42</v>
      </c>
      <c r="F432" s="39" t="s">
        <v>42</v>
      </c>
      <c r="G432" s="39" t="s">
        <v>42</v>
      </c>
      <c r="H432" s="39" t="s">
        <v>42</v>
      </c>
      <c r="I432" s="39" t="s">
        <v>42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37725733.2237925</v>
      </c>
      <c r="G435" s="28" t="s">
        <v>43</v>
      </c>
      <c r="H435" s="26" t="n">
        <v>41228333.9628189</v>
      </c>
      <c r="I435" s="26" t="n">
        <v>18431758.6623831</v>
      </c>
      <c r="J435" s="50" t="n">
        <v>6922919.76798942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69539290684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42</v>
      </c>
      <c r="F452" s="39" t="s">
        <v>42</v>
      </c>
      <c r="G452" s="39" t="s">
        <v>42</v>
      </c>
      <c r="H452" s="39" t="s">
        <v>42</v>
      </c>
      <c r="I452" s="39" t="s">
        <v>42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42</v>
      </c>
      <c r="F456" s="39" t="s">
        <v>42</v>
      </c>
      <c r="G456" s="39" t="s">
        <v>42</v>
      </c>
      <c r="H456" s="39" t="s">
        <v>42</v>
      </c>
      <c r="I456" s="39" t="s">
        <v>42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37667742.0707603</v>
      </c>
      <c r="G459" s="28" t="s">
        <v>43</v>
      </c>
      <c r="H459" s="26" t="n">
        <v>39813394.7436356</v>
      </c>
      <c r="I459" s="26" t="n">
        <v>18493057.060079</v>
      </c>
      <c r="J459" s="50" t="n">
        <v>7448485.4519768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64307827136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526153288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42</v>
      </c>
      <c r="F476" s="39" t="s">
        <v>42</v>
      </c>
      <c r="G476" s="39" t="s">
        <v>42</v>
      </c>
      <c r="H476" s="39" t="s">
        <v>42</v>
      </c>
      <c r="I476" s="39" t="s">
        <v>42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42</v>
      </c>
      <c r="F480" s="39" t="s">
        <v>42</v>
      </c>
      <c r="G480" s="39" t="s">
        <v>42</v>
      </c>
      <c r="H480" s="39" t="s">
        <v>42</v>
      </c>
      <c r="I480" s="39" t="s">
        <v>42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37707548.190817</v>
      </c>
      <c r="G483" s="28" t="s">
        <v>43</v>
      </c>
      <c r="H483" s="26" t="n">
        <v>41944382.6732555</v>
      </c>
      <c r="I483" s="26" t="n">
        <v>18828490.9571675</v>
      </c>
      <c r="J483" s="50" t="n">
        <v>6964062.5574386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356995.3461732</v>
      </c>
      <c r="G489" s="28" t="s">
        <v>21</v>
      </c>
      <c r="H489" s="26" t="n">
        <v>9918283.05495609</v>
      </c>
      <c r="I489" s="26" t="n">
        <v>9845283.87694169</v>
      </c>
      <c r="J489" s="28" t="n">
        <v>275507.8626376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9.246559021455</v>
      </c>
      <c r="E491" s="39" t="s">
        <v>21</v>
      </c>
      <c r="F491" s="39" t="n">
        <v>17356995.3461732</v>
      </c>
      <c r="G491" s="39" t="s">
        <v>21</v>
      </c>
      <c r="H491" s="39" t="n">
        <v>9918283.05495609</v>
      </c>
      <c r="I491" s="39" t="n">
        <v>9845283.87694169</v>
      </c>
      <c r="J491" s="40" t="n">
        <v>275507.862637669</v>
      </c>
      <c r="K491" s="36" t="s">
        <v>16</v>
      </c>
      <c r="L491" s="37" t="n">
        <v>0.0163383546505288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6701908639476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436111111111</v>
      </c>
      <c r="E497" s="39" t="s">
        <v>21</v>
      </c>
      <c r="F497" s="39" t="s">
        <v>21</v>
      </c>
      <c r="G497" s="39" t="s">
        <v>21</v>
      </c>
      <c r="H497" s="39" t="n">
        <v>85169.8507428311</v>
      </c>
      <c r="I497" s="39" t="n">
        <v>401809.376488356</v>
      </c>
      <c r="J497" s="40" t="n">
        <v>766528.65668548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42</v>
      </c>
      <c r="F500" s="39" t="s">
        <v>42</v>
      </c>
      <c r="G500" s="39" t="s">
        <v>42</v>
      </c>
      <c r="H500" s="39" t="s">
        <v>42</v>
      </c>
      <c r="I500" s="39" t="s">
        <v>42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.09698630137</v>
      </c>
      <c r="I501" s="39" t="n">
        <v>16772.0301369863</v>
      </c>
      <c r="J501" s="40" t="n">
        <v>31995.872876712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14</v>
      </c>
      <c r="E503" s="39" t="s">
        <v>21</v>
      </c>
      <c r="F503" s="39" t="s">
        <v>21</v>
      </c>
      <c r="G503" s="39" t="s">
        <v>21</v>
      </c>
      <c r="H503" s="39" t="n">
        <v>2508463.09610959</v>
      </c>
      <c r="I503" s="39" t="n">
        <v>1438041.34389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42</v>
      </c>
      <c r="F504" s="39" t="s">
        <v>42</v>
      </c>
      <c r="G504" s="39" t="s">
        <v>42</v>
      </c>
      <c r="H504" s="39" t="s">
        <v>42</v>
      </c>
      <c r="I504" s="39" t="s">
        <v>42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38196059.5005396</v>
      </c>
      <c r="G507" s="28" t="s">
        <v>43</v>
      </c>
      <c r="H507" s="26" t="n">
        <v>42625980.4050241</v>
      </c>
      <c r="I507" s="26" t="n">
        <v>19284271.4490441</v>
      </c>
      <c r="J507" s="50" t="n">
        <v>7020095.7113810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14.053</v>
      </c>
      <c r="D513" s="27"/>
      <c r="E513" s="28" t="s">
        <v>21</v>
      </c>
      <c r="F513" s="26" t="n">
        <v>17180265.0709091</v>
      </c>
      <c r="G513" s="28" t="s">
        <v>21</v>
      </c>
      <c r="H513" s="26" t="n">
        <v>9817294.32623374</v>
      </c>
      <c r="I513" s="26" t="n">
        <v>9745038.43152197</v>
      </c>
      <c r="J513" s="28" t="n">
        <v>272702.6201731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85.529</v>
      </c>
      <c r="D515" s="39" t="n">
        <v>129.63762156852</v>
      </c>
      <c r="E515" s="39" t="s">
        <v>21</v>
      </c>
      <c r="F515" s="39" t="n">
        <v>17180265.0709091</v>
      </c>
      <c r="G515" s="39" t="s">
        <v>21</v>
      </c>
      <c r="H515" s="39" t="n">
        <v>9817294.32623374</v>
      </c>
      <c r="I515" s="39" t="n">
        <v>9745038.43152197</v>
      </c>
      <c r="J515" s="40" t="n">
        <v>272702.62017316</v>
      </c>
      <c r="K515" s="36" t="s">
        <v>16</v>
      </c>
      <c r="L515" s="37" t="n">
        <v>0.0162706677598107</v>
      </c>
    </row>
    <row r="516" customFormat="false" ht="12" hidden="false" customHeight="true" outlineLevel="0" collapsed="false">
      <c r="B516" s="38" t="s">
        <v>24</v>
      </c>
      <c r="C516" s="39" t="n">
        <v>628.524</v>
      </c>
      <c r="D516" s="39" t="n">
        <v>51.7323230926666</v>
      </c>
      <c r="E516" s="39" t="s">
        <v>21</v>
      </c>
      <c r="F516" s="39" t="s">
        <v>39</v>
      </c>
      <c r="G516" s="39" t="s">
        <v>21</v>
      </c>
      <c r="H516" s="39" t="s">
        <v>39</v>
      </c>
      <c r="I516" s="39" t="s">
        <v>39</v>
      </c>
      <c r="J516" s="40" t="s">
        <v>39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29.091</v>
      </c>
      <c r="D521" s="39" t="n">
        <v>9.97436111111111</v>
      </c>
      <c r="E521" s="39" t="s">
        <v>21</v>
      </c>
      <c r="F521" s="39" t="s">
        <v>21</v>
      </c>
      <c r="G521" s="39" t="s">
        <v>21</v>
      </c>
      <c r="H521" s="39" t="n">
        <v>87486.2635748554</v>
      </c>
      <c r="I521" s="39" t="n">
        <v>412737.61444589</v>
      </c>
      <c r="J521" s="40" t="n">
        <v>787376.372173699</v>
      </c>
    </row>
    <row r="522" customFormat="false" ht="11.25" hidden="false" customHeight="true" outlineLevel="0" collapsed="false">
      <c r="B522" s="25" t="s">
        <v>32</v>
      </c>
      <c r="C522" s="39" t="n">
        <v>1335.114</v>
      </c>
      <c r="D522" s="39" t="s">
        <v>39</v>
      </c>
      <c r="E522" s="39" t="s">
        <v>21</v>
      </c>
      <c r="F522" s="39" t="s">
        <v>39</v>
      </c>
      <c r="G522" s="39" t="s">
        <v>21</v>
      </c>
      <c r="H522" s="39" t="s">
        <v>39</v>
      </c>
      <c r="I522" s="39" t="s">
        <v>21</v>
      </c>
      <c r="J522" s="40" t="s">
        <v>39</v>
      </c>
    </row>
    <row r="523" customFormat="false" ht="11.25" hidden="false" customHeight="true" outlineLevel="0" collapsed="false">
      <c r="B523" s="25" t="s">
        <v>33</v>
      </c>
      <c r="C523" s="39" t="n">
        <v>10235.681</v>
      </c>
      <c r="D523" s="39" t="n">
        <v>0.559310883800485</v>
      </c>
      <c r="E523" s="39" t="s">
        <v>21</v>
      </c>
      <c r="F523" s="39" t="n">
        <v>38274.3956736</v>
      </c>
      <c r="G523" s="39" t="s">
        <v>21</v>
      </c>
      <c r="H523" s="39" t="n">
        <v>2080244.3094531</v>
      </c>
      <c r="I523" s="39" t="s">
        <v>21</v>
      </c>
      <c r="J523" s="40" t="n">
        <v>3606409.0812831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42</v>
      </c>
      <c r="F524" s="39" t="s">
        <v>42</v>
      </c>
      <c r="G524" s="39" t="s">
        <v>42</v>
      </c>
      <c r="H524" s="39" t="s">
        <v>42</v>
      </c>
      <c r="I524" s="39" t="s">
        <v>42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4.902</v>
      </c>
      <c r="D525" s="39" t="n">
        <v>10.7</v>
      </c>
      <c r="E525" s="39" t="s">
        <v>21</v>
      </c>
      <c r="F525" s="39" t="s">
        <v>21</v>
      </c>
      <c r="G525" s="39" t="s">
        <v>21</v>
      </c>
      <c r="H525" s="39" t="n">
        <v>3563.82115068493</v>
      </c>
      <c r="I525" s="39" t="n">
        <v>16813.1884931507</v>
      </c>
      <c r="J525" s="40" t="n">
        <v>32074.3903561644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65.3</v>
      </c>
      <c r="D527" s="39" t="n">
        <v>61.3232</v>
      </c>
      <c r="E527" s="39" t="s">
        <v>21</v>
      </c>
      <c r="F527" s="39" t="s">
        <v>21</v>
      </c>
      <c r="G527" s="39" t="s">
        <v>21</v>
      </c>
      <c r="H527" s="39" t="n">
        <v>2545265.61841096</v>
      </c>
      <c r="I527" s="39" t="n">
        <v>1459139.3415890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42</v>
      </c>
      <c r="F528" s="39" t="s">
        <v>42</v>
      </c>
      <c r="G528" s="39" t="s">
        <v>42</v>
      </c>
      <c r="H528" s="39" t="s">
        <v>42</v>
      </c>
      <c r="I528" s="39" t="s">
        <v>42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37637313.3099654</v>
      </c>
      <c r="G531" s="28" t="s">
        <v>43</v>
      </c>
      <c r="H531" s="26" t="n">
        <v>41236086.5541742</v>
      </c>
      <c r="I531" s="26" t="n">
        <v>19272965.5973401</v>
      </c>
      <c r="J531" s="50" t="n">
        <v>7448318.1038745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912.768</v>
      </c>
      <c r="D537" s="27"/>
      <c r="E537" s="28" t="s">
        <v>21</v>
      </c>
      <c r="F537" s="26" t="n">
        <v>17088642.4901314</v>
      </c>
      <c r="G537" s="28" t="s">
        <v>21</v>
      </c>
      <c r="H537" s="26" t="n">
        <v>9764938.56578939</v>
      </c>
      <c r="I537" s="26" t="n">
        <v>9693068.01271947</v>
      </c>
      <c r="J537" s="28" t="n">
        <v>271248.29349415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283.619</v>
      </c>
      <c r="D539" s="39" t="n">
        <v>129.814636403536</v>
      </c>
      <c r="E539" s="39" t="s">
        <v>21</v>
      </c>
      <c r="F539" s="39" t="n">
        <v>17088642.4901314</v>
      </c>
      <c r="G539" s="39" t="s">
        <v>21</v>
      </c>
      <c r="H539" s="39" t="n">
        <v>9764938.56578939</v>
      </c>
      <c r="I539" s="39" t="n">
        <v>9693068.01271947</v>
      </c>
      <c r="J539" s="40" t="n">
        <v>271248.29349415</v>
      </c>
      <c r="K539" s="36" t="s">
        <v>16</v>
      </c>
      <c r="L539" s="37" t="n">
        <v>0.0162851532477626</v>
      </c>
    </row>
    <row r="540" customFormat="false" ht="12" hidden="false" customHeight="true" outlineLevel="0" collapsed="false">
      <c r="B540" s="38" t="s">
        <v>24</v>
      </c>
      <c r="C540" s="39" t="n">
        <v>629.149</v>
      </c>
      <c r="D540" s="39" t="n">
        <v>50.874001854155</v>
      </c>
      <c r="E540" s="39" t="s">
        <v>21</v>
      </c>
      <c r="F540" s="39" t="s">
        <v>39</v>
      </c>
      <c r="G540" s="39" t="s">
        <v>21</v>
      </c>
      <c r="H540" s="39" t="s">
        <v>39</v>
      </c>
      <c r="I540" s="39" t="s">
        <v>39</v>
      </c>
      <c r="J540" s="40" t="s">
        <v>39</v>
      </c>
      <c r="K540" s="41" t="s">
        <v>25</v>
      </c>
      <c r="L540" s="37" t="n">
        <v>0.019999999999999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30.005</v>
      </c>
      <c r="D545" s="39" t="n">
        <v>9.97436111111111</v>
      </c>
      <c r="E545" s="39" t="s">
        <v>21</v>
      </c>
      <c r="F545" s="39" t="s">
        <v>21</v>
      </c>
      <c r="G545" s="39" t="s">
        <v>21</v>
      </c>
      <c r="H545" s="39" t="n">
        <v>88105.6905287671</v>
      </c>
      <c r="I545" s="39" t="n">
        <v>415659.910962329</v>
      </c>
      <c r="J545" s="40" t="n">
        <v>792951.214758904</v>
      </c>
    </row>
    <row r="546" customFormat="false" ht="11.25" hidden="false" customHeight="true" outlineLevel="0" collapsed="false">
      <c r="B546" s="25" t="s">
        <v>32</v>
      </c>
      <c r="C546" s="39" t="n">
        <v>1290.295</v>
      </c>
      <c r="D546" s="39" t="s">
        <v>39</v>
      </c>
      <c r="E546" s="39" t="s">
        <v>21</v>
      </c>
      <c r="F546" s="39" t="s">
        <v>39</v>
      </c>
      <c r="G546" s="39" t="s">
        <v>21</v>
      </c>
      <c r="H546" s="39" t="s">
        <v>39</v>
      </c>
      <c r="I546" s="39" t="s">
        <v>21</v>
      </c>
      <c r="J546" s="40" t="s">
        <v>39</v>
      </c>
    </row>
    <row r="547" customFormat="false" ht="11.25" hidden="false" customHeight="true" outlineLevel="0" collapsed="false">
      <c r="B547" s="25" t="s">
        <v>33</v>
      </c>
      <c r="C547" s="39" t="n">
        <v>10760.579</v>
      </c>
      <c r="D547" s="39" t="n">
        <v>0.561567360643877</v>
      </c>
      <c r="E547" s="39" t="s">
        <v>21</v>
      </c>
      <c r="F547" s="39" t="n">
        <v>37947.41942544</v>
      </c>
      <c r="G547" s="39" t="s">
        <v>21</v>
      </c>
      <c r="H547" s="39" t="n">
        <v>2069135.79824835</v>
      </c>
      <c r="I547" s="39" t="s">
        <v>21</v>
      </c>
      <c r="J547" s="40" t="n">
        <v>3935706.7303561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42</v>
      </c>
      <c r="F548" s="39" t="s">
        <v>42</v>
      </c>
      <c r="G548" s="39" t="s">
        <v>42</v>
      </c>
      <c r="H548" s="39" t="s">
        <v>42</v>
      </c>
      <c r="I548" s="39" t="s">
        <v>42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4.886</v>
      </c>
      <c r="D549" s="39" t="n">
        <v>10.7</v>
      </c>
      <c r="E549" s="39" t="s">
        <v>21</v>
      </c>
      <c r="F549" s="39" t="s">
        <v>21</v>
      </c>
      <c r="G549" s="39" t="s">
        <v>21</v>
      </c>
      <c r="H549" s="39" t="n">
        <v>3552.18893150685</v>
      </c>
      <c r="I549" s="39" t="n">
        <v>16758.3106849315</v>
      </c>
      <c r="J549" s="40" t="n">
        <v>31969.7003835617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63.95</v>
      </c>
      <c r="D551" s="39" t="n">
        <v>61.2883</v>
      </c>
      <c r="E551" s="39" t="s">
        <v>21</v>
      </c>
      <c r="F551" s="39" t="s">
        <v>21</v>
      </c>
      <c r="G551" s="39" t="s">
        <v>21</v>
      </c>
      <c r="H551" s="39" t="n">
        <v>2491226.66882192</v>
      </c>
      <c r="I551" s="39" t="n">
        <v>1428160.11617808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42</v>
      </c>
      <c r="F552" s="39" t="s">
        <v>42</v>
      </c>
      <c r="G552" s="39" t="s">
        <v>42</v>
      </c>
      <c r="H552" s="39" t="s">
        <v>42</v>
      </c>
      <c r="I552" s="39" t="s">
        <v>42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37183519.5758896</v>
      </c>
      <c r="G555" s="28" t="s">
        <v>43</v>
      </c>
      <c r="H555" s="26" t="n">
        <v>40613036.5845283</v>
      </c>
      <c r="I555" s="26" t="n">
        <v>19064065.620656</v>
      </c>
      <c r="J555" s="50" t="n">
        <v>7726683.3520411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20.3527604479</v>
      </c>
      <c r="D9" s="27"/>
      <c r="E9" s="28" t="s">
        <v>42</v>
      </c>
      <c r="F9" s="26" t="n">
        <v>260786447.904218</v>
      </c>
      <c r="G9" s="28" t="s">
        <v>42</v>
      </c>
      <c r="H9" s="26" t="n">
        <v>434276133.04034</v>
      </c>
      <c r="I9" s="26" t="n">
        <v>759533350.174248</v>
      </c>
      <c r="J9" s="28" t="s">
        <v>42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240988951244</v>
      </c>
      <c r="E11" s="39" t="s">
        <v>42</v>
      </c>
      <c r="F11" s="39" t="n">
        <v>126360813.71143</v>
      </c>
      <c r="G11" s="39" t="s">
        <v>42</v>
      </c>
      <c r="H11" s="39" t="n">
        <v>162538253.750741</v>
      </c>
      <c r="I11" s="39" t="n">
        <v>264600778.081034</v>
      </c>
      <c r="J11" s="40" t="s">
        <v>42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10.5427604479</v>
      </c>
      <c r="D12" s="39" t="n">
        <v>55.5870397982101</v>
      </c>
      <c r="E12" s="39" t="s">
        <v>42</v>
      </c>
      <c r="F12" s="39" t="n">
        <v>134425634.192788</v>
      </c>
      <c r="G12" s="39" t="s">
        <v>42</v>
      </c>
      <c r="H12" s="39" t="n">
        <v>271737879.289599</v>
      </c>
      <c r="I12" s="39" t="n">
        <v>494932572.093214</v>
      </c>
      <c r="J12" s="40" t="s">
        <v>42</v>
      </c>
      <c r="K12" s="41" t="s">
        <v>25</v>
      </c>
      <c r="L12" s="37" t="s">
        <v>4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512.7730530247</v>
      </c>
      <c r="D17" s="39" t="n">
        <v>16.5473153020604</v>
      </c>
      <c r="E17" s="39" t="s">
        <v>42</v>
      </c>
      <c r="F17" s="39" t="s">
        <v>42</v>
      </c>
      <c r="G17" s="39" t="s">
        <v>42</v>
      </c>
      <c r="H17" s="39" t="n">
        <v>49072633.152954</v>
      </c>
      <c r="I17" s="39" t="n">
        <v>141432852.556511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12460.7852670056</v>
      </c>
      <c r="D18" s="39" t="n">
        <v>7.04948790087895</v>
      </c>
      <c r="E18" s="39" t="s">
        <v>42</v>
      </c>
      <c r="F18" s="39" t="n">
        <v>70706260.2499045</v>
      </c>
      <c r="G18" s="39" t="s">
        <v>42</v>
      </c>
      <c r="H18" s="39" t="n">
        <v>14989186.880136</v>
      </c>
      <c r="I18" s="39" t="n">
        <v>2217583.75475398</v>
      </c>
      <c r="J18" s="40" t="s">
        <v>42</v>
      </c>
    </row>
    <row r="19" customFormat="false" ht="11.25" hidden="false" customHeight="true" outlineLevel="0" collapsed="false">
      <c r="B19" s="25" t="s">
        <v>33</v>
      </c>
      <c r="C19" s="39" t="n">
        <v>268790.725163869</v>
      </c>
      <c r="D19" s="39" t="n">
        <v>0.493212521674729</v>
      </c>
      <c r="E19" s="39" t="s">
        <v>42</v>
      </c>
      <c r="F19" s="39" t="n">
        <v>4186644.45133118</v>
      </c>
      <c r="G19" s="39" t="s">
        <v>42</v>
      </c>
      <c r="H19" s="39" t="n">
        <v>122394250.493219</v>
      </c>
      <c r="I19" s="39" t="n">
        <v>5959801.4991548</v>
      </c>
      <c r="J19" s="40" t="s">
        <v>4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448.74453697762</v>
      </c>
      <c r="D21" s="39" t="n">
        <v>14.066668</v>
      </c>
      <c r="E21" s="39" t="s">
        <v>42</v>
      </c>
      <c r="F21" s="39" t="s">
        <v>42</v>
      </c>
      <c r="G21" s="39" t="s">
        <v>42</v>
      </c>
      <c r="H21" s="39" t="n">
        <v>18065867.3381013</v>
      </c>
      <c r="I21" s="39" t="n">
        <v>2313141.08037653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08.547151785546</v>
      </c>
      <c r="D23" s="39" t="n">
        <v>62.6758019978106</v>
      </c>
      <c r="E23" s="39" t="s">
        <v>42</v>
      </c>
      <c r="F23" s="39" t="s">
        <v>42</v>
      </c>
      <c r="G23" s="39" t="s">
        <v>42</v>
      </c>
      <c r="H23" s="39" t="n">
        <v>10669175.1633668</v>
      </c>
      <c r="I23" s="39" t="n">
        <v>14936845.2287136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16.8</v>
      </c>
      <c r="D24" s="39" t="n">
        <v>17.1474914285714</v>
      </c>
      <c r="E24" s="39" t="s">
        <v>42</v>
      </c>
      <c r="F24" s="39" t="s">
        <v>42</v>
      </c>
      <c r="G24" s="39" t="s">
        <v>42</v>
      </c>
      <c r="H24" s="39" t="n">
        <v>120032.44</v>
      </c>
      <c r="I24" s="39" t="n">
        <v>168045.416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335679352.605454</v>
      </c>
      <c r="G27" s="28" t="s">
        <v>43</v>
      </c>
      <c r="H27" s="26" t="n">
        <v>649587278.508117</v>
      </c>
      <c r="I27" s="26" t="n">
        <v>926561619.709758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05.8903445935</v>
      </c>
      <c r="D33" s="27"/>
      <c r="E33" s="28" t="s">
        <v>42</v>
      </c>
      <c r="F33" s="26" t="n">
        <v>253802196.699364</v>
      </c>
      <c r="G33" s="28" t="s">
        <v>42</v>
      </c>
      <c r="H33" s="26" t="n">
        <v>425690482.163405</v>
      </c>
      <c r="I33" s="26" t="n">
        <v>751824560.955339</v>
      </c>
      <c r="J33" s="28" t="s">
        <v>42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5030.463</v>
      </c>
      <c r="D35" s="39" t="n">
        <v>104.723090468645</v>
      </c>
      <c r="E35" s="39" t="s">
        <v>42</v>
      </c>
      <c r="F35" s="39" t="n">
        <v>120153570.910079</v>
      </c>
      <c r="G35" s="39" t="s">
        <v>42</v>
      </c>
      <c r="H35" s="39" t="n">
        <v>154748214.701362</v>
      </c>
      <c r="I35" s="39" t="n">
        <v>251903846.23673</v>
      </c>
      <c r="J35" s="40" t="s">
        <v>4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75.4273445935</v>
      </c>
      <c r="D36" s="39" t="n">
        <v>55.9188693257162</v>
      </c>
      <c r="E36" s="39" t="s">
        <v>42</v>
      </c>
      <c r="F36" s="39" t="n">
        <v>133648625.789285</v>
      </c>
      <c r="G36" s="39" t="s">
        <v>42</v>
      </c>
      <c r="H36" s="39" t="n">
        <v>270942267.462043</v>
      </c>
      <c r="I36" s="39" t="n">
        <v>499920714.718609</v>
      </c>
      <c r="J36" s="40" t="s">
        <v>42</v>
      </c>
      <c r="K36" s="41" t="s">
        <v>25</v>
      </c>
      <c r="L36" s="37" t="s">
        <v>4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134.9170690142</v>
      </c>
      <c r="D41" s="39" t="n">
        <v>16.6203599436445</v>
      </c>
      <c r="E41" s="39" t="s">
        <v>42</v>
      </c>
      <c r="F41" s="39" t="s">
        <v>42</v>
      </c>
      <c r="G41" s="39" t="s">
        <v>42</v>
      </c>
      <c r="H41" s="39" t="n">
        <v>47796593.509727</v>
      </c>
      <c r="I41" s="39" t="n">
        <v>137269736.119919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12627.7898558918</v>
      </c>
      <c r="D42" s="39" t="n">
        <v>7.10544530985059</v>
      </c>
      <c r="E42" s="39" t="s">
        <v>42</v>
      </c>
      <c r="F42" s="39" t="n">
        <v>72220090.3731136</v>
      </c>
      <c r="G42" s="39" t="s">
        <v>42</v>
      </c>
      <c r="H42" s="39" t="n">
        <v>15253752.5045345</v>
      </c>
      <c r="I42" s="39" t="n">
        <v>2326074.98983286</v>
      </c>
      <c r="J42" s="40" t="s">
        <v>42</v>
      </c>
    </row>
    <row r="43" customFormat="false" ht="11.25" hidden="false" customHeight="true" outlineLevel="0" collapsed="false">
      <c r="B43" s="25" t="s">
        <v>33</v>
      </c>
      <c r="C43" s="39" t="n">
        <v>275197.24305298</v>
      </c>
      <c r="D43" s="39" t="n">
        <v>0.495773602149913</v>
      </c>
      <c r="E43" s="39" t="s">
        <v>42</v>
      </c>
      <c r="F43" s="39" t="n">
        <v>4462331.76104954</v>
      </c>
      <c r="G43" s="39" t="s">
        <v>42</v>
      </c>
      <c r="H43" s="39" t="n">
        <v>125818129.627791</v>
      </c>
      <c r="I43" s="39" t="n">
        <v>6116012.00338574</v>
      </c>
      <c r="J43" s="40" t="s">
        <v>4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415.0566037643</v>
      </c>
      <c r="D45" s="39" t="n">
        <v>14.066668</v>
      </c>
      <c r="E45" s="39" t="s">
        <v>42</v>
      </c>
      <c r="F45" s="39" t="s">
        <v>42</v>
      </c>
      <c r="G45" s="39" t="s">
        <v>42</v>
      </c>
      <c r="H45" s="39" t="n">
        <v>17703410.4429459</v>
      </c>
      <c r="I45" s="39" t="n">
        <v>2201721.00341406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15.907869415583</v>
      </c>
      <c r="D47" s="39" t="n">
        <v>62.4266098950805</v>
      </c>
      <c r="E47" s="39" t="s">
        <v>42</v>
      </c>
      <c r="F47" s="39" t="s">
        <v>42</v>
      </c>
      <c r="G47" s="39" t="s">
        <v>42</v>
      </c>
      <c r="H47" s="39" t="n">
        <v>10818215.9651253</v>
      </c>
      <c r="I47" s="39" t="n">
        <v>15145502.3511754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17.507</v>
      </c>
      <c r="D48" s="39" t="n">
        <v>17.1474914285714</v>
      </c>
      <c r="E48" s="39" t="s">
        <v>42</v>
      </c>
      <c r="F48" s="39" t="s">
        <v>42</v>
      </c>
      <c r="G48" s="39" t="s">
        <v>42</v>
      </c>
      <c r="H48" s="39" t="n">
        <v>125083.805183333</v>
      </c>
      <c r="I48" s="39" t="n">
        <v>175117.327256667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330484618.833527</v>
      </c>
      <c r="G51" s="28" t="s">
        <v>43</v>
      </c>
      <c r="H51" s="26" t="n">
        <v>643205668.018712</v>
      </c>
      <c r="I51" s="26" t="n">
        <v>915058724.750323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57.6029271943</v>
      </c>
      <c r="D57" s="27"/>
      <c r="E57" s="28" t="s">
        <v>42</v>
      </c>
      <c r="F57" s="26" t="n">
        <v>246280426.873704</v>
      </c>
      <c r="G57" s="28" t="s">
        <v>42</v>
      </c>
      <c r="H57" s="26" t="n">
        <v>415817544.703018</v>
      </c>
      <c r="I57" s="26" t="n">
        <v>750436685.597196</v>
      </c>
      <c r="J57" s="28" t="s">
        <v>42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806077947015</v>
      </c>
      <c r="E59" s="39" t="s">
        <v>42</v>
      </c>
      <c r="F59" s="39" t="n">
        <v>114898999.70536</v>
      </c>
      <c r="G59" s="39" t="s">
        <v>42</v>
      </c>
      <c r="H59" s="39" t="n">
        <v>147718075.666623</v>
      </c>
      <c r="I59" s="39" t="n">
        <v>241228822.659756</v>
      </c>
      <c r="J59" s="40" t="s">
        <v>4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995.6279271943</v>
      </c>
      <c r="D60" s="39" t="n">
        <v>56.8085706468145</v>
      </c>
      <c r="E60" s="39" t="s">
        <v>42</v>
      </c>
      <c r="F60" s="39" t="n">
        <v>131381427.168344</v>
      </c>
      <c r="G60" s="39" t="s">
        <v>42</v>
      </c>
      <c r="H60" s="39" t="n">
        <v>268099469.036395</v>
      </c>
      <c r="I60" s="39" t="n">
        <v>509207862.93744</v>
      </c>
      <c r="J60" s="40" t="s">
        <v>42</v>
      </c>
      <c r="K60" s="41" t="s">
        <v>25</v>
      </c>
      <c r="L60" s="37" t="s">
        <v>4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50.0253205875</v>
      </c>
      <c r="D65" s="39" t="n">
        <v>16.5819840216772</v>
      </c>
      <c r="E65" s="39" t="s">
        <v>42</v>
      </c>
      <c r="F65" s="39" t="s">
        <v>42</v>
      </c>
      <c r="G65" s="39" t="s">
        <v>42</v>
      </c>
      <c r="H65" s="39" t="n">
        <v>46519017.62364</v>
      </c>
      <c r="I65" s="39" t="n">
        <v>133395928.877136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13233.1947261071</v>
      </c>
      <c r="D66" s="39" t="n">
        <v>7.20164738311837</v>
      </c>
      <c r="E66" s="39" t="s">
        <v>42</v>
      </c>
      <c r="F66" s="39" t="n">
        <v>76767670.7569437</v>
      </c>
      <c r="G66" s="39" t="s">
        <v>42</v>
      </c>
      <c r="H66" s="39" t="n">
        <v>16122227.1875173</v>
      </c>
      <c r="I66" s="39" t="n">
        <v>2522013.56221654</v>
      </c>
      <c r="J66" s="40" t="s">
        <v>42</v>
      </c>
    </row>
    <row r="67" customFormat="false" ht="11.25" hidden="false" customHeight="true" outlineLevel="0" collapsed="false">
      <c r="B67" s="25" t="s">
        <v>33</v>
      </c>
      <c r="C67" s="39" t="n">
        <v>280574.750850056</v>
      </c>
      <c r="D67" s="39" t="n">
        <v>0.498040250839408</v>
      </c>
      <c r="E67" s="39" t="s">
        <v>42</v>
      </c>
      <c r="F67" s="39" t="n">
        <v>4643661.30104816</v>
      </c>
      <c r="G67" s="39" t="s">
        <v>42</v>
      </c>
      <c r="H67" s="39" t="n">
        <v>128846661.235573</v>
      </c>
      <c r="I67" s="39" t="n">
        <v>6190842.50014546</v>
      </c>
      <c r="J67" s="40" t="s">
        <v>4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94.38427060419</v>
      </c>
      <c r="D69" s="39" t="n">
        <v>14.066668</v>
      </c>
      <c r="E69" s="39" t="s">
        <v>42</v>
      </c>
      <c r="F69" s="39" t="s">
        <v>42</v>
      </c>
      <c r="G69" s="39" t="s">
        <v>42</v>
      </c>
      <c r="H69" s="39" t="n">
        <v>17412365.6720231</v>
      </c>
      <c r="I69" s="39" t="n">
        <v>2201974.92698823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425.384099230538</v>
      </c>
      <c r="D71" s="39" t="n">
        <v>62.1096573830356</v>
      </c>
      <c r="E71" s="39" t="s">
        <v>42</v>
      </c>
      <c r="F71" s="39" t="s">
        <v>42</v>
      </c>
      <c r="G71" s="39" t="s">
        <v>42</v>
      </c>
      <c r="H71" s="39" t="n">
        <v>11008525.27475</v>
      </c>
      <c r="I71" s="39" t="n">
        <v>15411935.3846499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17.946</v>
      </c>
      <c r="D72" s="39" t="n">
        <v>17.1474914285714</v>
      </c>
      <c r="E72" s="39" t="s">
        <v>42</v>
      </c>
      <c r="F72" s="39" t="s">
        <v>42</v>
      </c>
      <c r="G72" s="39" t="s">
        <v>42</v>
      </c>
      <c r="H72" s="39" t="n">
        <v>128220.367157143</v>
      </c>
      <c r="I72" s="39" t="n">
        <v>179508.51402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327691758.931696</v>
      </c>
      <c r="G75" s="28" t="s">
        <v>43</v>
      </c>
      <c r="H75" s="26" t="n">
        <v>635854562.063679</v>
      </c>
      <c r="I75" s="26" t="n">
        <v>910338889.362352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49.6264376362</v>
      </c>
      <c r="D81" s="27"/>
      <c r="E81" s="28" t="s">
        <v>42</v>
      </c>
      <c r="F81" s="26" t="n">
        <v>242763728.247259</v>
      </c>
      <c r="G81" s="28" t="s">
        <v>42</v>
      </c>
      <c r="H81" s="26" t="n">
        <v>411213767.908553</v>
      </c>
      <c r="I81" s="26" t="n">
        <v>746073046.177304</v>
      </c>
      <c r="J81" s="28" t="s">
        <v>42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209537316543</v>
      </c>
      <c r="E83" s="39" t="s">
        <v>42</v>
      </c>
      <c r="F83" s="39" t="n">
        <v>112288079.819595</v>
      </c>
      <c r="G83" s="39" t="s">
        <v>42</v>
      </c>
      <c r="H83" s="39" t="n">
        <v>144381152.841088</v>
      </c>
      <c r="I83" s="39" t="n">
        <v>236060495.677581</v>
      </c>
      <c r="J83" s="40" t="s">
        <v>42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10.4034376362</v>
      </c>
      <c r="D84" s="39" t="n">
        <v>57.0268892018524</v>
      </c>
      <c r="E84" s="39" t="s">
        <v>42</v>
      </c>
      <c r="F84" s="39" t="n">
        <v>130475648.427664</v>
      </c>
      <c r="G84" s="39" t="s">
        <v>42</v>
      </c>
      <c r="H84" s="39" t="n">
        <v>266832615.067465</v>
      </c>
      <c r="I84" s="39" t="n">
        <v>510012550.499723</v>
      </c>
      <c r="J84" s="40" t="s">
        <v>42</v>
      </c>
      <c r="K84" s="41" t="s">
        <v>25</v>
      </c>
      <c r="L84" s="37" t="s">
        <v>4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82.478896047</v>
      </c>
      <c r="D89" s="39" t="n">
        <v>16.6817915398436</v>
      </c>
      <c r="E89" s="39" t="s">
        <v>42</v>
      </c>
      <c r="F89" s="39" t="s">
        <v>42</v>
      </c>
      <c r="G89" s="39" t="s">
        <v>42</v>
      </c>
      <c r="H89" s="39" t="n">
        <v>45687397.0690545</v>
      </c>
      <c r="I89" s="39" t="n">
        <v>130847309.849596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13637.3179033256</v>
      </c>
      <c r="D90" s="39" t="n">
        <v>7.2095816776477</v>
      </c>
      <c r="E90" s="39" t="s">
        <v>42</v>
      </c>
      <c r="F90" s="39" t="n">
        <v>79461216.3632958</v>
      </c>
      <c r="G90" s="39" t="s">
        <v>42</v>
      </c>
      <c r="H90" s="39" t="n">
        <v>16342383.9252358</v>
      </c>
      <c r="I90" s="39" t="n">
        <v>2611890.99006644</v>
      </c>
      <c r="J90" s="40" t="s">
        <v>42</v>
      </c>
    </row>
    <row r="91" customFormat="false" ht="11.25" hidden="false" customHeight="true" outlineLevel="0" collapsed="false">
      <c r="B91" s="25" t="s">
        <v>33</v>
      </c>
      <c r="C91" s="39" t="n">
        <v>287129.902378764</v>
      </c>
      <c r="D91" s="39" t="n">
        <v>0.497766957220521</v>
      </c>
      <c r="E91" s="39" t="s">
        <v>42</v>
      </c>
      <c r="F91" s="39" t="n">
        <v>4728680.66416626</v>
      </c>
      <c r="G91" s="39" t="s">
        <v>42</v>
      </c>
      <c r="H91" s="39" t="n">
        <v>131767586.660324</v>
      </c>
      <c r="I91" s="39" t="n">
        <v>6340618.8704562</v>
      </c>
      <c r="J91" s="40" t="s">
        <v>4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370.21101022141</v>
      </c>
      <c r="D93" s="39" t="n">
        <v>14.066668</v>
      </c>
      <c r="E93" s="39" t="s">
        <v>42</v>
      </c>
      <c r="F93" s="39" t="s">
        <v>42</v>
      </c>
      <c r="G93" s="39" t="s">
        <v>42</v>
      </c>
      <c r="H93" s="39" t="n">
        <v>17090644.6624333</v>
      </c>
      <c r="I93" s="39" t="n">
        <v>2183658.70829581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38.386793288348</v>
      </c>
      <c r="D95" s="39" t="n">
        <v>61.7402905812111</v>
      </c>
      <c r="E95" s="39" t="s">
        <v>42</v>
      </c>
      <c r="F95" s="39" t="s">
        <v>42</v>
      </c>
      <c r="G95" s="39" t="s">
        <v>42</v>
      </c>
      <c r="H95" s="39" t="n">
        <v>11277553.335245</v>
      </c>
      <c r="I95" s="39" t="n">
        <v>15788574.669343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20.035</v>
      </c>
      <c r="D96" s="39" t="n">
        <v>17.1474914285714</v>
      </c>
      <c r="E96" s="39" t="s">
        <v>42</v>
      </c>
      <c r="F96" s="39" t="s">
        <v>42</v>
      </c>
      <c r="G96" s="39" t="s">
        <v>42</v>
      </c>
      <c r="H96" s="39" t="n">
        <v>143145.829488095</v>
      </c>
      <c r="I96" s="39" t="n">
        <v>200404.161283333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26953625.274721</v>
      </c>
      <c r="G99" s="28" t="s">
        <v>43</v>
      </c>
      <c r="H99" s="26" t="n">
        <v>633522479.390334</v>
      </c>
      <c r="I99" s="26" t="n">
        <v>904045503.426345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55.5540702551</v>
      </c>
      <c r="D105" s="27"/>
      <c r="E105" s="28" t="s">
        <v>42</v>
      </c>
      <c r="F105" s="26" t="n">
        <v>242915237.323686</v>
      </c>
      <c r="G105" s="28" t="s">
        <v>42</v>
      </c>
      <c r="H105" s="26" t="n">
        <v>411833392.203962</v>
      </c>
      <c r="I105" s="26" t="n">
        <v>748517394.560839</v>
      </c>
      <c r="J105" s="28" t="s">
        <v>42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814704442449</v>
      </c>
      <c r="E107" s="39" t="s">
        <v>42</v>
      </c>
      <c r="F107" s="39" t="n">
        <v>112210836.271745</v>
      </c>
      <c r="G107" s="39" t="s">
        <v>42</v>
      </c>
      <c r="H107" s="39" t="n">
        <v>144334774.720519</v>
      </c>
      <c r="I107" s="39" t="n">
        <v>236075260.719957</v>
      </c>
      <c r="J107" s="40" t="s">
        <v>4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43.6340702551</v>
      </c>
      <c r="D108" s="39" t="n">
        <v>57.1165361901521</v>
      </c>
      <c r="E108" s="39" t="s">
        <v>42</v>
      </c>
      <c r="F108" s="39" t="n">
        <v>130704401.051941</v>
      </c>
      <c r="G108" s="39" t="s">
        <v>42</v>
      </c>
      <c r="H108" s="39" t="n">
        <v>267498617.483443</v>
      </c>
      <c r="I108" s="39" t="n">
        <v>512442133.840882</v>
      </c>
      <c r="J108" s="40" t="s">
        <v>42</v>
      </c>
      <c r="K108" s="41" t="s">
        <v>25</v>
      </c>
      <c r="L108" s="37" t="s">
        <v>4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500.905620619</v>
      </c>
      <c r="D113" s="39" t="n">
        <v>16.7305378473422</v>
      </c>
      <c r="E113" s="39" t="s">
        <v>42</v>
      </c>
      <c r="F113" s="39" t="s">
        <v>42</v>
      </c>
      <c r="G113" s="39" t="s">
        <v>42</v>
      </c>
      <c r="H113" s="39" t="n">
        <v>45576704.1949904</v>
      </c>
      <c r="I113" s="39" t="n">
        <v>130109094.722144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13915.5797834682</v>
      </c>
      <c r="D114" s="39" t="n">
        <v>7.26332902245067</v>
      </c>
      <c r="E114" s="39" t="s">
        <v>42</v>
      </c>
      <c r="F114" s="39" t="n">
        <v>81903281.6573053</v>
      </c>
      <c r="G114" s="39" t="s">
        <v>42</v>
      </c>
      <c r="H114" s="39" t="n">
        <v>16605238.6024288</v>
      </c>
      <c r="I114" s="39" t="n">
        <v>2616104.53299436</v>
      </c>
      <c r="J114" s="40" t="s">
        <v>42</v>
      </c>
    </row>
    <row r="115" customFormat="false" ht="11.25" hidden="false" customHeight="true" outlineLevel="0" collapsed="false">
      <c r="B115" s="25" t="s">
        <v>33</v>
      </c>
      <c r="C115" s="39" t="n">
        <v>289935.834877823</v>
      </c>
      <c r="D115" s="39" t="n">
        <v>0.502385401058606</v>
      </c>
      <c r="E115" s="39" t="s">
        <v>42</v>
      </c>
      <c r="F115" s="39" t="n">
        <v>4766088.51459399</v>
      </c>
      <c r="G115" s="39" t="s">
        <v>42</v>
      </c>
      <c r="H115" s="39" t="n">
        <v>134400006.6945</v>
      </c>
      <c r="I115" s="39" t="n">
        <v>6392042.31785643</v>
      </c>
      <c r="J115" s="40" t="s">
        <v>4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362.72653563598</v>
      </c>
      <c r="D117" s="39" t="n">
        <v>14.066668</v>
      </c>
      <c r="E117" s="39" t="s">
        <v>42</v>
      </c>
      <c r="F117" s="39" t="s">
        <v>42</v>
      </c>
      <c r="G117" s="39" t="s">
        <v>42</v>
      </c>
      <c r="H117" s="39" t="n">
        <v>16984062.8014529</v>
      </c>
      <c r="I117" s="39" t="n">
        <v>2184958.95012857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9.182805604283</v>
      </c>
      <c r="D119" s="39" t="n">
        <v>61.4607605690641</v>
      </c>
      <c r="E119" s="39" t="s">
        <v>42</v>
      </c>
      <c r="F119" s="39" t="s">
        <v>42</v>
      </c>
      <c r="G119" s="39" t="s">
        <v>42</v>
      </c>
      <c r="H119" s="39" t="n">
        <v>11502965.3612439</v>
      </c>
      <c r="I119" s="39" t="n">
        <v>16104151.5057414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21.273</v>
      </c>
      <c r="D120" s="39" t="n">
        <v>17.1474914285714</v>
      </c>
      <c r="E120" s="39" t="s">
        <v>42</v>
      </c>
      <c r="F120" s="39" t="s">
        <v>42</v>
      </c>
      <c r="G120" s="39" t="s">
        <v>42</v>
      </c>
      <c r="H120" s="39" t="n">
        <v>151991.07715</v>
      </c>
      <c r="I120" s="39" t="n">
        <v>212787.50801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29584607.495585</v>
      </c>
      <c r="G123" s="28" t="s">
        <v>43</v>
      </c>
      <c r="H123" s="26" t="n">
        <v>637054360.935728</v>
      </c>
      <c r="I123" s="26" t="n">
        <v>906136534.097714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69.5316427613</v>
      </c>
      <c r="D129" s="27"/>
      <c r="E129" s="28" t="s">
        <v>42</v>
      </c>
      <c r="F129" s="26" t="n">
        <v>251243275.189509</v>
      </c>
      <c r="G129" s="28" t="s">
        <v>42</v>
      </c>
      <c r="H129" s="26" t="n">
        <v>404827956.561564</v>
      </c>
      <c r="I129" s="26" t="n">
        <v>754905214.255241</v>
      </c>
      <c r="J129" s="28" t="s">
        <v>42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525699748783</v>
      </c>
      <c r="E131" s="39" t="s">
        <v>42</v>
      </c>
      <c r="F131" s="39" t="n">
        <v>115066071.216608</v>
      </c>
      <c r="G131" s="39" t="s">
        <v>42</v>
      </c>
      <c r="H131" s="39" t="n">
        <v>138176327.846964</v>
      </c>
      <c r="I131" s="39" t="n">
        <v>232921826.689482</v>
      </c>
      <c r="J131" s="40" t="s">
        <v>4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48.1546427613</v>
      </c>
      <c r="D132" s="39" t="n">
        <v>57.2704584958766</v>
      </c>
      <c r="E132" s="39" t="s">
        <v>42</v>
      </c>
      <c r="F132" s="39" t="n">
        <v>136177203.972901</v>
      </c>
      <c r="G132" s="39" t="s">
        <v>42</v>
      </c>
      <c r="H132" s="39" t="n">
        <v>266651628.7146</v>
      </c>
      <c r="I132" s="39" t="n">
        <v>521983387.565759</v>
      </c>
      <c r="J132" s="40" t="s">
        <v>42</v>
      </c>
      <c r="K132" s="41" t="s">
        <v>25</v>
      </c>
      <c r="L132" s="37" t="s">
        <v>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92.5946215796</v>
      </c>
      <c r="D137" s="39" t="n">
        <v>16.7820635954896</v>
      </c>
      <c r="E137" s="39" t="s">
        <v>42</v>
      </c>
      <c r="F137" s="39" t="s">
        <v>42</v>
      </c>
      <c r="G137" s="39" t="s">
        <v>42</v>
      </c>
      <c r="H137" s="39" t="n">
        <v>45220372.9540975</v>
      </c>
      <c r="I137" s="39" t="n">
        <v>129188810.907395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14025.5648411111</v>
      </c>
      <c r="D138" s="39" t="n">
        <v>7.34138812238007</v>
      </c>
      <c r="E138" s="39" t="s">
        <v>42</v>
      </c>
      <c r="F138" s="39" t="n">
        <v>84598855.6677873</v>
      </c>
      <c r="G138" s="39" t="s">
        <v>42</v>
      </c>
      <c r="H138" s="39" t="n">
        <v>15859508.2434997</v>
      </c>
      <c r="I138" s="39" t="n">
        <v>2547670.27174333</v>
      </c>
      <c r="J138" s="40" t="s">
        <v>42</v>
      </c>
    </row>
    <row r="139" customFormat="false" ht="11.25" hidden="false" customHeight="true" outlineLevel="0" collapsed="false">
      <c r="B139" s="25" t="s">
        <v>33</v>
      </c>
      <c r="C139" s="39" t="n">
        <v>294049.67116399</v>
      </c>
      <c r="D139" s="39" t="n">
        <v>0.504809834953044</v>
      </c>
      <c r="E139" s="39" t="s">
        <v>42</v>
      </c>
      <c r="F139" s="39" t="n">
        <v>4857445.80212357</v>
      </c>
      <c r="G139" s="39" t="s">
        <v>42</v>
      </c>
      <c r="H139" s="39" t="n">
        <v>137099522.832278</v>
      </c>
      <c r="I139" s="39" t="n">
        <v>6365409.24564562</v>
      </c>
      <c r="J139" s="40" t="s">
        <v>4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17.83498130048</v>
      </c>
      <c r="D141" s="39" t="n">
        <v>14.066668</v>
      </c>
      <c r="E141" s="39" t="s">
        <v>42</v>
      </c>
      <c r="F141" s="39" t="s">
        <v>42</v>
      </c>
      <c r="G141" s="39" t="s">
        <v>42</v>
      </c>
      <c r="H141" s="39" t="n">
        <v>17639798.6156043</v>
      </c>
      <c r="I141" s="39" t="n">
        <v>2304415.34513569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65.662065620017</v>
      </c>
      <c r="D143" s="39" t="n">
        <v>61.2666603286423</v>
      </c>
      <c r="E143" s="39" t="s">
        <v>42</v>
      </c>
      <c r="F143" s="39" t="s">
        <v>42</v>
      </c>
      <c r="G143" s="39" t="s">
        <v>42</v>
      </c>
      <c r="H143" s="39" t="n">
        <v>11887316.5009481</v>
      </c>
      <c r="I143" s="39" t="n">
        <v>16642243.1013274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23.646</v>
      </c>
      <c r="D144" s="39" t="n">
        <v>17.1474914285714</v>
      </c>
      <c r="E144" s="39" t="s">
        <v>42</v>
      </c>
      <c r="F144" s="39" t="s">
        <v>42</v>
      </c>
      <c r="G144" s="39" t="s">
        <v>42</v>
      </c>
      <c r="H144" s="39" t="n">
        <v>168945.6593</v>
      </c>
      <c r="I144" s="39" t="n">
        <v>236523.92302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40699576.65942</v>
      </c>
      <c r="G147" s="28" t="s">
        <v>43</v>
      </c>
      <c r="H147" s="26" t="n">
        <v>632703421.367292</v>
      </c>
      <c r="I147" s="26" t="n">
        <v>912190287.049508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36.8727566519</v>
      </c>
      <c r="D153" s="27"/>
      <c r="E153" s="28" t="s">
        <v>42</v>
      </c>
      <c r="F153" s="26" t="n">
        <v>257592889.68842</v>
      </c>
      <c r="G153" s="28" t="s">
        <v>42</v>
      </c>
      <c r="H153" s="26" t="n">
        <v>394229548.060468</v>
      </c>
      <c r="I153" s="26" t="n">
        <v>757963730.28755</v>
      </c>
      <c r="J153" s="28" t="s">
        <v>42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82578392843</v>
      </c>
      <c r="E155" s="39" t="s">
        <v>42</v>
      </c>
      <c r="F155" s="39" t="n">
        <v>117409365.083273</v>
      </c>
      <c r="G155" s="39" t="s">
        <v>42</v>
      </c>
      <c r="H155" s="39" t="n">
        <v>131258238.883662</v>
      </c>
      <c r="I155" s="39" t="n">
        <v>228475193.082691</v>
      </c>
      <c r="J155" s="40" t="s">
        <v>4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05.8607566519</v>
      </c>
      <c r="D156" s="39" t="n">
        <v>57.5497583862675</v>
      </c>
      <c r="E156" s="39" t="s">
        <v>42</v>
      </c>
      <c r="F156" s="39" t="n">
        <v>140183524.605147</v>
      </c>
      <c r="G156" s="39" t="s">
        <v>42</v>
      </c>
      <c r="H156" s="39" t="n">
        <v>262971309.176806</v>
      </c>
      <c r="I156" s="39" t="n">
        <v>529488537.204859</v>
      </c>
      <c r="J156" s="40" t="s">
        <v>42</v>
      </c>
      <c r="K156" s="41" t="s">
        <v>25</v>
      </c>
      <c r="L156" s="37" t="s">
        <v>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272.7338540378</v>
      </c>
      <c r="D161" s="39" t="n">
        <v>16.8159079358538</v>
      </c>
      <c r="E161" s="39" t="s">
        <v>42</v>
      </c>
      <c r="F161" s="39" t="s">
        <v>42</v>
      </c>
      <c r="G161" s="39" t="s">
        <v>42</v>
      </c>
      <c r="H161" s="39" t="n">
        <v>44758549.0438686</v>
      </c>
      <c r="I161" s="39" t="n">
        <v>127986797.695159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14512.3898972573</v>
      </c>
      <c r="D162" s="39" t="n">
        <v>7.37306666287048</v>
      </c>
      <c r="E162" s="39" t="s">
        <v>42</v>
      </c>
      <c r="F162" s="39" t="n">
        <v>88973995.4698405</v>
      </c>
      <c r="G162" s="39" t="s">
        <v>42</v>
      </c>
      <c r="H162" s="39" t="n">
        <v>15486456.383003</v>
      </c>
      <c r="I162" s="39" t="n">
        <v>2545424.31264765</v>
      </c>
      <c r="J162" s="40" t="s">
        <v>42</v>
      </c>
    </row>
    <row r="163" customFormat="false" ht="11.25" hidden="false" customHeight="true" outlineLevel="0" collapsed="false">
      <c r="B163" s="25" t="s">
        <v>33</v>
      </c>
      <c r="C163" s="39" t="n">
        <v>300997.57670865</v>
      </c>
      <c r="D163" s="39" t="n">
        <v>0.501211101542526</v>
      </c>
      <c r="E163" s="39" t="s">
        <v>42</v>
      </c>
      <c r="F163" s="39" t="n">
        <v>5057383.75834643</v>
      </c>
      <c r="G163" s="39" t="s">
        <v>42</v>
      </c>
      <c r="H163" s="39" t="n">
        <v>139167364.179527</v>
      </c>
      <c r="I163" s="39" t="n">
        <v>6515327.79118277</v>
      </c>
      <c r="J163" s="40" t="s">
        <v>4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28.58136876612</v>
      </c>
      <c r="D165" s="39" t="n">
        <v>14.066668</v>
      </c>
      <c r="E165" s="39" t="s">
        <v>42</v>
      </c>
      <c r="F165" s="39" t="s">
        <v>42</v>
      </c>
      <c r="G165" s="39" t="s">
        <v>42</v>
      </c>
      <c r="H165" s="39" t="n">
        <v>17791701.97427</v>
      </c>
      <c r="I165" s="39" t="n">
        <v>2303677.85114861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79.828637088891</v>
      </c>
      <c r="D167" s="39" t="n">
        <v>61.0878293861046</v>
      </c>
      <c r="E167" s="39" t="s">
        <v>42</v>
      </c>
      <c r="F167" s="39" t="s">
        <v>42</v>
      </c>
      <c r="G167" s="39" t="s">
        <v>42</v>
      </c>
      <c r="H167" s="39" t="n">
        <v>12213204.1321056</v>
      </c>
      <c r="I167" s="39" t="n">
        <v>17098485.7849478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26.476</v>
      </c>
      <c r="D168" s="39" t="n">
        <v>17.1474914285714</v>
      </c>
      <c r="E168" s="39" t="s">
        <v>42</v>
      </c>
      <c r="F168" s="39" t="s">
        <v>42</v>
      </c>
      <c r="G168" s="39" t="s">
        <v>42</v>
      </c>
      <c r="H168" s="39" t="n">
        <v>189165.409609524</v>
      </c>
      <c r="I168" s="39" t="n">
        <v>264831.573453333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51624268.916607</v>
      </c>
      <c r="G171" s="28" t="s">
        <v>43</v>
      </c>
      <c r="H171" s="26" t="n">
        <v>623835989.182852</v>
      </c>
      <c r="I171" s="26" t="n">
        <v>914678275.296089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37.9563349419</v>
      </c>
      <c r="D177" s="27"/>
      <c r="E177" s="28" t="s">
        <v>42</v>
      </c>
      <c r="F177" s="26" t="n">
        <v>261487919.643594</v>
      </c>
      <c r="G177" s="28" t="s">
        <v>42</v>
      </c>
      <c r="H177" s="26" t="n">
        <v>379874475.150151</v>
      </c>
      <c r="I177" s="26" t="n">
        <v>752480936.150201</v>
      </c>
      <c r="J177" s="28" t="s">
        <v>42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220181395019</v>
      </c>
      <c r="E179" s="39" t="s">
        <v>42</v>
      </c>
      <c r="F179" s="39" t="n">
        <v>119314242.67256</v>
      </c>
      <c r="G179" s="39" t="s">
        <v>42</v>
      </c>
      <c r="H179" s="39" t="n">
        <v>124449901.739598</v>
      </c>
      <c r="I179" s="39" t="n">
        <v>224023649.997968</v>
      </c>
      <c r="J179" s="40" t="s">
        <v>4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15.4003349419</v>
      </c>
      <c r="D180" s="39" t="n">
        <v>57.8228153631214</v>
      </c>
      <c r="E180" s="39" t="s">
        <v>42</v>
      </c>
      <c r="F180" s="39" t="n">
        <v>142173676.971034</v>
      </c>
      <c r="G180" s="39" t="s">
        <v>42</v>
      </c>
      <c r="H180" s="39" t="n">
        <v>255424573.410553</v>
      </c>
      <c r="I180" s="39" t="n">
        <v>528457286.152233</v>
      </c>
      <c r="J180" s="40" t="s">
        <v>42</v>
      </c>
      <c r="K180" s="41" t="s">
        <v>25</v>
      </c>
      <c r="L180" s="37" t="s">
        <v>4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096.7101326678</v>
      </c>
      <c r="D185" s="39" t="n">
        <v>16.8469193382856</v>
      </c>
      <c r="E185" s="39" t="s">
        <v>42</v>
      </c>
      <c r="F185" s="39" t="s">
        <v>42</v>
      </c>
      <c r="G185" s="39" t="s">
        <v>42</v>
      </c>
      <c r="H185" s="39" t="n">
        <v>44095351.5953574</v>
      </c>
      <c r="I185" s="39" t="n">
        <v>126003109.591747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14734.1368779739</v>
      </c>
      <c r="D186" s="39" t="n">
        <v>7.42600704276636</v>
      </c>
      <c r="E186" s="39" t="s">
        <v>42</v>
      </c>
      <c r="F186" s="39" t="n">
        <v>91892623.0491282</v>
      </c>
      <c r="G186" s="39" t="s">
        <v>42</v>
      </c>
      <c r="H186" s="39" t="n">
        <v>15007273.9796907</v>
      </c>
      <c r="I186" s="39" t="n">
        <v>2521942.9470658</v>
      </c>
      <c r="J186" s="40" t="s">
        <v>42</v>
      </c>
    </row>
    <row r="187" customFormat="false" ht="11.25" hidden="false" customHeight="true" outlineLevel="0" collapsed="false">
      <c r="B187" s="25" t="s">
        <v>33</v>
      </c>
      <c r="C187" s="39" t="n">
        <v>307786.811719333</v>
      </c>
      <c r="D187" s="39" t="n">
        <v>0.503608944598434</v>
      </c>
      <c r="E187" s="39" t="s">
        <v>42</v>
      </c>
      <c r="F187" s="39" t="n">
        <v>5444835.35043829</v>
      </c>
      <c r="G187" s="39" t="s">
        <v>42</v>
      </c>
      <c r="H187" s="39" t="n">
        <v>142525453.090277</v>
      </c>
      <c r="I187" s="39" t="n">
        <v>6889915.1904218</v>
      </c>
      <c r="J187" s="40" t="s">
        <v>4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408.0354919112</v>
      </c>
      <c r="D189" s="39" t="n">
        <v>14.066668</v>
      </c>
      <c r="E189" s="39" t="s">
        <v>42</v>
      </c>
      <c r="F189" s="39" t="s">
        <v>42</v>
      </c>
      <c r="G189" s="39" t="s">
        <v>42</v>
      </c>
      <c r="H189" s="39" t="n">
        <v>17539214.4129324</v>
      </c>
      <c r="I189" s="39" t="n">
        <v>2267153.38399915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98.980333926938</v>
      </c>
      <c r="D191" s="39" t="n">
        <v>60.9299921390351</v>
      </c>
      <c r="E191" s="39" t="s">
        <v>42</v>
      </c>
      <c r="F191" s="39" t="s">
        <v>42</v>
      </c>
      <c r="G191" s="39" t="s">
        <v>42</v>
      </c>
      <c r="H191" s="39" t="n">
        <v>12667861.5932089</v>
      </c>
      <c r="I191" s="39" t="n">
        <v>17735006.2304925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29.071</v>
      </c>
      <c r="D192" s="39" t="n">
        <v>17.1474914285714</v>
      </c>
      <c r="E192" s="39" t="s">
        <v>42</v>
      </c>
      <c r="F192" s="39" t="s">
        <v>42</v>
      </c>
      <c r="G192" s="39" t="s">
        <v>42</v>
      </c>
      <c r="H192" s="39" t="n">
        <v>207706.134716667</v>
      </c>
      <c r="I192" s="39" t="n">
        <v>290788.588603333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358825378.043161</v>
      </c>
      <c r="G195" s="28" t="s">
        <v>43</v>
      </c>
      <c r="H195" s="26" t="n">
        <v>611917335.956334</v>
      </c>
      <c r="I195" s="26" t="n">
        <v>908188852.082531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83.3888385702</v>
      </c>
      <c r="D201" s="27"/>
      <c r="E201" s="28" t="s">
        <v>42</v>
      </c>
      <c r="F201" s="26" t="n">
        <v>267329819.27042</v>
      </c>
      <c r="G201" s="28" t="s">
        <v>42</v>
      </c>
      <c r="H201" s="26" t="n">
        <v>368186559.338334</v>
      </c>
      <c r="I201" s="26" t="n">
        <v>749131396.618639</v>
      </c>
      <c r="J201" s="28" t="s">
        <v>42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631501240639</v>
      </c>
      <c r="E203" s="39" t="s">
        <v>42</v>
      </c>
      <c r="F203" s="39" t="n">
        <v>122358525.328311</v>
      </c>
      <c r="G203" s="39" t="s">
        <v>42</v>
      </c>
      <c r="H203" s="39" t="n">
        <v>118958487.338957</v>
      </c>
      <c r="I203" s="39" t="n">
        <v>221878583.576711</v>
      </c>
      <c r="J203" s="40" t="s">
        <v>42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19.4728385702</v>
      </c>
      <c r="D204" s="39" t="n">
        <v>57.8820786546957</v>
      </c>
      <c r="E204" s="39" t="s">
        <v>42</v>
      </c>
      <c r="F204" s="39" t="n">
        <v>144971293.942109</v>
      </c>
      <c r="G204" s="39" t="s">
        <v>42</v>
      </c>
      <c r="H204" s="39" t="n">
        <v>249228071.999377</v>
      </c>
      <c r="I204" s="39" t="n">
        <v>527252813.041928</v>
      </c>
      <c r="J204" s="40" t="s">
        <v>42</v>
      </c>
      <c r="K204" s="41" t="s">
        <v>25</v>
      </c>
      <c r="L204" s="37" t="s">
        <v>4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982.27091158423</v>
      </c>
      <c r="D209" s="39" t="n">
        <v>16.8222159079223</v>
      </c>
      <c r="E209" s="39" t="s">
        <v>42</v>
      </c>
      <c r="F209" s="39" t="s">
        <v>42</v>
      </c>
      <c r="G209" s="39" t="s">
        <v>42</v>
      </c>
      <c r="H209" s="39" t="n">
        <v>43601167.8316595</v>
      </c>
      <c r="I209" s="39" t="n">
        <v>124322748.694383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14936.9861648294</v>
      </c>
      <c r="D210" s="39" t="n">
        <v>7.47001368381461</v>
      </c>
      <c r="E210" s="39" t="s">
        <v>42</v>
      </c>
      <c r="F210" s="39" t="n">
        <v>94822590.4979261</v>
      </c>
      <c r="G210" s="39" t="s">
        <v>42</v>
      </c>
      <c r="H210" s="39" t="n">
        <v>14335294.3716206</v>
      </c>
      <c r="I210" s="39" t="n">
        <v>2432605.00914708</v>
      </c>
      <c r="J210" s="40" t="s">
        <v>42</v>
      </c>
    </row>
    <row r="211" customFormat="false" ht="11.25" hidden="false" customHeight="true" outlineLevel="0" collapsed="false">
      <c r="B211" s="25" t="s">
        <v>33</v>
      </c>
      <c r="C211" s="39" t="n">
        <v>310878.315653328</v>
      </c>
      <c r="D211" s="39" t="n">
        <v>0.504211646065523</v>
      </c>
      <c r="E211" s="39" t="s">
        <v>42</v>
      </c>
      <c r="F211" s="39" t="n">
        <v>5696654.92760463</v>
      </c>
      <c r="G211" s="39" t="s">
        <v>42</v>
      </c>
      <c r="H211" s="39" t="n">
        <v>143727325.338108</v>
      </c>
      <c r="I211" s="39" t="n">
        <v>7161230.43386912</v>
      </c>
      <c r="J211" s="40" t="s">
        <v>4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425.29688945616</v>
      </c>
      <c r="D213" s="39" t="n">
        <v>14.066668</v>
      </c>
      <c r="E213" s="39" t="s">
        <v>42</v>
      </c>
      <c r="F213" s="39" t="s">
        <v>42</v>
      </c>
      <c r="G213" s="39" t="s">
        <v>42</v>
      </c>
      <c r="H213" s="39" t="n">
        <v>17744069.7349594</v>
      </c>
      <c r="I213" s="39" t="n">
        <v>2305108.41045313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12.89467097474</v>
      </c>
      <c r="D215" s="39" t="n">
        <v>60.7939901466207</v>
      </c>
      <c r="E215" s="39" t="s">
        <v>42</v>
      </c>
      <c r="F215" s="39" t="s">
        <v>42</v>
      </c>
      <c r="G215" s="39" t="s">
        <v>42</v>
      </c>
      <c r="H215" s="39" t="n">
        <v>12992047.3222886</v>
      </c>
      <c r="I215" s="39" t="n">
        <v>18188866.2512041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31.586</v>
      </c>
      <c r="D216" s="39" t="n">
        <v>17.1474914285714</v>
      </c>
      <c r="E216" s="39" t="s">
        <v>42</v>
      </c>
      <c r="F216" s="39" t="s">
        <v>42</v>
      </c>
      <c r="G216" s="39" t="s">
        <v>42</v>
      </c>
      <c r="H216" s="39" t="n">
        <v>225675.27677619</v>
      </c>
      <c r="I216" s="39" t="n">
        <v>315945.387486667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367849064.695951</v>
      </c>
      <c r="G219" s="28" t="s">
        <v>43</v>
      </c>
      <c r="H219" s="26" t="n">
        <v>600812139.213746</v>
      </c>
      <c r="I219" s="26" t="n">
        <v>903857900.805182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85.8090101784</v>
      </c>
      <c r="D225" s="27"/>
      <c r="E225" s="28" t="s">
        <v>42</v>
      </c>
      <c r="F225" s="26" t="n">
        <v>274723377.69463</v>
      </c>
      <c r="G225" s="28" t="s">
        <v>42</v>
      </c>
      <c r="H225" s="26" t="n">
        <v>358861840.681102</v>
      </c>
      <c r="I225" s="26" t="n">
        <v>751774442.82047</v>
      </c>
      <c r="J225" s="28" t="s">
        <v>42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92334304314</v>
      </c>
      <c r="E227" s="39" t="s">
        <v>42</v>
      </c>
      <c r="F227" s="39" t="n">
        <v>125720438.994868</v>
      </c>
      <c r="G227" s="39" t="s">
        <v>42</v>
      </c>
      <c r="H227" s="39" t="n">
        <v>113896337.414855</v>
      </c>
      <c r="I227" s="39" t="n">
        <v>220646843.13163</v>
      </c>
      <c r="J227" s="40" t="s">
        <v>42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62.9100101784</v>
      </c>
      <c r="D228" s="39" t="n">
        <v>57.9528445042277</v>
      </c>
      <c r="E228" s="39" t="s">
        <v>42</v>
      </c>
      <c r="F228" s="39" t="n">
        <v>149002938.699762</v>
      </c>
      <c r="G228" s="39" t="s">
        <v>42</v>
      </c>
      <c r="H228" s="39" t="n">
        <v>244965503.266247</v>
      </c>
      <c r="I228" s="39" t="n">
        <v>531127599.68884</v>
      </c>
      <c r="J228" s="40" t="s">
        <v>42</v>
      </c>
      <c r="K228" s="41" t="s">
        <v>25</v>
      </c>
      <c r="L228" s="37" t="s">
        <v>4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34.89113726595</v>
      </c>
      <c r="D233" s="39" t="n">
        <v>16.8096550101151</v>
      </c>
      <c r="E233" s="39" t="s">
        <v>42</v>
      </c>
      <c r="F233" s="39" t="s">
        <v>42</v>
      </c>
      <c r="G233" s="39" t="s">
        <v>42</v>
      </c>
      <c r="H233" s="39" t="n">
        <v>43044277.3794866</v>
      </c>
      <c r="I233" s="39" t="n">
        <v>122276849.699993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14929.9178961029</v>
      </c>
      <c r="D234" s="39" t="n">
        <v>7.44018959305605</v>
      </c>
      <c r="E234" s="39" t="s">
        <v>42</v>
      </c>
      <c r="F234" s="39" t="n">
        <v>95397690.4279061</v>
      </c>
      <c r="G234" s="39" t="s">
        <v>42</v>
      </c>
      <c r="H234" s="39" t="n">
        <v>13385958.4144221</v>
      </c>
      <c r="I234" s="39" t="n">
        <v>2313219.97639701</v>
      </c>
      <c r="J234" s="40" t="s">
        <v>42</v>
      </c>
    </row>
    <row r="235" customFormat="false" ht="11.25" hidden="false" customHeight="true" outlineLevel="0" collapsed="false">
      <c r="B235" s="25" t="s">
        <v>33</v>
      </c>
      <c r="C235" s="39" t="n">
        <v>301436.951220806</v>
      </c>
      <c r="D235" s="39" t="n">
        <v>0.508718753847641</v>
      </c>
      <c r="E235" s="39" t="s">
        <v>42</v>
      </c>
      <c r="F235" s="39" t="n">
        <v>5907811.95704223</v>
      </c>
      <c r="G235" s="39" t="s">
        <v>42</v>
      </c>
      <c r="H235" s="39" t="n">
        <v>140019017.389755</v>
      </c>
      <c r="I235" s="39" t="n">
        <v>7229328.58252495</v>
      </c>
      <c r="J235" s="40" t="s">
        <v>4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23.70230092404</v>
      </c>
      <c r="D237" s="39" t="n">
        <v>14.066668</v>
      </c>
      <c r="E237" s="39" t="s">
        <v>42</v>
      </c>
      <c r="F237" s="39" t="s">
        <v>42</v>
      </c>
      <c r="G237" s="39" t="s">
        <v>42</v>
      </c>
      <c r="H237" s="39" t="n">
        <v>17730792.307362</v>
      </c>
      <c r="I237" s="39" t="n">
        <v>2295955.29057265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25.582742070466</v>
      </c>
      <c r="D239" s="39" t="n">
        <v>60.7236113625581</v>
      </c>
      <c r="E239" s="39" t="s">
        <v>42</v>
      </c>
      <c r="F239" s="39" t="s">
        <v>42</v>
      </c>
      <c r="G239" s="39" t="s">
        <v>42</v>
      </c>
      <c r="H239" s="39" t="n">
        <v>13298034.2368144</v>
      </c>
      <c r="I239" s="39" t="n">
        <v>18617247.9315402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39.509</v>
      </c>
      <c r="D240" s="39" t="n">
        <v>17.1474914285714</v>
      </c>
      <c r="E240" s="39" t="s">
        <v>42</v>
      </c>
      <c r="F240" s="39" t="s">
        <v>42</v>
      </c>
      <c r="G240" s="39" t="s">
        <v>42</v>
      </c>
      <c r="H240" s="39" t="n">
        <v>282283.432854762</v>
      </c>
      <c r="I240" s="39" t="n">
        <v>395196.805996667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376028880.079578</v>
      </c>
      <c r="G243" s="28" t="s">
        <v>43</v>
      </c>
      <c r="H243" s="26" t="n">
        <v>586622203.841797</v>
      </c>
      <c r="I243" s="26" t="n">
        <v>904902241.107494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495.839</v>
      </c>
      <c r="D249" s="27"/>
      <c r="E249" s="28" t="s">
        <v>42</v>
      </c>
      <c r="F249" s="26" t="n">
        <v>296952704.556466</v>
      </c>
      <c r="G249" s="28" t="s">
        <v>42</v>
      </c>
      <c r="H249" s="26" t="n">
        <v>368125558.368235</v>
      </c>
      <c r="I249" s="26" t="n">
        <v>784547661.143642</v>
      </c>
      <c r="J249" s="28" t="s">
        <v>42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4329.685</v>
      </c>
      <c r="D251" s="39" t="n">
        <v>108.467745038211</v>
      </c>
      <c r="E251" s="39" t="s">
        <v>42</v>
      </c>
      <c r="F251" s="39" t="n">
        <v>132428312.984337</v>
      </c>
      <c r="G251" s="39" t="s">
        <v>42</v>
      </c>
      <c r="H251" s="39" t="n">
        <v>111563525.551026</v>
      </c>
      <c r="I251" s="39" t="n">
        <v>225639330.140402</v>
      </c>
      <c r="J251" s="40" t="s">
        <v>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7166.154</v>
      </c>
      <c r="D252" s="39" t="n">
        <v>57.0887780333661</v>
      </c>
      <c r="E252" s="39" t="s">
        <v>42</v>
      </c>
      <c r="F252" s="39" t="n">
        <v>164524391.572129</v>
      </c>
      <c r="G252" s="39" t="s">
        <v>42</v>
      </c>
      <c r="H252" s="39" t="n">
        <v>256562032.817209</v>
      </c>
      <c r="I252" s="39" t="n">
        <v>558908331.00324</v>
      </c>
      <c r="J252" s="40" t="s">
        <v>42</v>
      </c>
      <c r="K252" s="41" t="s">
        <v>25</v>
      </c>
      <c r="L252" s="37" t="s">
        <v>4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56.313</v>
      </c>
      <c r="D257" s="39" t="n">
        <v>16.8697637404902</v>
      </c>
      <c r="E257" s="39" t="s">
        <v>42</v>
      </c>
      <c r="F257" s="39" t="s">
        <v>42</v>
      </c>
      <c r="G257" s="39" t="s">
        <v>42</v>
      </c>
      <c r="H257" s="39" t="n">
        <v>42467834.2359197</v>
      </c>
      <c r="I257" s="39" t="n">
        <v>120431884.678304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15106.855</v>
      </c>
      <c r="D258" s="39" t="n">
        <v>7.44436188236375</v>
      </c>
      <c r="E258" s="39" t="s">
        <v>42</v>
      </c>
      <c r="F258" s="39" t="n">
        <v>97568718.2446745</v>
      </c>
      <c r="G258" s="39" t="s">
        <v>42</v>
      </c>
      <c r="H258" s="39" t="n">
        <v>12701783.1404763</v>
      </c>
      <c r="I258" s="39" t="n">
        <v>2265421.6817545</v>
      </c>
      <c r="J258" s="40" t="s">
        <v>42</v>
      </c>
    </row>
    <row r="259" customFormat="false" ht="11.25" hidden="false" customHeight="true" outlineLevel="0" collapsed="false">
      <c r="B259" s="25" t="s">
        <v>33</v>
      </c>
      <c r="C259" s="39" t="n">
        <v>293057.661</v>
      </c>
      <c r="D259" s="39" t="n">
        <v>0.512768162225575</v>
      </c>
      <c r="E259" s="39" t="s">
        <v>42</v>
      </c>
      <c r="F259" s="39" t="n">
        <v>6103912.68073745</v>
      </c>
      <c r="G259" s="39" t="s">
        <v>42</v>
      </c>
      <c r="H259" s="39" t="n">
        <v>136688786.119726</v>
      </c>
      <c r="I259" s="39" t="n">
        <v>7263441.66279254</v>
      </c>
      <c r="J259" s="40" t="s">
        <v>4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39.891</v>
      </c>
      <c r="D261" s="39" t="n">
        <v>14.066668</v>
      </c>
      <c r="E261" s="39" t="s">
        <v>42</v>
      </c>
      <c r="F261" s="39" t="s">
        <v>42</v>
      </c>
      <c r="G261" s="39" t="s">
        <v>42</v>
      </c>
      <c r="H261" s="39" t="n">
        <v>17946022.1281191</v>
      </c>
      <c r="I261" s="39" t="n">
        <v>2308446.52506894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807</v>
      </c>
      <c r="D263" s="39" t="n">
        <v>60.6930978693932</v>
      </c>
      <c r="E263" s="39" t="s">
        <v>42</v>
      </c>
      <c r="F263" s="39" t="s">
        <v>42</v>
      </c>
      <c r="G263" s="39" t="s">
        <v>42</v>
      </c>
      <c r="H263" s="39" t="n">
        <v>13903954.1917823</v>
      </c>
      <c r="I263" s="39" t="n">
        <v>19465535.8684952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42.972</v>
      </c>
      <c r="D264" s="39" t="n">
        <v>17.1474914285714</v>
      </c>
      <c r="E264" s="39" t="s">
        <v>42</v>
      </c>
      <c r="F264" s="39" t="s">
        <v>42</v>
      </c>
      <c r="G264" s="39" t="s">
        <v>42</v>
      </c>
      <c r="H264" s="39" t="n">
        <v>307025.834028571</v>
      </c>
      <c r="I264" s="39" t="n">
        <v>429836.16764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400625335.481878</v>
      </c>
      <c r="G267" s="28" t="s">
        <v>43</v>
      </c>
      <c r="H267" s="26" t="n">
        <v>592140964.018287</v>
      </c>
      <c r="I267" s="26" t="n">
        <v>936712227.727697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379.046</v>
      </c>
      <c r="D273" s="27"/>
      <c r="E273" s="28" t="s">
        <v>42</v>
      </c>
      <c r="F273" s="26" t="n">
        <v>303959889.901563</v>
      </c>
      <c r="G273" s="28" t="s">
        <v>42</v>
      </c>
      <c r="H273" s="26" t="n">
        <v>357146576.950134</v>
      </c>
      <c r="I273" s="26" t="n">
        <v>793284138.092164</v>
      </c>
      <c r="J273" s="28" t="s">
        <v>42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4343.925</v>
      </c>
      <c r="D275" s="39" t="n">
        <v>108.236930378162</v>
      </c>
      <c r="E275" s="39" t="s">
        <v>42</v>
      </c>
      <c r="F275" s="39" t="n">
        <v>136921157.659703</v>
      </c>
      <c r="G275" s="39" t="s">
        <v>42</v>
      </c>
      <c r="H275" s="39" t="n">
        <v>107455652.912326</v>
      </c>
      <c r="I275" s="39" t="n">
        <v>225796297.220928</v>
      </c>
      <c r="J275" s="40" t="s">
        <v>42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035.121</v>
      </c>
      <c r="D276" s="39" t="n">
        <v>57.7757855169272</v>
      </c>
      <c r="E276" s="39" t="s">
        <v>42</v>
      </c>
      <c r="F276" s="39" t="n">
        <v>167038732.24186</v>
      </c>
      <c r="G276" s="39" t="s">
        <v>42</v>
      </c>
      <c r="H276" s="39" t="n">
        <v>249690924.037808</v>
      </c>
      <c r="I276" s="39" t="n">
        <v>567487840.871236</v>
      </c>
      <c r="J276" s="40" t="s">
        <v>42</v>
      </c>
      <c r="K276" s="41" t="s">
        <v>25</v>
      </c>
      <c r="L276" s="37" t="s">
        <v>4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531.1</v>
      </c>
      <c r="D281" s="39" t="n">
        <v>16.7304797934215</v>
      </c>
      <c r="E281" s="39" t="s">
        <v>42</v>
      </c>
      <c r="F281" s="39" t="s">
        <v>42</v>
      </c>
      <c r="G281" s="39" t="s">
        <v>42</v>
      </c>
      <c r="H281" s="39" t="n">
        <v>41624359.9434393</v>
      </c>
      <c r="I281" s="39" t="n">
        <v>117835516.015641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15516.539</v>
      </c>
      <c r="D282" s="39" t="n">
        <v>7.33995451568473</v>
      </c>
      <c r="E282" s="39" t="s">
        <v>42</v>
      </c>
      <c r="F282" s="39" t="n">
        <v>99935039.0342583</v>
      </c>
      <c r="G282" s="39" t="s">
        <v>42</v>
      </c>
      <c r="H282" s="39" t="n">
        <v>11862144.8326928</v>
      </c>
      <c r="I282" s="39" t="n">
        <v>2151128.75803281</v>
      </c>
      <c r="J282" s="40" t="s">
        <v>42</v>
      </c>
    </row>
    <row r="283" customFormat="false" ht="11.25" hidden="false" customHeight="true" outlineLevel="0" collapsed="false">
      <c r="B283" s="25" t="s">
        <v>33</v>
      </c>
      <c r="C283" s="39" t="n">
        <v>300973.21</v>
      </c>
      <c r="D283" s="39" t="n">
        <v>0.510317731841071</v>
      </c>
      <c r="E283" s="39" t="s">
        <v>42</v>
      </c>
      <c r="F283" s="39" t="n">
        <v>6632959.75214306</v>
      </c>
      <c r="G283" s="39" t="s">
        <v>42</v>
      </c>
      <c r="H283" s="39" t="n">
        <v>139092604.335448</v>
      </c>
      <c r="I283" s="39" t="n">
        <v>7665396.01908995</v>
      </c>
      <c r="J283" s="40" t="s">
        <v>4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456.055</v>
      </c>
      <c r="D285" s="39" t="n">
        <v>14.066668</v>
      </c>
      <c r="E285" s="39" t="s">
        <v>42</v>
      </c>
      <c r="F285" s="39" t="s">
        <v>42</v>
      </c>
      <c r="G285" s="39" t="s">
        <v>42</v>
      </c>
      <c r="H285" s="39" t="n">
        <v>18173607.1278307</v>
      </c>
      <c r="I285" s="39" t="n">
        <v>2308235.1469093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50.841</v>
      </c>
      <c r="D287" s="39" t="n">
        <v>60.6406103403736</v>
      </c>
      <c r="E287" s="39" t="s">
        <v>42</v>
      </c>
      <c r="F287" s="39" t="s">
        <v>42</v>
      </c>
      <c r="G287" s="39" t="s">
        <v>42</v>
      </c>
      <c r="H287" s="39" t="n">
        <v>13918056.0168757</v>
      </c>
      <c r="I287" s="39" t="n">
        <v>19485278.423626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46.26</v>
      </c>
      <c r="D288" s="39" t="n">
        <v>17.1474914285714</v>
      </c>
      <c r="E288" s="39" t="s">
        <v>42</v>
      </c>
      <c r="F288" s="39" t="s">
        <v>42</v>
      </c>
      <c r="G288" s="39" t="s">
        <v>42</v>
      </c>
      <c r="H288" s="39" t="n">
        <v>330517.897285714</v>
      </c>
      <c r="I288" s="39" t="n">
        <v>462725.0562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410527888.687964</v>
      </c>
      <c r="G291" s="28" t="s">
        <v>43</v>
      </c>
      <c r="H291" s="26" t="n">
        <v>582147867.103706</v>
      </c>
      <c r="I291" s="26" t="n">
        <v>943192417.511663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99.469</v>
      </c>
      <c r="D297" s="27"/>
      <c r="E297" s="28" t="s">
        <v>42</v>
      </c>
      <c r="F297" s="26" t="n">
        <v>304773114.732858</v>
      </c>
      <c r="G297" s="28" t="s">
        <v>42</v>
      </c>
      <c r="H297" s="26" t="n">
        <v>341055771.678371</v>
      </c>
      <c r="I297" s="26" t="n">
        <v>769365847.666903</v>
      </c>
      <c r="J297" s="28" t="s">
        <v>42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272.651</v>
      </c>
      <c r="D299" s="39" t="n">
        <v>109.173720703711</v>
      </c>
      <c r="E299" s="39" t="s">
        <v>42</v>
      </c>
      <c r="F299" s="39" t="n">
        <v>140093925.184604</v>
      </c>
      <c r="G299" s="39" t="s">
        <v>42</v>
      </c>
      <c r="H299" s="39" t="n">
        <v>103171405.101838</v>
      </c>
      <c r="I299" s="39" t="n">
        <v>223195876.65199</v>
      </c>
      <c r="J299" s="40" t="s">
        <v>4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426.818</v>
      </c>
      <c r="D300" s="39" t="n">
        <v>57.7551615376575</v>
      </c>
      <c r="E300" s="39" t="s">
        <v>42</v>
      </c>
      <c r="F300" s="39" t="n">
        <v>164679189.548254</v>
      </c>
      <c r="G300" s="39" t="s">
        <v>42</v>
      </c>
      <c r="H300" s="39" t="n">
        <v>237884366.576533</v>
      </c>
      <c r="I300" s="39" t="n">
        <v>546169971.014913</v>
      </c>
      <c r="J300" s="40" t="s">
        <v>42</v>
      </c>
      <c r="K300" s="41" t="s">
        <v>25</v>
      </c>
      <c r="L300" s="37" t="s">
        <v>4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340.694</v>
      </c>
      <c r="D305" s="39" t="n">
        <v>16.655499605532</v>
      </c>
      <c r="E305" s="39" t="s">
        <v>42</v>
      </c>
      <c r="F305" s="39" t="s">
        <v>42</v>
      </c>
      <c r="G305" s="39" t="s">
        <v>42</v>
      </c>
      <c r="H305" s="39" t="n">
        <v>44204335.9264998</v>
      </c>
      <c r="I305" s="39" t="n">
        <v>128025088.911427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15496.6</v>
      </c>
      <c r="D306" s="39" t="n">
        <v>7.277060093161</v>
      </c>
      <c r="E306" s="39" t="s">
        <v>42</v>
      </c>
      <c r="F306" s="39" t="n">
        <v>99781838.2498107</v>
      </c>
      <c r="G306" s="39" t="s">
        <v>42</v>
      </c>
      <c r="H306" s="39" t="n">
        <v>11132372.6848347</v>
      </c>
      <c r="I306" s="39" t="n">
        <v>1901651.98847239</v>
      </c>
      <c r="J306" s="40" t="s">
        <v>42</v>
      </c>
    </row>
    <row r="307" customFormat="false" ht="11.25" hidden="false" customHeight="true" outlineLevel="0" collapsed="false">
      <c r="B307" s="25" t="s">
        <v>33</v>
      </c>
      <c r="C307" s="39" t="n">
        <v>296909.15</v>
      </c>
      <c r="D307" s="39" t="n">
        <v>0.509217321563859</v>
      </c>
      <c r="E307" s="39" t="s">
        <v>42</v>
      </c>
      <c r="F307" s="39" t="n">
        <v>6986725.52534526</v>
      </c>
      <c r="G307" s="39" t="s">
        <v>42</v>
      </c>
      <c r="H307" s="39" t="n">
        <v>136164412.674717</v>
      </c>
      <c r="I307" s="39" t="n">
        <v>7835100.72578316</v>
      </c>
      <c r="J307" s="40" t="s">
        <v>4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78.3</v>
      </c>
      <c r="D309" s="39" t="n">
        <v>14.066668</v>
      </c>
      <c r="E309" s="39" t="s">
        <v>42</v>
      </c>
      <c r="F309" s="39" t="s">
        <v>42</v>
      </c>
      <c r="G309" s="39" t="s">
        <v>42</v>
      </c>
      <c r="H309" s="39" t="n">
        <v>18490972.5616066</v>
      </c>
      <c r="I309" s="39" t="n">
        <v>2303782.74279343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73.571</v>
      </c>
      <c r="D311" s="39" t="n">
        <v>60.440258613901</v>
      </c>
      <c r="E311" s="39" t="s">
        <v>42</v>
      </c>
      <c r="F311" s="39" t="s">
        <v>42</v>
      </c>
      <c r="G311" s="39" t="s">
        <v>42</v>
      </c>
      <c r="H311" s="39" t="n">
        <v>14444491.4889308</v>
      </c>
      <c r="I311" s="39" t="n">
        <v>20222288.0845031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46.929</v>
      </c>
      <c r="D312" s="39" t="n">
        <v>17.1474914285714</v>
      </c>
      <c r="E312" s="39" t="s">
        <v>42</v>
      </c>
      <c r="F312" s="39" t="s">
        <v>42</v>
      </c>
      <c r="G312" s="39" t="s">
        <v>42</v>
      </c>
      <c r="H312" s="39" t="n">
        <v>335297.760521429</v>
      </c>
      <c r="I312" s="39" t="n">
        <v>469416.86473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411541678.508014</v>
      </c>
      <c r="G315" s="28" t="s">
        <v>43</v>
      </c>
      <c r="H315" s="26" t="n">
        <v>565827654.775481</v>
      </c>
      <c r="I315" s="26" t="n">
        <v>930123176.984612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069.226</v>
      </c>
      <c r="D321" s="27"/>
      <c r="E321" s="28" t="s">
        <v>42</v>
      </c>
      <c r="F321" s="26" t="n">
        <v>302021986.591484</v>
      </c>
      <c r="G321" s="28" t="s">
        <v>42</v>
      </c>
      <c r="H321" s="26" t="n">
        <v>323320759.76418</v>
      </c>
      <c r="I321" s="26" t="n">
        <v>747657486.013153</v>
      </c>
      <c r="J321" s="28" t="s">
        <v>42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4131.379</v>
      </c>
      <c r="D323" s="39" t="n">
        <v>109.455720286456</v>
      </c>
      <c r="E323" s="39" t="s">
        <v>42</v>
      </c>
      <c r="F323" s="39" t="n">
        <v>139980078.301027</v>
      </c>
      <c r="G323" s="39" t="s">
        <v>42</v>
      </c>
      <c r="H323" s="39" t="n">
        <v>96575662.8383842</v>
      </c>
      <c r="I323" s="39" t="n">
        <v>215647323.081926</v>
      </c>
      <c r="J323" s="40" t="s">
        <v>4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937.847</v>
      </c>
      <c r="D324" s="39" t="n">
        <v>57.7742506969405</v>
      </c>
      <c r="E324" s="39" t="s">
        <v>42</v>
      </c>
      <c r="F324" s="39" t="n">
        <v>162041908.290457</v>
      </c>
      <c r="G324" s="39" t="s">
        <v>42</v>
      </c>
      <c r="H324" s="39" t="n">
        <v>226745096.925796</v>
      </c>
      <c r="I324" s="39" t="n">
        <v>532010162.931227</v>
      </c>
      <c r="J324" s="40" t="s">
        <v>42</v>
      </c>
      <c r="K324" s="41" t="s">
        <v>25</v>
      </c>
      <c r="L324" s="37" t="s">
        <v>4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299.101</v>
      </c>
      <c r="D329" s="39" t="n">
        <v>16.6497394737111</v>
      </c>
      <c r="E329" s="39" t="s">
        <v>42</v>
      </c>
      <c r="F329" s="39" t="s">
        <v>42</v>
      </c>
      <c r="G329" s="39" t="s">
        <v>42</v>
      </c>
      <c r="H329" s="39" t="n">
        <v>44385111.0274941</v>
      </c>
      <c r="I329" s="39" t="n">
        <v>127092237.435943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15311.998</v>
      </c>
      <c r="D330" s="39" t="n">
        <v>7.21684656674611</v>
      </c>
      <c r="E330" s="39" t="s">
        <v>42</v>
      </c>
      <c r="F330" s="39" t="n">
        <v>98579262.386535</v>
      </c>
      <c r="G330" s="39" t="s">
        <v>42</v>
      </c>
      <c r="H330" s="39" t="n">
        <v>10318547.0605908</v>
      </c>
      <c r="I330" s="39" t="n">
        <v>1652663.77292189</v>
      </c>
      <c r="J330" s="40" t="s">
        <v>42</v>
      </c>
    </row>
    <row r="331" customFormat="false" ht="11.25" hidden="false" customHeight="true" outlineLevel="0" collapsed="false">
      <c r="B331" s="25" t="s">
        <v>33</v>
      </c>
      <c r="C331" s="39" t="n">
        <v>294617.15</v>
      </c>
      <c r="D331" s="39" t="n">
        <v>0.507702948019161</v>
      </c>
      <c r="E331" s="39" t="s">
        <v>42</v>
      </c>
      <c r="F331" s="39" t="n">
        <v>6567869.5985333</v>
      </c>
      <c r="G331" s="39" t="s">
        <v>42</v>
      </c>
      <c r="H331" s="39" t="n">
        <v>134856382.106757</v>
      </c>
      <c r="I331" s="39" t="n">
        <v>7963339.62408132</v>
      </c>
      <c r="J331" s="40" t="s">
        <v>4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469.033</v>
      </c>
      <c r="D333" s="39" t="n">
        <v>14.066668</v>
      </c>
      <c r="E333" s="39" t="s">
        <v>42</v>
      </c>
      <c r="F333" s="39" t="s">
        <v>42</v>
      </c>
      <c r="G333" s="39" t="s">
        <v>42</v>
      </c>
      <c r="H333" s="39" t="n">
        <v>18388995.3847006</v>
      </c>
      <c r="I333" s="39" t="n">
        <v>2275404.1073434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75.045</v>
      </c>
      <c r="D335" s="39" t="n">
        <v>60.4003810721371</v>
      </c>
      <c r="E335" s="39" t="s">
        <v>42</v>
      </c>
      <c r="F335" s="39" t="s">
        <v>42</v>
      </c>
      <c r="G335" s="39" t="s">
        <v>42</v>
      </c>
      <c r="H335" s="39" t="n">
        <v>14472057.1390113</v>
      </c>
      <c r="I335" s="39" t="n">
        <v>20260879.9946158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48.691</v>
      </c>
      <c r="D336" s="39" t="n">
        <v>17.1474914285714</v>
      </c>
      <c r="E336" s="39" t="s">
        <v>42</v>
      </c>
      <c r="F336" s="39" t="s">
        <v>42</v>
      </c>
      <c r="G336" s="39" t="s">
        <v>42</v>
      </c>
      <c r="H336" s="39" t="n">
        <v>347886.877145238</v>
      </c>
      <c r="I336" s="39" t="n">
        <v>487041.628003333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407169118.576552</v>
      </c>
      <c r="G339" s="28" t="s">
        <v>43</v>
      </c>
      <c r="H339" s="26" t="n">
        <v>546089739.359879</v>
      </c>
      <c r="I339" s="26" t="n">
        <v>907389052.576062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808.958</v>
      </c>
      <c r="D345" s="27"/>
      <c r="E345" s="28" t="s">
        <v>42</v>
      </c>
      <c r="F345" s="26" t="n">
        <v>305119766.910569</v>
      </c>
      <c r="G345" s="28" t="s">
        <v>42</v>
      </c>
      <c r="H345" s="26" t="n">
        <v>312957639.19078</v>
      </c>
      <c r="I345" s="26" t="n">
        <v>734047699.516071</v>
      </c>
      <c r="J345" s="28" t="s">
        <v>42</v>
      </c>
      <c r="K345" s="29" t="s">
        <v>13</v>
      </c>
      <c r="L345" s="30" t="s">
        <v>4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4048.59</v>
      </c>
      <c r="D347" s="39" t="n">
        <v>109.754827225622</v>
      </c>
      <c r="E347" s="39" t="s">
        <v>42</v>
      </c>
      <c r="F347" s="39" t="n">
        <v>141603769.547258</v>
      </c>
      <c r="G347" s="39" t="s">
        <v>42</v>
      </c>
      <c r="H347" s="39" t="n">
        <v>91364122.874689</v>
      </c>
      <c r="I347" s="39" t="n">
        <v>211384403.535434</v>
      </c>
      <c r="J347" s="40" t="s">
        <v>4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760.368</v>
      </c>
      <c r="D348" s="39" t="n">
        <v>57.5984526287736</v>
      </c>
      <c r="E348" s="39" t="s">
        <v>42</v>
      </c>
      <c r="F348" s="39" t="n">
        <v>163515997.363311</v>
      </c>
      <c r="G348" s="39" t="s">
        <v>42</v>
      </c>
      <c r="H348" s="39" t="n">
        <v>221593516.316091</v>
      </c>
      <c r="I348" s="39" t="n">
        <v>522663295.980637</v>
      </c>
      <c r="J348" s="40" t="s">
        <v>42</v>
      </c>
      <c r="K348" s="41" t="s">
        <v>25</v>
      </c>
      <c r="L348" s="37" t="s">
        <v>4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196.646</v>
      </c>
      <c r="D353" s="39" t="n">
        <v>16.6459660110482</v>
      </c>
      <c r="E353" s="39" t="s">
        <v>42</v>
      </c>
      <c r="F353" s="39" t="s">
        <v>42</v>
      </c>
      <c r="G353" s="39" t="s">
        <v>42</v>
      </c>
      <c r="H353" s="39" t="n">
        <v>44311461.3291432</v>
      </c>
      <c r="I353" s="39" t="n">
        <v>125421561.413547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15147.817</v>
      </c>
      <c r="D354" s="39" t="n">
        <v>7.11595268761629</v>
      </c>
      <c r="E354" s="39" t="s">
        <v>42</v>
      </c>
      <c r="F354" s="39" t="n">
        <v>96759705.5714583</v>
      </c>
      <c r="G354" s="39" t="s">
        <v>42</v>
      </c>
      <c r="H354" s="39" t="n">
        <v>9616511.98094659</v>
      </c>
      <c r="I354" s="39" t="n">
        <v>1453752.18862685</v>
      </c>
      <c r="J354" s="40" t="s">
        <v>42</v>
      </c>
    </row>
    <row r="355" customFormat="false" ht="11.25" hidden="false" customHeight="true" outlineLevel="0" collapsed="false">
      <c r="B355" s="25" t="s">
        <v>33</v>
      </c>
      <c r="C355" s="39" t="n">
        <v>282729.4</v>
      </c>
      <c r="D355" s="39" t="n">
        <v>0.505846983704661</v>
      </c>
      <c r="E355" s="39" t="s">
        <v>42</v>
      </c>
      <c r="F355" s="39" t="n">
        <v>6742564.02541954</v>
      </c>
      <c r="G355" s="39" t="s">
        <v>42</v>
      </c>
      <c r="H355" s="39" t="n">
        <v>128235095.293513</v>
      </c>
      <c r="I355" s="39" t="n">
        <v>7868524.70076395</v>
      </c>
      <c r="J355" s="40" t="s">
        <v>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451.825</v>
      </c>
      <c r="D357" s="39" t="n">
        <v>14.066668</v>
      </c>
      <c r="E357" s="39" t="s">
        <v>42</v>
      </c>
      <c r="F357" s="39" t="s">
        <v>42</v>
      </c>
      <c r="G357" s="39" t="s">
        <v>42</v>
      </c>
      <c r="H357" s="39" t="n">
        <v>18185694.2224012</v>
      </c>
      <c r="I357" s="39" t="n">
        <v>2236646.04669878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78.685</v>
      </c>
      <c r="D359" s="39" t="n">
        <v>60.394459165171</v>
      </c>
      <c r="E359" s="39" t="s">
        <v>42</v>
      </c>
      <c r="F359" s="39" t="s">
        <v>42</v>
      </c>
      <c r="G359" s="39" t="s">
        <v>42</v>
      </c>
      <c r="H359" s="39" t="n">
        <v>14562236.5008321</v>
      </c>
      <c r="I359" s="39" t="n">
        <v>20387131.1011649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48.994</v>
      </c>
      <c r="D360" s="39" t="n">
        <v>17.1474914285714</v>
      </c>
      <c r="E360" s="39" t="s">
        <v>42</v>
      </c>
      <c r="F360" s="39" t="s">
        <v>42</v>
      </c>
      <c r="G360" s="39" t="s">
        <v>42</v>
      </c>
      <c r="H360" s="39" t="n">
        <v>350051.747938095</v>
      </c>
      <c r="I360" s="39" t="n">
        <v>490072.447113333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408622036.507447</v>
      </c>
      <c r="G363" s="28" t="s">
        <v>43</v>
      </c>
      <c r="H363" s="26" t="n">
        <v>528218690.265554</v>
      </c>
      <c r="I363" s="26" t="n">
        <v>891905387.413986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710.178</v>
      </c>
      <c r="D369" s="27"/>
      <c r="E369" s="28" t="s">
        <v>42</v>
      </c>
      <c r="F369" s="26" t="n">
        <v>311163548.707718</v>
      </c>
      <c r="G369" s="28" t="s">
        <v>42</v>
      </c>
      <c r="H369" s="26" t="n">
        <v>305613619.636554</v>
      </c>
      <c r="I369" s="26" t="n">
        <v>727264699.835142</v>
      </c>
      <c r="J369" s="28" t="s">
        <v>42</v>
      </c>
      <c r="K369" s="29" t="s">
        <v>13</v>
      </c>
      <c r="L369" s="30" t="s">
        <v>4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986.842</v>
      </c>
      <c r="D371" s="39" t="n">
        <v>110.853942516779</v>
      </c>
      <c r="E371" s="39" t="s">
        <v>42</v>
      </c>
      <c r="F371" s="39" t="n">
        <v>144788101.358428</v>
      </c>
      <c r="G371" s="39" t="s">
        <v>42</v>
      </c>
      <c r="H371" s="39" t="n">
        <v>87341604.937468</v>
      </c>
      <c r="I371" s="39" t="n">
        <v>209827447.595584</v>
      </c>
      <c r="J371" s="40" t="s">
        <v>42</v>
      </c>
      <c r="K371" s="36" t="s">
        <v>16</v>
      </c>
      <c r="L371" s="37" t="n">
        <v>0.0199999999999999</v>
      </c>
    </row>
    <row r="372" customFormat="false" ht="12" hidden="false" customHeight="true" outlineLevel="0" collapsed="false">
      <c r="B372" s="38" t="s">
        <v>24</v>
      </c>
      <c r="C372" s="39" t="n">
        <v>15723.336</v>
      </c>
      <c r="D372" s="39" t="n">
        <v>57.3723486089678</v>
      </c>
      <c r="E372" s="39" t="s">
        <v>42</v>
      </c>
      <c r="F372" s="39" t="n">
        <v>166375447.34929</v>
      </c>
      <c r="G372" s="39" t="s">
        <v>42</v>
      </c>
      <c r="H372" s="39" t="n">
        <v>218272014.699086</v>
      </c>
      <c r="I372" s="39" t="n">
        <v>517437252.239558</v>
      </c>
      <c r="J372" s="40" t="s">
        <v>42</v>
      </c>
      <c r="K372" s="41" t="s">
        <v>25</v>
      </c>
      <c r="L372" s="37" t="s">
        <v>4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0118.81</v>
      </c>
      <c r="D377" s="39" t="n">
        <v>16.6508445284542</v>
      </c>
      <c r="E377" s="39" t="s">
        <v>42</v>
      </c>
      <c r="F377" s="39" t="s">
        <v>42</v>
      </c>
      <c r="G377" s="39" t="s">
        <v>42</v>
      </c>
      <c r="H377" s="39" t="n">
        <v>44321959.3216098</v>
      </c>
      <c r="I377" s="39" t="n">
        <v>124164772.801358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15018.193</v>
      </c>
      <c r="D378" s="39" t="n">
        <v>7.06380844713471</v>
      </c>
      <c r="E378" s="39" t="s">
        <v>42</v>
      </c>
      <c r="F378" s="39" t="n">
        <v>95907279.2641367</v>
      </c>
      <c r="G378" s="39" t="s">
        <v>42</v>
      </c>
      <c r="H378" s="39" t="n">
        <v>8981738.04510271</v>
      </c>
      <c r="I378" s="39" t="n">
        <v>1242277.40687818</v>
      </c>
      <c r="J378" s="40" t="s">
        <v>42</v>
      </c>
    </row>
    <row r="379" customFormat="false" ht="11.25" hidden="false" customHeight="true" outlineLevel="0" collapsed="false">
      <c r="B379" s="25" t="s">
        <v>33</v>
      </c>
      <c r="C379" s="39" t="n">
        <v>277532.032</v>
      </c>
      <c r="D379" s="39" t="n">
        <v>0.506211782099628</v>
      </c>
      <c r="E379" s="39" t="s">
        <v>42</v>
      </c>
      <c r="F379" s="39" t="n">
        <v>6917026.28771854</v>
      </c>
      <c r="G379" s="39" t="s">
        <v>42</v>
      </c>
      <c r="H379" s="39" t="n">
        <v>125304670.371548</v>
      </c>
      <c r="I379" s="39" t="n">
        <v>8152412.81358143</v>
      </c>
      <c r="J379" s="40" t="s">
        <v>4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62.686</v>
      </c>
      <c r="D381" s="39" t="n">
        <v>14.066668</v>
      </c>
      <c r="E381" s="39" t="s">
        <v>42</v>
      </c>
      <c r="F381" s="39" t="s">
        <v>42</v>
      </c>
      <c r="G381" s="39" t="s">
        <v>42</v>
      </c>
      <c r="H381" s="39" t="n">
        <v>18343629.4037535</v>
      </c>
      <c r="I381" s="39" t="n">
        <v>2231488.94649447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78.865</v>
      </c>
      <c r="D383" s="39" t="n">
        <v>60.3150230410431</v>
      </c>
      <c r="E383" s="39" t="s">
        <v>42</v>
      </c>
      <c r="F383" s="39" t="s">
        <v>42</v>
      </c>
      <c r="G383" s="39" t="s">
        <v>42</v>
      </c>
      <c r="H383" s="39" t="n">
        <v>14547606.5886056</v>
      </c>
      <c r="I383" s="39" t="n">
        <v>20366649.2240478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49.696</v>
      </c>
      <c r="D384" s="39" t="n">
        <v>17.1474914285714</v>
      </c>
      <c r="E384" s="39" t="s">
        <v>42</v>
      </c>
      <c r="F384" s="39" t="s">
        <v>42</v>
      </c>
      <c r="G384" s="39" t="s">
        <v>42</v>
      </c>
      <c r="H384" s="39" t="n">
        <v>355067.389180952</v>
      </c>
      <c r="I384" s="39" t="n">
        <v>497094.344853333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413987854.259573</v>
      </c>
      <c r="G387" s="28" t="s">
        <v>43</v>
      </c>
      <c r="H387" s="26" t="n">
        <v>517468290.756355</v>
      </c>
      <c r="I387" s="26" t="n">
        <v>883919395.372355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820.261</v>
      </c>
      <c r="D393" s="27"/>
      <c r="E393" s="28" t="s">
        <v>42</v>
      </c>
      <c r="F393" s="26" t="n">
        <v>317840977.991001</v>
      </c>
      <c r="G393" s="28" t="s">
        <v>42</v>
      </c>
      <c r="H393" s="26" t="n">
        <v>301148053.877157</v>
      </c>
      <c r="I393" s="26" t="n">
        <v>728728947.976866</v>
      </c>
      <c r="J393" s="28" t="s">
        <v>42</v>
      </c>
      <c r="K393" s="29" t="s">
        <v>13</v>
      </c>
      <c r="L393" s="30" t="s">
        <v>4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894.855</v>
      </c>
      <c r="D395" s="39" t="n">
        <v>110.909819047904</v>
      </c>
      <c r="E395" s="39" t="s">
        <v>42</v>
      </c>
      <c r="F395" s="39" t="n">
        <v>145500537.720631</v>
      </c>
      <c r="G395" s="39" t="s">
        <v>42</v>
      </c>
      <c r="H395" s="39" t="n">
        <v>81887524.808075</v>
      </c>
      <c r="I395" s="39" t="n">
        <v>204589600.739116</v>
      </c>
      <c r="J395" s="40" t="s">
        <v>42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925.406</v>
      </c>
      <c r="D396" s="39" t="n">
        <v>57.5018506013097</v>
      </c>
      <c r="E396" s="39" t="s">
        <v>42</v>
      </c>
      <c r="F396" s="39" t="n">
        <v>172340440.27037</v>
      </c>
      <c r="G396" s="39" t="s">
        <v>42</v>
      </c>
      <c r="H396" s="39" t="n">
        <v>219260529.069082</v>
      </c>
      <c r="I396" s="39" t="n">
        <v>524139347.23775</v>
      </c>
      <c r="J396" s="40" t="s">
        <v>42</v>
      </c>
      <c r="K396" s="41" t="s">
        <v>25</v>
      </c>
      <c r="L396" s="37" t="s">
        <v>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9852.879</v>
      </c>
      <c r="D401" s="39" t="n">
        <v>16.6478073603056</v>
      </c>
      <c r="E401" s="39" t="s">
        <v>42</v>
      </c>
      <c r="F401" s="39" t="s">
        <v>42</v>
      </c>
      <c r="G401" s="39" t="s">
        <v>42</v>
      </c>
      <c r="H401" s="39" t="n">
        <v>43606261.0921994</v>
      </c>
      <c r="I401" s="39" t="n">
        <v>120422570.444201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14923.458</v>
      </c>
      <c r="D402" s="39" t="n">
        <v>7.02528671710726</v>
      </c>
      <c r="E402" s="39" t="s">
        <v>42</v>
      </c>
      <c r="F402" s="39" t="n">
        <v>95335627.954713</v>
      </c>
      <c r="G402" s="39" t="s">
        <v>42</v>
      </c>
      <c r="H402" s="39" t="n">
        <v>8440737.65827306</v>
      </c>
      <c r="I402" s="39" t="n">
        <v>1080244.25695746</v>
      </c>
      <c r="J402" s="40" t="s">
        <v>42</v>
      </c>
    </row>
    <row r="403" customFormat="false" ht="11.25" hidden="false" customHeight="true" outlineLevel="0" collapsed="false">
      <c r="B403" s="25" t="s">
        <v>33</v>
      </c>
      <c r="C403" s="39" t="n">
        <v>272361.8</v>
      </c>
      <c r="D403" s="39" t="n">
        <v>0.506346524176837</v>
      </c>
      <c r="E403" s="39" t="s">
        <v>42</v>
      </c>
      <c r="F403" s="39" t="n">
        <v>6941762.05019828</v>
      </c>
      <c r="G403" s="39" t="s">
        <v>42</v>
      </c>
      <c r="H403" s="39" t="n">
        <v>122444197.874545</v>
      </c>
      <c r="I403" s="39" t="n">
        <v>8269990.91789121</v>
      </c>
      <c r="J403" s="40" t="s">
        <v>4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67.515</v>
      </c>
      <c r="D405" s="39" t="n">
        <v>14.066668</v>
      </c>
      <c r="E405" s="39" t="s">
        <v>42</v>
      </c>
      <c r="F405" s="39" t="s">
        <v>42</v>
      </c>
      <c r="G405" s="39" t="s">
        <v>42</v>
      </c>
      <c r="H405" s="39" t="n">
        <v>18413476.9936348</v>
      </c>
      <c r="I405" s="39" t="n">
        <v>2229569.29638519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73.487</v>
      </c>
      <c r="D407" s="39" t="n">
        <v>60.2900586897562</v>
      </c>
      <c r="E407" s="39" t="s">
        <v>42</v>
      </c>
      <c r="F407" s="39" t="s">
        <v>42</v>
      </c>
      <c r="G407" s="39" t="s">
        <v>42</v>
      </c>
      <c r="H407" s="39" t="n">
        <v>14406485.3699217</v>
      </c>
      <c r="I407" s="39" t="n">
        <v>20169079.5178904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49.74</v>
      </c>
      <c r="D408" s="39" t="n">
        <v>17.1474914285714</v>
      </c>
      <c r="E408" s="39" t="s">
        <v>42</v>
      </c>
      <c r="F408" s="39" t="s">
        <v>42</v>
      </c>
      <c r="G408" s="39" t="s">
        <v>42</v>
      </c>
      <c r="H408" s="39" t="n">
        <v>355381.759857143</v>
      </c>
      <c r="I408" s="39" t="n">
        <v>497534.4638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420118367.995912</v>
      </c>
      <c r="G411" s="28" t="s">
        <v>43</v>
      </c>
      <c r="H411" s="26" t="n">
        <v>508814594.625588</v>
      </c>
      <c r="I411" s="26" t="n">
        <v>881397936.873991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29.015</v>
      </c>
      <c r="D417" s="27"/>
      <c r="E417" s="28" t="s">
        <v>42</v>
      </c>
      <c r="F417" s="26" t="n">
        <v>327977416.82962</v>
      </c>
      <c r="G417" s="28" t="s">
        <v>42</v>
      </c>
      <c r="H417" s="26" t="n">
        <v>298379298.153306</v>
      </c>
      <c r="I417" s="26" t="n">
        <v>735320734.838554</v>
      </c>
      <c r="J417" s="28" t="s">
        <v>42</v>
      </c>
      <c r="K417" s="29" t="s">
        <v>13</v>
      </c>
      <c r="L417" s="30" t="s">
        <v>4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882.294</v>
      </c>
      <c r="D419" s="39" t="n">
        <v>111.101703122682</v>
      </c>
      <c r="E419" s="39" t="s">
        <v>42</v>
      </c>
      <c r="F419" s="39" t="n">
        <v>149222556.38654</v>
      </c>
      <c r="G419" s="39" t="s">
        <v>42</v>
      </c>
      <c r="H419" s="39" t="n">
        <v>78129173.0323596</v>
      </c>
      <c r="I419" s="39" t="n">
        <v>203977746.004068</v>
      </c>
      <c r="J419" s="40" t="s">
        <v>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146.721</v>
      </c>
      <c r="D420" s="39" t="n">
        <v>57.6183842155019</v>
      </c>
      <c r="E420" s="39" t="s">
        <v>42</v>
      </c>
      <c r="F420" s="39" t="n">
        <v>178754860.44308</v>
      </c>
      <c r="G420" s="39" t="s">
        <v>42</v>
      </c>
      <c r="H420" s="39" t="n">
        <v>220250125.120946</v>
      </c>
      <c r="I420" s="39" t="n">
        <v>531342988.834486</v>
      </c>
      <c r="J420" s="40" t="s">
        <v>42</v>
      </c>
      <c r="K420" s="41" t="s">
        <v>25</v>
      </c>
      <c r="L420" s="37" t="s">
        <v>4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9523.938</v>
      </c>
      <c r="D425" s="39" t="n">
        <v>16.6431185011549</v>
      </c>
      <c r="E425" s="39" t="s">
        <v>42</v>
      </c>
      <c r="F425" s="39" t="s">
        <v>42</v>
      </c>
      <c r="G425" s="39" t="s">
        <v>42</v>
      </c>
      <c r="H425" s="39" t="n">
        <v>42590977.1203655</v>
      </c>
      <c r="I425" s="39" t="n">
        <v>115917051.611287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14895.705</v>
      </c>
      <c r="D426" s="39" t="n">
        <v>6.98616411172854</v>
      </c>
      <c r="E426" s="39" t="s">
        <v>42</v>
      </c>
      <c r="F426" s="39" t="n">
        <v>95348729.9174602</v>
      </c>
      <c r="G426" s="39" t="s">
        <v>42</v>
      </c>
      <c r="H426" s="39" t="n">
        <v>7914524.18236968</v>
      </c>
      <c r="I426" s="39" t="n">
        <v>915408.909023279</v>
      </c>
      <c r="J426" s="40" t="s">
        <v>42</v>
      </c>
    </row>
    <row r="427" customFormat="false" ht="11.25" hidden="false" customHeight="true" outlineLevel="0" collapsed="false">
      <c r="B427" s="25" t="s">
        <v>33</v>
      </c>
      <c r="C427" s="39" t="n">
        <v>280853.465997733</v>
      </c>
      <c r="D427" s="39" t="n">
        <v>0.501426949394888</v>
      </c>
      <c r="E427" s="39" t="s">
        <v>42</v>
      </c>
      <c r="F427" s="39" t="n">
        <v>7284081.22070074</v>
      </c>
      <c r="G427" s="39" t="s">
        <v>42</v>
      </c>
      <c r="H427" s="39" t="n">
        <v>124375541.420516</v>
      </c>
      <c r="I427" s="39" t="n">
        <v>9001380.67708698</v>
      </c>
      <c r="J427" s="40" t="s">
        <v>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0.426</v>
      </c>
      <c r="D429" s="39" t="n">
        <v>14.066668</v>
      </c>
      <c r="E429" s="39" t="s">
        <v>42</v>
      </c>
      <c r="F429" s="39" t="s">
        <v>42</v>
      </c>
      <c r="G429" s="39" t="s">
        <v>42</v>
      </c>
      <c r="H429" s="39" t="n">
        <v>18079117.6538473</v>
      </c>
      <c r="I429" s="39" t="n">
        <v>2182876.66672068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76.92</v>
      </c>
      <c r="D431" s="39" t="n">
        <v>60.2292737635891</v>
      </c>
      <c r="E431" s="39" t="s">
        <v>42</v>
      </c>
      <c r="F431" s="39" t="s">
        <v>42</v>
      </c>
      <c r="G431" s="39" t="s">
        <v>42</v>
      </c>
      <c r="H431" s="39" t="n">
        <v>14478113.5915374</v>
      </c>
      <c r="I431" s="39" t="n">
        <v>20269359.0281524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48.365</v>
      </c>
      <c r="D432" s="39" t="n">
        <v>17.1474914285714</v>
      </c>
      <c r="E432" s="39" t="s">
        <v>42</v>
      </c>
      <c r="F432" s="39" t="s">
        <v>42</v>
      </c>
      <c r="G432" s="39" t="s">
        <v>42</v>
      </c>
      <c r="H432" s="39" t="n">
        <v>345557.67622619</v>
      </c>
      <c r="I432" s="39" t="n">
        <v>483780.746716667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430610227.967781</v>
      </c>
      <c r="G435" s="28" t="s">
        <v>43</v>
      </c>
      <c r="H435" s="26" t="n">
        <v>506163129.798168</v>
      </c>
      <c r="I435" s="26" t="n">
        <v>884090592.477541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168.012</v>
      </c>
      <c r="D441" s="27"/>
      <c r="E441" s="28" t="s">
        <v>42</v>
      </c>
      <c r="F441" s="26" t="n">
        <v>340729745.739467</v>
      </c>
      <c r="G441" s="28" t="s">
        <v>42</v>
      </c>
      <c r="H441" s="26" t="n">
        <v>299447677.24338</v>
      </c>
      <c r="I441" s="26" t="n">
        <v>733887978.464557</v>
      </c>
      <c r="J441" s="28" t="s">
        <v>42</v>
      </c>
      <c r="K441" s="29" t="s">
        <v>13</v>
      </c>
      <c r="L441" s="30" t="s">
        <v>42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863.549</v>
      </c>
      <c r="D443" s="39" t="n">
        <v>112.4187444789</v>
      </c>
      <c r="E443" s="39" t="s">
        <v>42</v>
      </c>
      <c r="F443" s="39" t="n">
        <v>154040216.296254</v>
      </c>
      <c r="G443" s="39" t="s">
        <v>42</v>
      </c>
      <c r="H443" s="39" t="n">
        <v>75239368.8964212</v>
      </c>
      <c r="I443" s="39" t="n">
        <v>205055742.620036</v>
      </c>
      <c r="J443" s="40" t="s">
        <v>42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6304.463</v>
      </c>
      <c r="D444" s="39" t="n">
        <v>57.6363707062718</v>
      </c>
      <c r="E444" s="39" t="s">
        <v>42</v>
      </c>
      <c r="F444" s="39" t="n">
        <v>186689529.443213</v>
      </c>
      <c r="G444" s="39" t="s">
        <v>42</v>
      </c>
      <c r="H444" s="39" t="n">
        <v>224208308.346959</v>
      </c>
      <c r="I444" s="39" t="n">
        <v>528832235.844521</v>
      </c>
      <c r="J444" s="40" t="s">
        <v>42</v>
      </c>
      <c r="K444" s="41" t="s">
        <v>25</v>
      </c>
      <c r="L444" s="37" t="s">
        <v>4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9103.476</v>
      </c>
      <c r="D449" s="39" t="n">
        <v>16.6664443373154</v>
      </c>
      <c r="E449" s="39" t="s">
        <v>42</v>
      </c>
      <c r="F449" s="39" t="s">
        <v>42</v>
      </c>
      <c r="G449" s="39" t="s">
        <v>42</v>
      </c>
      <c r="H449" s="39" t="n">
        <v>41041644.3091768</v>
      </c>
      <c r="I449" s="39" t="n">
        <v>110680931.72091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14830.895</v>
      </c>
      <c r="D450" s="39" t="n">
        <v>6.95065011606119</v>
      </c>
      <c r="E450" s="39" t="s">
        <v>42</v>
      </c>
      <c r="F450" s="39" t="n">
        <v>95025798.1403486</v>
      </c>
      <c r="G450" s="39" t="s">
        <v>42</v>
      </c>
      <c r="H450" s="39" t="n">
        <v>7393424.94054939</v>
      </c>
      <c r="I450" s="39" t="n">
        <v>753990.212495262</v>
      </c>
      <c r="J450" s="40" t="s">
        <v>42</v>
      </c>
    </row>
    <row r="451" customFormat="false" ht="11.25" hidden="false" customHeight="true" outlineLevel="0" collapsed="false">
      <c r="B451" s="25" t="s">
        <v>33</v>
      </c>
      <c r="C451" s="39" t="n">
        <v>283972.465997733</v>
      </c>
      <c r="D451" s="39" t="n">
        <v>0.502900763820534</v>
      </c>
      <c r="E451" s="39" t="s">
        <v>42</v>
      </c>
      <c r="F451" s="39" t="n">
        <v>7651211.47230757</v>
      </c>
      <c r="G451" s="39" t="s">
        <v>42</v>
      </c>
      <c r="H451" s="39" t="n">
        <v>125118970.207353</v>
      </c>
      <c r="I451" s="39" t="n">
        <v>9874531.55444735</v>
      </c>
      <c r="J451" s="40" t="s">
        <v>4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45.026</v>
      </c>
      <c r="D453" s="39" t="n">
        <v>14.066668</v>
      </c>
      <c r="E453" s="39" t="s">
        <v>42</v>
      </c>
      <c r="F453" s="39" t="s">
        <v>42</v>
      </c>
      <c r="G453" s="39" t="s">
        <v>42</v>
      </c>
      <c r="H453" s="39" t="n">
        <v>18161255.330707</v>
      </c>
      <c r="I453" s="39" t="n">
        <v>2165445.66266103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9.991</v>
      </c>
      <c r="D455" s="39" t="n">
        <v>60.3830748316478</v>
      </c>
      <c r="E455" s="39" t="s">
        <v>42</v>
      </c>
      <c r="F455" s="39" t="s">
        <v>42</v>
      </c>
      <c r="G455" s="39" t="s">
        <v>42</v>
      </c>
      <c r="H455" s="39" t="n">
        <v>14592349.9811176</v>
      </c>
      <c r="I455" s="39" t="n">
        <v>20429289.9735646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47.402</v>
      </c>
      <c r="D456" s="39" t="n">
        <v>17.1474914285714</v>
      </c>
      <c r="E456" s="39" t="s">
        <v>42</v>
      </c>
      <c r="F456" s="39" t="s">
        <v>42</v>
      </c>
      <c r="G456" s="39" t="s">
        <v>42</v>
      </c>
      <c r="H456" s="39" t="n">
        <v>338677.245290476</v>
      </c>
      <c r="I456" s="39" t="n">
        <v>474148.143406667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443406755.352123</v>
      </c>
      <c r="G459" s="28" t="s">
        <v>43</v>
      </c>
      <c r="H459" s="26" t="n">
        <v>506093999.257574</v>
      </c>
      <c r="I459" s="26" t="n">
        <v>878266315.732042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972.299</v>
      </c>
      <c r="D465" s="27"/>
      <c r="E465" s="28" t="s">
        <v>42</v>
      </c>
      <c r="F465" s="26" t="n">
        <v>335239005.678631</v>
      </c>
      <c r="G465" s="28" t="s">
        <v>42</v>
      </c>
      <c r="H465" s="26" t="n">
        <v>296396254.600586</v>
      </c>
      <c r="I465" s="26" t="n">
        <v>728273513.22244</v>
      </c>
      <c r="J465" s="28" t="s">
        <v>42</v>
      </c>
      <c r="K465" s="29" t="s">
        <v>13</v>
      </c>
      <c r="L465" s="30" t="s">
        <v>42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3754.491</v>
      </c>
      <c r="D467" s="39" t="n">
        <v>112.038083545309</v>
      </c>
      <c r="E467" s="39" t="s">
        <v>42</v>
      </c>
      <c r="F467" s="39" t="n">
        <v>149170994.682357</v>
      </c>
      <c r="G467" s="39" t="s">
        <v>42</v>
      </c>
      <c r="H467" s="39" t="n">
        <v>72903376.0386743</v>
      </c>
      <c r="I467" s="39" t="n">
        <v>198571605.607078</v>
      </c>
      <c r="J467" s="40" t="s">
        <v>42</v>
      </c>
      <c r="K467" s="36" t="s">
        <v>16</v>
      </c>
      <c r="L467" s="37" t="n">
        <v>0.0199999999999999</v>
      </c>
    </row>
    <row r="468" customFormat="false" ht="12" hidden="false" customHeight="true" outlineLevel="0" collapsed="false">
      <c r="B468" s="38" t="s">
        <v>24</v>
      </c>
      <c r="C468" s="39" t="n">
        <v>16217.808</v>
      </c>
      <c r="D468" s="39" t="n">
        <v>57.9155208381767</v>
      </c>
      <c r="E468" s="39" t="s">
        <v>42</v>
      </c>
      <c r="F468" s="39" t="n">
        <v>186068010.996274</v>
      </c>
      <c r="G468" s="39" t="s">
        <v>42</v>
      </c>
      <c r="H468" s="39" t="n">
        <v>223492878.561912</v>
      </c>
      <c r="I468" s="39" t="n">
        <v>529701907.615362</v>
      </c>
      <c r="J468" s="40" t="s">
        <v>42</v>
      </c>
      <c r="K468" s="41" t="s">
        <v>25</v>
      </c>
      <c r="L468" s="37" t="s">
        <v>4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9008.347</v>
      </c>
      <c r="D473" s="39" t="n">
        <v>16.6279134177331</v>
      </c>
      <c r="E473" s="39" t="s">
        <v>42</v>
      </c>
      <c r="F473" s="39" t="s">
        <v>42</v>
      </c>
      <c r="G473" s="39" t="s">
        <v>42</v>
      </c>
      <c r="H473" s="39" t="n">
        <v>40428402.5625654</v>
      </c>
      <c r="I473" s="39" t="n">
        <v>109361611.39033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14577.553</v>
      </c>
      <c r="D474" s="39" t="n">
        <v>6.97580117540812</v>
      </c>
      <c r="E474" s="39" t="s">
        <v>42</v>
      </c>
      <c r="F474" s="39" t="n">
        <v>93760457.9139571</v>
      </c>
      <c r="G474" s="39" t="s">
        <v>42</v>
      </c>
      <c r="H474" s="39" t="n">
        <v>7275706.24902996</v>
      </c>
      <c r="I474" s="39" t="n">
        <v>742069.783904312</v>
      </c>
      <c r="J474" s="40" t="s">
        <v>42</v>
      </c>
    </row>
    <row r="475" customFormat="false" ht="11.25" hidden="false" customHeight="true" outlineLevel="0" collapsed="false">
      <c r="B475" s="25" t="s">
        <v>33</v>
      </c>
      <c r="C475" s="39" t="n">
        <v>287813.465997733</v>
      </c>
      <c r="D475" s="39" t="n">
        <v>0.496377273185662</v>
      </c>
      <c r="E475" s="39" t="s">
        <v>42</v>
      </c>
      <c r="F475" s="39" t="n">
        <v>7285359.37154662</v>
      </c>
      <c r="G475" s="39" t="s">
        <v>42</v>
      </c>
      <c r="H475" s="39" t="n">
        <v>125482761.684363</v>
      </c>
      <c r="I475" s="39" t="n">
        <v>9948339.81314629</v>
      </c>
      <c r="J475" s="40" t="s">
        <v>4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91.477</v>
      </c>
      <c r="D477" s="39" t="n">
        <v>14.066668</v>
      </c>
      <c r="E477" s="39" t="s">
        <v>42</v>
      </c>
      <c r="F477" s="39" t="s">
        <v>42</v>
      </c>
      <c r="G477" s="39" t="s">
        <v>42</v>
      </c>
      <c r="H477" s="39" t="n">
        <v>18745571.0978633</v>
      </c>
      <c r="I477" s="39" t="n">
        <v>2234540.69077266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81.391</v>
      </c>
      <c r="D479" s="39" t="n">
        <v>60.3596134054661</v>
      </c>
      <c r="E479" s="39" t="s">
        <v>42</v>
      </c>
      <c r="F479" s="39" t="s">
        <v>42</v>
      </c>
      <c r="G479" s="39" t="s">
        <v>42</v>
      </c>
      <c r="H479" s="39" t="n">
        <v>14621889.9989239</v>
      </c>
      <c r="I479" s="39" t="n">
        <v>20470645.9984934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47.637</v>
      </c>
      <c r="D480" s="39" t="n">
        <v>17.1474914285714</v>
      </c>
      <c r="E480" s="39" t="s">
        <v>42</v>
      </c>
      <c r="F480" s="39" t="s">
        <v>42</v>
      </c>
      <c r="G480" s="39" t="s">
        <v>42</v>
      </c>
      <c r="H480" s="39" t="n">
        <v>340356.270492857</v>
      </c>
      <c r="I480" s="39" t="n">
        <v>476498.77869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436284822.964135</v>
      </c>
      <c r="G483" s="28" t="s">
        <v>43</v>
      </c>
      <c r="H483" s="26" t="n">
        <v>503290942.463825</v>
      </c>
      <c r="I483" s="26" t="n">
        <v>871507219.677777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734.112</v>
      </c>
      <c r="D489" s="27"/>
      <c r="E489" s="28" t="s">
        <v>42</v>
      </c>
      <c r="F489" s="26" t="n">
        <v>332979506.056776</v>
      </c>
      <c r="G489" s="28" t="s">
        <v>42</v>
      </c>
      <c r="H489" s="26" t="n">
        <v>293675403.305539</v>
      </c>
      <c r="I489" s="26" t="n">
        <v>724590712.790237</v>
      </c>
      <c r="J489" s="28" t="s">
        <v>42</v>
      </c>
      <c r="K489" s="29" t="s">
        <v>13</v>
      </c>
      <c r="L489" s="30" t="s">
        <v>42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3724.593</v>
      </c>
      <c r="D491" s="39" t="n">
        <v>113.389912086415</v>
      </c>
      <c r="E491" s="39" t="s">
        <v>42</v>
      </c>
      <c r="F491" s="39" t="n">
        <v>149510463.473112</v>
      </c>
      <c r="G491" s="39" t="s">
        <v>42</v>
      </c>
      <c r="H491" s="39" t="n">
        <v>72991404.92126</v>
      </c>
      <c r="I491" s="39" t="n">
        <v>199829404.433304</v>
      </c>
      <c r="J491" s="40" t="s">
        <v>42</v>
      </c>
      <c r="K491" s="36" t="s">
        <v>16</v>
      </c>
      <c r="L491" s="37" t="n">
        <v>0.0199999999999997</v>
      </c>
    </row>
    <row r="492" customFormat="false" ht="12" hidden="false" customHeight="true" outlineLevel="0" collapsed="false">
      <c r="B492" s="38" t="s">
        <v>24</v>
      </c>
      <c r="C492" s="39" t="n">
        <v>16009.519</v>
      </c>
      <c r="D492" s="39" t="n">
        <v>58.0226269961562</v>
      </c>
      <c r="E492" s="39" t="s">
        <v>42</v>
      </c>
      <c r="F492" s="39" t="n">
        <v>183469042.583664</v>
      </c>
      <c r="G492" s="39" t="s">
        <v>42</v>
      </c>
      <c r="H492" s="39" t="n">
        <v>220683998.384279</v>
      </c>
      <c r="I492" s="39" t="n">
        <v>524761308.356933</v>
      </c>
      <c r="J492" s="40" t="s">
        <v>42</v>
      </c>
      <c r="K492" s="41" t="s">
        <v>25</v>
      </c>
      <c r="L492" s="37" t="s">
        <v>4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99.126</v>
      </c>
      <c r="D497" s="39" t="n">
        <v>16.6706924147902</v>
      </c>
      <c r="E497" s="39" t="s">
        <v>42</v>
      </c>
      <c r="F497" s="39" t="s">
        <v>42</v>
      </c>
      <c r="G497" s="39" t="s">
        <v>42</v>
      </c>
      <c r="H497" s="39" t="n">
        <v>40151519.9498633</v>
      </c>
      <c r="I497" s="39" t="n">
        <v>108203072.356599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14400.681</v>
      </c>
      <c r="D498" s="39" t="n">
        <v>6.95777420837315</v>
      </c>
      <c r="E498" s="39" t="s">
        <v>42</v>
      </c>
      <c r="F498" s="39" t="n">
        <v>92480085.3386517</v>
      </c>
      <c r="G498" s="39" t="s">
        <v>42</v>
      </c>
      <c r="H498" s="39" t="n">
        <v>7095005.82962833</v>
      </c>
      <c r="I498" s="39" t="n">
        <v>714453.22949714</v>
      </c>
      <c r="J498" s="40" t="s">
        <v>42</v>
      </c>
    </row>
    <row r="499" customFormat="false" ht="11.25" hidden="false" customHeight="true" outlineLevel="0" collapsed="false">
      <c r="B499" s="25" t="s">
        <v>33</v>
      </c>
      <c r="C499" s="39" t="n">
        <v>291933.465997733</v>
      </c>
      <c r="D499" s="39" t="n">
        <v>0.495620849616488</v>
      </c>
      <c r="E499" s="39" t="s">
        <v>42</v>
      </c>
      <c r="F499" s="39" t="n">
        <v>7232846.25164326</v>
      </c>
      <c r="G499" s="39" t="s">
        <v>42</v>
      </c>
      <c r="H499" s="39" t="n">
        <v>126998729.295564</v>
      </c>
      <c r="I499" s="39" t="n">
        <v>10318273.9309965</v>
      </c>
      <c r="J499" s="40" t="s">
        <v>42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26.503</v>
      </c>
      <c r="D501" s="39" t="n">
        <v>14.066668</v>
      </c>
      <c r="E501" s="39" t="s">
        <v>42</v>
      </c>
      <c r="F501" s="39" t="s">
        <v>42</v>
      </c>
      <c r="G501" s="39" t="s">
        <v>42</v>
      </c>
      <c r="H501" s="39" t="n">
        <v>19188355.5648203</v>
      </c>
      <c r="I501" s="39" t="n">
        <v>2284455.33718369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82.121</v>
      </c>
      <c r="D503" s="39" t="n">
        <v>60.1939375618817</v>
      </c>
      <c r="E503" s="39" t="s">
        <v>42</v>
      </c>
      <c r="F503" s="39" t="s">
        <v>42</v>
      </c>
      <c r="G503" s="39" t="s">
        <v>42</v>
      </c>
      <c r="H503" s="39" t="n">
        <v>14600064.6364417</v>
      </c>
      <c r="I503" s="39" t="n">
        <v>20440090.4910184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8.786</v>
      </c>
      <c r="D504" s="39" t="n">
        <v>17.1474914285714</v>
      </c>
      <c r="E504" s="39" t="s">
        <v>42</v>
      </c>
      <c r="F504" s="39" t="s">
        <v>42</v>
      </c>
      <c r="G504" s="39" t="s">
        <v>42</v>
      </c>
      <c r="H504" s="39" t="n">
        <v>348565.632014286</v>
      </c>
      <c r="I504" s="39" t="n">
        <v>487991.88482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432692437.647071</v>
      </c>
      <c r="G507" s="28" t="s">
        <v>43</v>
      </c>
      <c r="H507" s="26" t="n">
        <v>502057644.213871</v>
      </c>
      <c r="I507" s="26" t="n">
        <v>867039050.020352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24.939</v>
      </c>
      <c r="D513" s="27"/>
      <c r="E513" s="28" t="s">
        <v>42</v>
      </c>
      <c r="F513" s="26" t="n">
        <v>328071399.801895</v>
      </c>
      <c r="G513" s="28" t="s">
        <v>42</v>
      </c>
      <c r="H513" s="26" t="n">
        <v>287190894.615285</v>
      </c>
      <c r="I513" s="26" t="n">
        <v>707930456.917323</v>
      </c>
      <c r="J513" s="28" t="s">
        <v>42</v>
      </c>
      <c r="K513" s="29" t="s">
        <v>13</v>
      </c>
      <c r="L513" s="30" t="s">
        <v>42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3672.026</v>
      </c>
      <c r="D515" s="39" t="n">
        <v>115.50519260576</v>
      </c>
      <c r="E515" s="39" t="s">
        <v>42</v>
      </c>
      <c r="F515" s="39" t="n">
        <v>150222990.967848</v>
      </c>
      <c r="G515" s="39" t="s">
        <v>42</v>
      </c>
      <c r="H515" s="39" t="n">
        <v>73171173.5423712</v>
      </c>
      <c r="I515" s="39" t="n">
        <v>200743905.873139</v>
      </c>
      <c r="J515" s="40" t="s">
        <v>42</v>
      </c>
      <c r="K515" s="36" t="s">
        <v>16</v>
      </c>
      <c r="L515" s="37" t="n">
        <v>0.0199999999999997</v>
      </c>
    </row>
    <row r="516" customFormat="false" ht="12" hidden="false" customHeight="true" outlineLevel="0" collapsed="false">
      <c r="B516" s="38" t="s">
        <v>24</v>
      </c>
      <c r="C516" s="39" t="n">
        <v>15552.913</v>
      </c>
      <c r="D516" s="39" t="n">
        <v>57.8061923802406</v>
      </c>
      <c r="E516" s="39" t="s">
        <v>42</v>
      </c>
      <c r="F516" s="39" t="n">
        <v>177848408.834047</v>
      </c>
      <c r="G516" s="39" t="s">
        <v>42</v>
      </c>
      <c r="H516" s="39" t="n">
        <v>214019721.072914</v>
      </c>
      <c r="I516" s="39" t="n">
        <v>507186551.044184</v>
      </c>
      <c r="J516" s="40" t="s">
        <v>42</v>
      </c>
      <c r="K516" s="41" t="s">
        <v>25</v>
      </c>
      <c r="L516" s="37" t="s">
        <v>4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580.728</v>
      </c>
      <c r="D521" s="39" t="n">
        <v>16.681455568953</v>
      </c>
      <c r="E521" s="39" t="s">
        <v>42</v>
      </c>
      <c r="F521" s="39" t="s">
        <v>42</v>
      </c>
      <c r="G521" s="39" t="s">
        <v>42</v>
      </c>
      <c r="H521" s="39" t="n">
        <v>38792734.0713923</v>
      </c>
      <c r="I521" s="39" t="n">
        <v>104346298.809878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14067.718</v>
      </c>
      <c r="D522" s="39" t="n">
        <v>6.98260412867446</v>
      </c>
      <c r="E522" s="39" t="s">
        <v>42</v>
      </c>
      <c r="F522" s="39" t="n">
        <v>90616189.2711674</v>
      </c>
      <c r="G522" s="39" t="s">
        <v>42</v>
      </c>
      <c r="H522" s="39" t="n">
        <v>6964492.1658045</v>
      </c>
      <c r="I522" s="39" t="n">
        <v>703799.406298115</v>
      </c>
      <c r="J522" s="40" t="s">
        <v>42</v>
      </c>
    </row>
    <row r="523" customFormat="false" ht="11.25" hidden="false" customHeight="true" outlineLevel="0" collapsed="false">
      <c r="B523" s="25" t="s">
        <v>33</v>
      </c>
      <c r="C523" s="39" t="n">
        <v>294778</v>
      </c>
      <c r="D523" s="39" t="n">
        <v>0.491159602045217</v>
      </c>
      <c r="E523" s="39" t="s">
        <v>42</v>
      </c>
      <c r="F523" s="39" t="n">
        <v>7449500.96649219</v>
      </c>
      <c r="G523" s="39" t="s">
        <v>42</v>
      </c>
      <c r="H523" s="39" t="n">
        <v>126479472.130362</v>
      </c>
      <c r="I523" s="39" t="n">
        <v>10712999.8227685</v>
      </c>
      <c r="J523" s="40" t="s">
        <v>4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57.66</v>
      </c>
      <c r="D525" s="39" t="n">
        <v>14.066668</v>
      </c>
      <c r="E525" s="39" t="s">
        <v>42</v>
      </c>
      <c r="F525" s="39" t="s">
        <v>42</v>
      </c>
      <c r="G525" s="39" t="s">
        <v>42</v>
      </c>
      <c r="H525" s="39" t="n">
        <v>18322229.5751099</v>
      </c>
      <c r="I525" s="39" t="n">
        <v>2182189.70177009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84.371</v>
      </c>
      <c r="D527" s="39" t="n">
        <v>60.1786365410962</v>
      </c>
      <c r="E527" s="39" t="s">
        <v>42</v>
      </c>
      <c r="F527" s="39" t="s">
        <v>42</v>
      </c>
      <c r="G527" s="39" t="s">
        <v>42</v>
      </c>
      <c r="H527" s="39" t="n">
        <v>14652770.8392321</v>
      </c>
      <c r="I527" s="39" t="n">
        <v>20513879.1749249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47.783</v>
      </c>
      <c r="D528" s="39" t="n">
        <v>17.1474914285714</v>
      </c>
      <c r="E528" s="39" t="s">
        <v>42</v>
      </c>
      <c r="F528" s="39" t="s">
        <v>42</v>
      </c>
      <c r="G528" s="39" t="s">
        <v>42</v>
      </c>
      <c r="H528" s="39" t="n">
        <v>341399.409554762</v>
      </c>
      <c r="I528" s="39" t="n">
        <v>477959.173376667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426137090.039555</v>
      </c>
      <c r="G531" s="28" t="s">
        <v>43</v>
      </c>
      <c r="H531" s="26" t="n">
        <v>492743992.806741</v>
      </c>
      <c r="I531" s="26" t="n">
        <v>846867583.006339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9142.392</v>
      </c>
      <c r="D537" s="27"/>
      <c r="E537" s="28" t="s">
        <v>42</v>
      </c>
      <c r="F537" s="26" t="n">
        <v>325742075.094291</v>
      </c>
      <c r="G537" s="28" t="s">
        <v>42</v>
      </c>
      <c r="H537" s="26" t="n">
        <v>285372933.92141</v>
      </c>
      <c r="I537" s="26" t="n">
        <v>702098084.365261</v>
      </c>
      <c r="J537" s="28" t="s">
        <v>42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89</v>
      </c>
    </row>
    <row r="539" customFormat="false" ht="12" hidden="false" customHeight="true" outlineLevel="0" collapsed="false">
      <c r="B539" s="38" t="s">
        <v>23</v>
      </c>
      <c r="C539" s="39" t="n">
        <v>3651.077</v>
      </c>
      <c r="D539" s="39" t="n">
        <v>115.162648724963</v>
      </c>
      <c r="E539" s="39" t="s">
        <v>42</v>
      </c>
      <c r="F539" s="39" t="n">
        <v>148739298.82809</v>
      </c>
      <c r="G539" s="39" t="s">
        <v>42</v>
      </c>
      <c r="H539" s="39" t="n">
        <v>72380490.5177641</v>
      </c>
      <c r="I539" s="39" t="n">
        <v>199347908.672938</v>
      </c>
      <c r="J539" s="40" t="s">
        <v>4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5491.315</v>
      </c>
      <c r="D540" s="39" t="n">
        <v>57.6287678200442</v>
      </c>
      <c r="E540" s="39" t="s">
        <v>42</v>
      </c>
      <c r="F540" s="39" t="n">
        <v>177002776.266201</v>
      </c>
      <c r="G540" s="39" t="s">
        <v>42</v>
      </c>
      <c r="H540" s="39" t="n">
        <v>212992443.403646</v>
      </c>
      <c r="I540" s="39" t="n">
        <v>502750175.692323</v>
      </c>
      <c r="J540" s="40" t="s">
        <v>42</v>
      </c>
      <c r="K540" s="41" t="s">
        <v>25</v>
      </c>
      <c r="L540" s="37" t="s">
        <v>4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435.166</v>
      </c>
      <c r="D545" s="39" t="n">
        <v>16.6689065301067</v>
      </c>
      <c r="E545" s="39" t="s">
        <v>42</v>
      </c>
      <c r="F545" s="39" t="s">
        <v>42</v>
      </c>
      <c r="G545" s="39" t="s">
        <v>42</v>
      </c>
      <c r="H545" s="39" t="n">
        <v>38066200.9419262</v>
      </c>
      <c r="I545" s="39" t="n">
        <v>102538792.678007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13838.474</v>
      </c>
      <c r="D546" s="39" t="n">
        <v>6.95283596110336</v>
      </c>
      <c r="E546" s="39" t="s">
        <v>42</v>
      </c>
      <c r="F546" s="39" t="n">
        <v>88736377.6835911</v>
      </c>
      <c r="G546" s="39" t="s">
        <v>42</v>
      </c>
      <c r="H546" s="39" t="n">
        <v>6844607.646647</v>
      </c>
      <c r="I546" s="39" t="n">
        <v>689303.717967285</v>
      </c>
      <c r="J546" s="40" t="s">
        <v>42</v>
      </c>
    </row>
    <row r="547" customFormat="false" ht="11.25" hidden="false" customHeight="true" outlineLevel="0" collapsed="false">
      <c r="B547" s="25" t="s">
        <v>33</v>
      </c>
      <c r="C547" s="39" t="n">
        <v>299857</v>
      </c>
      <c r="D547" s="39" t="n">
        <v>0.484369594345733</v>
      </c>
      <c r="E547" s="39" t="s">
        <v>42</v>
      </c>
      <c r="F547" s="39" t="n">
        <v>7346486.70096691</v>
      </c>
      <c r="G547" s="39" t="s">
        <v>42</v>
      </c>
      <c r="H547" s="39" t="n">
        <v>126895267.306672</v>
      </c>
      <c r="I547" s="39" t="n">
        <v>10855922.2759979</v>
      </c>
      <c r="J547" s="40" t="s">
        <v>42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384.329</v>
      </c>
      <c r="D549" s="39" t="n">
        <v>14.066668</v>
      </c>
      <c r="E549" s="39" t="s">
        <v>42</v>
      </c>
      <c r="F549" s="39" t="s">
        <v>42</v>
      </c>
      <c r="G549" s="39" t="s">
        <v>42</v>
      </c>
      <c r="H549" s="39" t="n">
        <v>17393728.7732915</v>
      </c>
      <c r="I549" s="39" t="n">
        <v>2079167.67248053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71.859</v>
      </c>
      <c r="D551" s="39" t="n">
        <v>60.2169719397756</v>
      </c>
      <c r="E551" s="39" t="s">
        <v>42</v>
      </c>
      <c r="F551" s="39" t="s">
        <v>42</v>
      </c>
      <c r="G551" s="39" t="s">
        <v>42</v>
      </c>
      <c r="H551" s="39" t="n">
        <v>14348173.8985451</v>
      </c>
      <c r="I551" s="39" t="n">
        <v>20087443.4579631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44.051</v>
      </c>
      <c r="D552" s="39" t="n">
        <v>17.1474914285714</v>
      </c>
      <c r="E552" s="39" t="s">
        <v>42</v>
      </c>
      <c r="F552" s="39" t="s">
        <v>42</v>
      </c>
      <c r="G552" s="39" t="s">
        <v>42</v>
      </c>
      <c r="H552" s="39" t="n">
        <v>314735.060383333</v>
      </c>
      <c r="I552" s="39" t="n">
        <v>440629.084536667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421824939.478849</v>
      </c>
      <c r="G555" s="28" t="s">
        <v>43</v>
      </c>
      <c r="H555" s="26" t="n">
        <v>489235647.548875</v>
      </c>
      <c r="I555" s="26" t="n">
        <v>838789343.252214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9660386</v>
      </c>
      <c r="G9" s="28" t="s">
        <v>21</v>
      </c>
      <c r="H9" s="26" t="n">
        <v>310664033</v>
      </c>
      <c r="I9" s="26" t="n">
        <v>19811642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2040809585984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7.5409501</v>
      </c>
      <c r="E11" s="39" t="s">
        <v>21</v>
      </c>
      <c r="F11" s="39" t="n">
        <v>340350284</v>
      </c>
      <c r="G11" s="39" t="s">
        <v>21</v>
      </c>
      <c r="H11" s="39" t="n">
        <v>166326338</v>
      </c>
      <c r="I11" s="39" t="n">
        <v>113152388</v>
      </c>
      <c r="J11" s="40" t="s">
        <v>21</v>
      </c>
      <c r="K11" s="36" t="s">
        <v>16</v>
      </c>
      <c r="L11" s="37" t="n">
        <v>0.0106688552920577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1.77212921</v>
      </c>
      <c r="E12" s="39" t="s">
        <v>21</v>
      </c>
      <c r="F12" s="39" t="n">
        <v>319310102</v>
      </c>
      <c r="G12" s="39" t="s">
        <v>21</v>
      </c>
      <c r="H12" s="39" t="n">
        <v>144337695</v>
      </c>
      <c r="I12" s="39" t="n">
        <v>8496404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1352733</v>
      </c>
      <c r="I17" s="39" t="n">
        <v>1394477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10515145</v>
      </c>
      <c r="E18" s="39" t="s">
        <v>21</v>
      </c>
      <c r="F18" s="39" t="n">
        <v>233649740</v>
      </c>
      <c r="G18" s="39" t="s">
        <v>21</v>
      </c>
      <c r="H18" s="39" t="n">
        <v>6066416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165128</v>
      </c>
      <c r="E19" s="39" t="s">
        <v>21</v>
      </c>
      <c r="F19" s="39" t="s">
        <v>42</v>
      </c>
      <c r="G19" s="39" t="s">
        <v>21</v>
      </c>
      <c r="H19" s="39" t="n">
        <v>77114675</v>
      </c>
      <c r="I19" s="39" t="s">
        <v>42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n">
        <v>8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893310126</v>
      </c>
      <c r="G27" s="28" t="s">
        <v>21</v>
      </c>
      <c r="H27" s="26" t="n">
        <v>479556208</v>
      </c>
      <c r="I27" s="26" t="n">
        <v>217342395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4296192</v>
      </c>
      <c r="G33" s="28" t="s">
        <v>21</v>
      </c>
      <c r="H33" s="26" t="n">
        <v>268350452</v>
      </c>
      <c r="I33" s="26" t="n">
        <v>178205436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4637643454956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9.32803253</v>
      </c>
      <c r="E35" s="39" t="s">
        <v>21</v>
      </c>
      <c r="F35" s="39" t="n">
        <v>309633868</v>
      </c>
      <c r="G35" s="39" t="s">
        <v>21</v>
      </c>
      <c r="H35" s="39" t="n">
        <v>146334815</v>
      </c>
      <c r="I35" s="39" t="n">
        <v>103495431</v>
      </c>
      <c r="J35" s="40" t="s">
        <v>21</v>
      </c>
      <c r="K35" s="36" t="s">
        <v>16</v>
      </c>
      <c r="L35" s="37" t="n">
        <v>0.0105403195849138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85154008</v>
      </c>
      <c r="E36" s="39" t="s">
        <v>21</v>
      </c>
      <c r="F36" s="39" t="n">
        <v>284662324</v>
      </c>
      <c r="G36" s="39" t="s">
        <v>21</v>
      </c>
      <c r="H36" s="39" t="n">
        <v>122015637</v>
      </c>
      <c r="I36" s="39" t="n">
        <v>7471000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0926200</v>
      </c>
      <c r="I41" s="39" t="n">
        <v>1369601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1.29004195</v>
      </c>
      <c r="E42" s="39" t="s">
        <v>21</v>
      </c>
      <c r="F42" s="39" t="n">
        <v>196818682</v>
      </c>
      <c r="G42" s="39" t="s">
        <v>21</v>
      </c>
      <c r="H42" s="39" t="n">
        <v>53623096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206302</v>
      </c>
      <c r="E43" s="39" t="s">
        <v>21</v>
      </c>
      <c r="F43" s="39" t="s">
        <v>42</v>
      </c>
      <c r="G43" s="39" t="s">
        <v>21</v>
      </c>
      <c r="H43" s="39" t="n">
        <v>74203703</v>
      </c>
      <c r="I43" s="39" t="s">
        <v>4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n">
        <v>8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791114874</v>
      </c>
      <c r="G51" s="28" t="s">
        <v>21</v>
      </c>
      <c r="H51" s="26" t="n">
        <v>427619820</v>
      </c>
      <c r="I51" s="26" t="n">
        <v>197370516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6683557</v>
      </c>
      <c r="G57" s="28" t="s">
        <v>21</v>
      </c>
      <c r="H57" s="26" t="n">
        <v>263591400</v>
      </c>
      <c r="I57" s="26" t="n">
        <v>1766849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2807394934233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2.705561</v>
      </c>
      <c r="E59" s="39" t="s">
        <v>21</v>
      </c>
      <c r="F59" s="39" t="n">
        <v>305306156</v>
      </c>
      <c r="G59" s="39" t="s">
        <v>21</v>
      </c>
      <c r="H59" s="39" t="n">
        <v>144131648</v>
      </c>
      <c r="I59" s="39" t="n">
        <v>101581806</v>
      </c>
      <c r="J59" s="40" t="s">
        <v>21</v>
      </c>
      <c r="K59" s="36" t="s">
        <v>16</v>
      </c>
      <c r="L59" s="37" t="n">
        <v>0.0105624467283401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97150928</v>
      </c>
      <c r="E60" s="39" t="s">
        <v>21</v>
      </c>
      <c r="F60" s="39" t="n">
        <v>271377401</v>
      </c>
      <c r="G60" s="39" t="s">
        <v>21</v>
      </c>
      <c r="H60" s="39" t="n">
        <v>119459752</v>
      </c>
      <c r="I60" s="39" t="n">
        <v>75103137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0131437</v>
      </c>
      <c r="I65" s="39" t="n">
        <v>1280855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1.41240284</v>
      </c>
      <c r="E66" s="39" t="s">
        <v>21</v>
      </c>
      <c r="F66" s="39" t="n">
        <v>203392985</v>
      </c>
      <c r="G66" s="39" t="s">
        <v>21</v>
      </c>
      <c r="H66" s="39" t="n">
        <v>5472856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414405</v>
      </c>
      <c r="E67" s="39" t="s">
        <v>21</v>
      </c>
      <c r="F67" s="39" t="s">
        <v>42</v>
      </c>
      <c r="G67" s="39" t="s">
        <v>21</v>
      </c>
      <c r="H67" s="39" t="n">
        <v>71154838</v>
      </c>
      <c r="I67" s="39" t="s">
        <v>4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n">
        <v>8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80076542</v>
      </c>
      <c r="G75" s="28" t="s">
        <v>21</v>
      </c>
      <c r="H75" s="26" t="n">
        <v>420936135</v>
      </c>
      <c r="I75" s="26" t="n">
        <v>195180540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798003</v>
      </c>
      <c r="G81" s="28" t="s">
        <v>21</v>
      </c>
      <c r="H81" s="26" t="n">
        <v>266613890</v>
      </c>
      <c r="I81" s="26" t="n">
        <v>17838773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3349906224309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4.7521389</v>
      </c>
      <c r="E83" s="39" t="s">
        <v>21</v>
      </c>
      <c r="F83" s="39" t="n">
        <v>306391528</v>
      </c>
      <c r="G83" s="39" t="s">
        <v>21</v>
      </c>
      <c r="H83" s="39" t="n">
        <v>146455592</v>
      </c>
      <c r="I83" s="39" t="n">
        <v>102440897</v>
      </c>
      <c r="J83" s="40" t="s">
        <v>21</v>
      </c>
      <c r="K83" s="36" t="s">
        <v>16</v>
      </c>
      <c r="L83" s="37" t="n">
        <v>0.0105823724886349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45856672</v>
      </c>
      <c r="E84" s="39" t="s">
        <v>21</v>
      </c>
      <c r="F84" s="39" t="n">
        <v>264406475</v>
      </c>
      <c r="G84" s="39" t="s">
        <v>21</v>
      </c>
      <c r="H84" s="39" t="n">
        <v>120158298</v>
      </c>
      <c r="I84" s="39" t="n">
        <v>7594684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0326204</v>
      </c>
      <c r="I89" s="39" t="n">
        <v>12940787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1.45790556</v>
      </c>
      <c r="E90" s="39" t="s">
        <v>21</v>
      </c>
      <c r="F90" s="39" t="n">
        <v>202705106</v>
      </c>
      <c r="G90" s="39" t="s">
        <v>21</v>
      </c>
      <c r="H90" s="39" t="n">
        <v>52096022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334437</v>
      </c>
      <c r="E91" s="39" t="s">
        <v>21</v>
      </c>
      <c r="F91" s="39" t="s">
        <v>42</v>
      </c>
      <c r="G91" s="39" t="s">
        <v>21</v>
      </c>
      <c r="H91" s="39" t="n">
        <v>70740629</v>
      </c>
      <c r="I91" s="39" t="s">
        <v>4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n">
        <v>8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73503109</v>
      </c>
      <c r="G99" s="28" t="s">
        <v>21</v>
      </c>
      <c r="H99" s="26" t="n">
        <v>422394565</v>
      </c>
      <c r="I99" s="26" t="n">
        <v>197352444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4042238</v>
      </c>
      <c r="G105" s="28" t="s">
        <v>21</v>
      </c>
      <c r="H105" s="26" t="n">
        <v>205893684</v>
      </c>
      <c r="I105" s="26" t="n">
        <v>152004369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50407042579007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2.2232415</v>
      </c>
      <c r="E107" s="39" t="s">
        <v>21</v>
      </c>
      <c r="F107" s="39" t="n">
        <v>381648745</v>
      </c>
      <c r="G107" s="39" t="s">
        <v>21</v>
      </c>
      <c r="H107" s="39" t="n">
        <v>82941498</v>
      </c>
      <c r="I107" s="39" t="n">
        <v>74448918</v>
      </c>
      <c r="J107" s="40" t="s">
        <v>21</v>
      </c>
      <c r="K107" s="36" t="s">
        <v>16</v>
      </c>
      <c r="L107" s="37" t="n">
        <v>0.0102109199503736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3.30308472</v>
      </c>
      <c r="E108" s="39" t="s">
        <v>21</v>
      </c>
      <c r="F108" s="39" t="n">
        <v>262393493</v>
      </c>
      <c r="G108" s="39" t="s">
        <v>21</v>
      </c>
      <c r="H108" s="39" t="n">
        <v>122952186</v>
      </c>
      <c r="I108" s="39" t="n">
        <v>77555451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9902167</v>
      </c>
      <c r="I113" s="39" t="n">
        <v>123967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1.51648181</v>
      </c>
      <c r="E114" s="39" t="s">
        <v>21</v>
      </c>
      <c r="F114" s="39" t="n">
        <v>209855972</v>
      </c>
      <c r="G114" s="39" t="s">
        <v>21</v>
      </c>
      <c r="H114" s="39" t="n">
        <v>3369529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0793895</v>
      </c>
      <c r="E115" s="39" t="s">
        <v>21</v>
      </c>
      <c r="F115" s="39" t="s">
        <v>42</v>
      </c>
      <c r="G115" s="39" t="s">
        <v>21</v>
      </c>
      <c r="H115" s="39" t="n">
        <v>71553695</v>
      </c>
      <c r="I115" s="39" t="s">
        <v>4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n">
        <v>8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53898210</v>
      </c>
      <c r="G123" s="28" t="s">
        <v>21</v>
      </c>
      <c r="H123" s="26" t="n">
        <v>344963389</v>
      </c>
      <c r="I123" s="26" t="n">
        <v>170767140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1264961</v>
      </c>
      <c r="G129" s="28" t="s">
        <v>21</v>
      </c>
      <c r="H129" s="26" t="n">
        <v>209039423</v>
      </c>
      <c r="I129" s="26" t="n">
        <v>15574695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50437351647717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3.0541077</v>
      </c>
      <c r="E131" s="39" t="s">
        <v>21</v>
      </c>
      <c r="F131" s="39" t="n">
        <v>381786648</v>
      </c>
      <c r="G131" s="39" t="s">
        <v>21</v>
      </c>
      <c r="H131" s="39" t="n">
        <v>82575102</v>
      </c>
      <c r="I131" s="39" t="n">
        <v>74532356</v>
      </c>
      <c r="J131" s="40" t="s">
        <v>21</v>
      </c>
      <c r="K131" s="36" t="s">
        <v>16</v>
      </c>
      <c r="L131" s="37" t="n">
        <v>0.0102332015276388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81833271</v>
      </c>
      <c r="E132" s="39" t="s">
        <v>21</v>
      </c>
      <c r="F132" s="39" t="n">
        <v>259478313</v>
      </c>
      <c r="G132" s="39" t="s">
        <v>21</v>
      </c>
      <c r="H132" s="39" t="n">
        <v>126464321</v>
      </c>
      <c r="I132" s="39" t="n">
        <v>81214602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0276830</v>
      </c>
      <c r="I137" s="39" t="n">
        <v>1279710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1.6063072</v>
      </c>
      <c r="E138" s="39" t="s">
        <v>21</v>
      </c>
      <c r="F138" s="39" t="n">
        <v>204173950</v>
      </c>
      <c r="G138" s="39" t="s">
        <v>21</v>
      </c>
      <c r="H138" s="39" t="n">
        <v>32447242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617365</v>
      </c>
      <c r="E139" s="39" t="s">
        <v>21</v>
      </c>
      <c r="F139" s="39" t="s">
        <v>42</v>
      </c>
      <c r="G139" s="39" t="s">
        <v>21</v>
      </c>
      <c r="H139" s="39" t="n">
        <v>71699417</v>
      </c>
      <c r="I139" s="39" t="s">
        <v>4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n">
        <v>8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45438911</v>
      </c>
      <c r="G147" s="28" t="s">
        <v>21</v>
      </c>
      <c r="H147" s="26" t="n">
        <v>348435806</v>
      </c>
      <c r="I147" s="26" t="n">
        <v>175192222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40468192</v>
      </c>
      <c r="G153" s="28" t="s">
        <v>21</v>
      </c>
      <c r="H153" s="26" t="n">
        <v>209037140</v>
      </c>
      <c r="I153" s="26" t="n">
        <v>15723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9597130345651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4.3063892</v>
      </c>
      <c r="E155" s="39" t="s">
        <v>21</v>
      </c>
      <c r="F155" s="39" t="n">
        <v>384280826</v>
      </c>
      <c r="G155" s="39" t="s">
        <v>21</v>
      </c>
      <c r="H155" s="39" t="n">
        <v>82667763</v>
      </c>
      <c r="I155" s="39" t="n">
        <v>74896745</v>
      </c>
      <c r="J155" s="40" t="s">
        <v>21</v>
      </c>
      <c r="K155" s="36" t="s">
        <v>16</v>
      </c>
      <c r="L155" s="37" t="n">
        <v>0.0102527964952857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4.00389207</v>
      </c>
      <c r="E156" s="39" t="s">
        <v>21</v>
      </c>
      <c r="F156" s="39" t="n">
        <v>256187366</v>
      </c>
      <c r="G156" s="39" t="s">
        <v>21</v>
      </c>
      <c r="H156" s="39" t="n">
        <v>126369377</v>
      </c>
      <c r="I156" s="39" t="n">
        <v>82337441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0212177</v>
      </c>
      <c r="I161" s="39" t="n">
        <v>1279665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1.70150358</v>
      </c>
      <c r="E162" s="39" t="s">
        <v>21</v>
      </c>
      <c r="F162" s="39" t="n">
        <v>210626621</v>
      </c>
      <c r="G162" s="39" t="s">
        <v>21</v>
      </c>
      <c r="H162" s="39" t="n">
        <v>32869863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409901</v>
      </c>
      <c r="E163" s="39" t="s">
        <v>21</v>
      </c>
      <c r="F163" s="39" t="s">
        <v>42</v>
      </c>
      <c r="G163" s="39" t="s">
        <v>21</v>
      </c>
      <c r="H163" s="39" t="n">
        <v>71600806</v>
      </c>
      <c r="I163" s="39" t="s">
        <v>4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62</v>
      </c>
      <c r="D164" s="39" t="n">
        <v>82</v>
      </c>
      <c r="E164" s="39" t="s">
        <v>21</v>
      </c>
      <c r="F164" s="39" t="n">
        <v>2141</v>
      </c>
      <c r="G164" s="39" t="s">
        <v>21</v>
      </c>
      <c r="H164" s="39" t="n">
        <v>2141</v>
      </c>
      <c r="I164" s="39" t="n">
        <v>814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51096954</v>
      </c>
      <c r="G171" s="28" t="s">
        <v>21</v>
      </c>
      <c r="H171" s="26" t="n">
        <v>349749187</v>
      </c>
      <c r="I171" s="26" t="n">
        <v>176961931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8366996</v>
      </c>
      <c r="G177" s="28" t="s">
        <v>21</v>
      </c>
      <c r="H177" s="26" t="n">
        <v>203846436</v>
      </c>
      <c r="I177" s="26" t="n">
        <v>15355927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8396006706703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4.662514</v>
      </c>
      <c r="E179" s="39" t="s">
        <v>21</v>
      </c>
      <c r="F179" s="39" t="n">
        <v>373125506</v>
      </c>
      <c r="G179" s="39" t="s">
        <v>21</v>
      </c>
      <c r="H179" s="39" t="n">
        <v>80385380</v>
      </c>
      <c r="I179" s="39" t="n">
        <v>72562801</v>
      </c>
      <c r="J179" s="40" t="s">
        <v>21</v>
      </c>
      <c r="K179" s="36" t="s">
        <v>16</v>
      </c>
      <c r="L179" s="37" t="n">
        <v>0.010144722134742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4.08330642</v>
      </c>
      <c r="E180" s="39" t="s">
        <v>21</v>
      </c>
      <c r="F180" s="39" t="n">
        <v>245241490</v>
      </c>
      <c r="G180" s="39" t="s">
        <v>21</v>
      </c>
      <c r="H180" s="39" t="n">
        <v>123461056</v>
      </c>
      <c r="I180" s="39" t="n">
        <v>80996472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9983720</v>
      </c>
      <c r="I185" s="39" t="n">
        <v>1235651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1</v>
      </c>
      <c r="D186" s="39" t="n">
        <v>11.65315437</v>
      </c>
      <c r="E186" s="39" t="s">
        <v>21</v>
      </c>
      <c r="F186" s="39" t="n">
        <v>214129389</v>
      </c>
      <c r="G186" s="39" t="s">
        <v>21</v>
      </c>
      <c r="H186" s="39" t="n">
        <v>33473888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352854</v>
      </c>
      <c r="E187" s="39" t="s">
        <v>21</v>
      </c>
      <c r="F187" s="39" t="s">
        <v>42</v>
      </c>
      <c r="G187" s="39" t="s">
        <v>21</v>
      </c>
      <c r="H187" s="39" t="n">
        <v>73281493</v>
      </c>
      <c r="I187" s="39" t="s">
        <v>42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85</v>
      </c>
      <c r="D188" s="39" t="n">
        <v>82</v>
      </c>
      <c r="E188" s="39" t="s">
        <v>21</v>
      </c>
      <c r="F188" s="39" t="n">
        <v>6368</v>
      </c>
      <c r="G188" s="39" t="s">
        <v>21</v>
      </c>
      <c r="H188" s="39" t="n">
        <v>6368</v>
      </c>
      <c r="I188" s="39" t="n">
        <v>242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32502753</v>
      </c>
      <c r="G195" s="28" t="s">
        <v>21</v>
      </c>
      <c r="H195" s="26" t="n">
        <v>344575207</v>
      </c>
      <c r="I195" s="26" t="n">
        <v>172338891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4454887</v>
      </c>
      <c r="G201" s="28" t="s">
        <v>21</v>
      </c>
      <c r="H201" s="26" t="n">
        <v>195902051</v>
      </c>
      <c r="I201" s="26" t="n">
        <v>15220478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4854034379798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6.2652364</v>
      </c>
      <c r="E203" s="39" t="s">
        <v>21</v>
      </c>
      <c r="F203" s="39" t="n">
        <v>371161141</v>
      </c>
      <c r="G203" s="39" t="s">
        <v>21</v>
      </c>
      <c r="H203" s="39" t="n">
        <v>73054288</v>
      </c>
      <c r="I203" s="39" t="n">
        <v>69360137</v>
      </c>
      <c r="J203" s="40" t="s">
        <v>21</v>
      </c>
      <c r="K203" s="36" t="s">
        <v>16</v>
      </c>
      <c r="L203" s="37" t="n">
        <v>0.00997345947492488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4.41231948</v>
      </c>
      <c r="E204" s="39" t="s">
        <v>21</v>
      </c>
      <c r="F204" s="39" t="n">
        <v>243293746</v>
      </c>
      <c r="G204" s="39" t="s">
        <v>21</v>
      </c>
      <c r="H204" s="39" t="n">
        <v>122847763</v>
      </c>
      <c r="I204" s="39" t="n">
        <v>8284465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9886490</v>
      </c>
      <c r="I209" s="39" t="n">
        <v>122757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1.75429408</v>
      </c>
      <c r="E210" s="39" t="s">
        <v>21</v>
      </c>
      <c r="F210" s="39" t="n">
        <v>233001084</v>
      </c>
      <c r="G210" s="39" t="s">
        <v>21</v>
      </c>
      <c r="H210" s="39" t="n">
        <v>3147626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129904</v>
      </c>
      <c r="E211" s="39" t="s">
        <v>21</v>
      </c>
      <c r="F211" s="39" t="s">
        <v>42</v>
      </c>
      <c r="G211" s="39" t="s">
        <v>21</v>
      </c>
      <c r="H211" s="39" t="n">
        <v>75772706</v>
      </c>
      <c r="I211" s="39" t="s">
        <v>4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308</v>
      </c>
      <c r="D212" s="39" t="n">
        <v>82</v>
      </c>
      <c r="E212" s="39" t="s">
        <v>21</v>
      </c>
      <c r="F212" s="39" t="n">
        <v>10595</v>
      </c>
      <c r="G212" s="39" t="s">
        <v>21</v>
      </c>
      <c r="H212" s="39" t="n">
        <v>10595</v>
      </c>
      <c r="I212" s="39" t="n">
        <v>403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47466566</v>
      </c>
      <c r="G219" s="28" t="s">
        <v>21</v>
      </c>
      <c r="H219" s="26" t="n">
        <v>334987646</v>
      </c>
      <c r="I219" s="26" t="n">
        <v>170395653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5737094</v>
      </c>
      <c r="G225" s="28" t="s">
        <v>21</v>
      </c>
      <c r="H225" s="26" t="n">
        <v>197434923</v>
      </c>
      <c r="I225" s="26" t="n">
        <v>15270465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5661397118528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7.2975294</v>
      </c>
      <c r="E227" s="39" t="s">
        <v>21</v>
      </c>
      <c r="F227" s="39" t="n">
        <v>370152776</v>
      </c>
      <c r="G227" s="39" t="s">
        <v>21</v>
      </c>
      <c r="H227" s="39" t="n">
        <v>72376786</v>
      </c>
      <c r="I227" s="39" t="n">
        <v>68756327</v>
      </c>
      <c r="J227" s="40" t="s">
        <v>21</v>
      </c>
      <c r="K227" s="36" t="s">
        <v>16</v>
      </c>
      <c r="L227" s="37" t="n">
        <v>0.00997885313958378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86931068</v>
      </c>
      <c r="E228" s="39" t="s">
        <v>21</v>
      </c>
      <c r="F228" s="39" t="n">
        <v>245584318</v>
      </c>
      <c r="G228" s="39" t="s">
        <v>21</v>
      </c>
      <c r="H228" s="39" t="n">
        <v>125058137</v>
      </c>
      <c r="I228" s="39" t="n">
        <v>83948327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9623112</v>
      </c>
      <c r="I233" s="39" t="n">
        <v>1188030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1.61010485</v>
      </c>
      <c r="E234" s="39" t="s">
        <v>21</v>
      </c>
      <c r="F234" s="39" t="n">
        <v>226426631</v>
      </c>
      <c r="G234" s="39" t="s">
        <v>21</v>
      </c>
      <c r="H234" s="39" t="n">
        <v>3059749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6988911</v>
      </c>
      <c r="E235" s="39" t="s">
        <v>21</v>
      </c>
      <c r="F235" s="39" t="s">
        <v>42</v>
      </c>
      <c r="G235" s="39" t="s">
        <v>21</v>
      </c>
      <c r="H235" s="39" t="n">
        <v>74174653</v>
      </c>
      <c r="I235" s="39" t="s">
        <v>4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3</v>
      </c>
      <c r="D236" s="39" t="n">
        <v>82</v>
      </c>
      <c r="E236" s="39" t="s">
        <v>21</v>
      </c>
      <c r="F236" s="39" t="n">
        <v>14822</v>
      </c>
      <c r="G236" s="39" t="s">
        <v>21</v>
      </c>
      <c r="H236" s="39" t="n">
        <v>14822</v>
      </c>
      <c r="I236" s="39" t="n">
        <v>563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42178547</v>
      </c>
      <c r="G243" s="28" t="s">
        <v>21</v>
      </c>
      <c r="H243" s="26" t="n">
        <v>331740886</v>
      </c>
      <c r="I243" s="26" t="n">
        <v>169992122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4743422</v>
      </c>
      <c r="G249" s="28" t="s">
        <v>21</v>
      </c>
      <c r="H249" s="26" t="n">
        <v>200789509</v>
      </c>
      <c r="I249" s="26" t="n">
        <v>148778881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694899436892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8.6013304</v>
      </c>
      <c r="E251" s="39" t="s">
        <v>21</v>
      </c>
      <c r="F251" s="39" t="n">
        <v>359944909</v>
      </c>
      <c r="G251" s="39" t="s">
        <v>21</v>
      </c>
      <c r="H251" s="39" t="n">
        <v>71758482</v>
      </c>
      <c r="I251" s="39" t="n">
        <v>64576503</v>
      </c>
      <c r="J251" s="40" t="s">
        <v>21</v>
      </c>
      <c r="K251" s="36" t="s">
        <v>16</v>
      </c>
      <c r="L251" s="37" t="n">
        <v>0.00985448465387705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9456969</v>
      </c>
      <c r="E252" s="39" t="s">
        <v>21</v>
      </c>
      <c r="F252" s="39" t="n">
        <v>234798513</v>
      </c>
      <c r="G252" s="39" t="s">
        <v>21</v>
      </c>
      <c r="H252" s="39" t="n">
        <v>129031027</v>
      </c>
      <c r="I252" s="39" t="n">
        <v>8420237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9633118</v>
      </c>
      <c r="I257" s="39" t="n">
        <v>1181058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1.58981175</v>
      </c>
      <c r="E258" s="39" t="s">
        <v>21</v>
      </c>
      <c r="F258" s="39" t="n">
        <v>223097272</v>
      </c>
      <c r="G258" s="39" t="s">
        <v>21</v>
      </c>
      <c r="H258" s="39" t="n">
        <v>29186867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5770317</v>
      </c>
      <c r="E259" s="39" t="s">
        <v>21</v>
      </c>
      <c r="F259" s="39" t="s">
        <v>42</v>
      </c>
      <c r="G259" s="39" t="s">
        <v>21</v>
      </c>
      <c r="H259" s="39" t="n">
        <v>80011987</v>
      </c>
      <c r="I259" s="39" t="s">
        <v>4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42</v>
      </c>
      <c r="D260" s="39" t="n">
        <v>82</v>
      </c>
      <c r="E260" s="39" t="s">
        <v>21</v>
      </c>
      <c r="F260" s="39" t="n">
        <v>22115</v>
      </c>
      <c r="G260" s="39" t="s">
        <v>21</v>
      </c>
      <c r="H260" s="39" t="n">
        <v>22115</v>
      </c>
      <c r="I260" s="39" t="n">
        <v>8413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17862809</v>
      </c>
      <c r="G267" s="28" t="s">
        <v>21</v>
      </c>
      <c r="H267" s="26" t="n">
        <v>340454098</v>
      </c>
      <c r="I267" s="26" t="n">
        <v>166151047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600302121</v>
      </c>
      <c r="G273" s="28" t="s">
        <v>21</v>
      </c>
      <c r="H273" s="26" t="n">
        <v>208110082</v>
      </c>
      <c r="I273" s="26" t="n">
        <v>1487772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7561595601883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0.70776</v>
      </c>
      <c r="E275" s="39" t="s">
        <v>21</v>
      </c>
      <c r="F275" s="39" t="n">
        <v>366238724</v>
      </c>
      <c r="G275" s="39" t="s">
        <v>21</v>
      </c>
      <c r="H275" s="39" t="n">
        <v>73394941</v>
      </c>
      <c r="I275" s="39" t="n">
        <v>63929055</v>
      </c>
      <c r="J275" s="40" t="s">
        <v>21</v>
      </c>
      <c r="K275" s="36" t="s">
        <v>16</v>
      </c>
      <c r="L275" s="37" t="n">
        <v>0.00984907933228428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5.11683534</v>
      </c>
      <c r="E276" s="39" t="s">
        <v>21</v>
      </c>
      <c r="F276" s="39" t="n">
        <v>234063397</v>
      </c>
      <c r="G276" s="39" t="s">
        <v>21</v>
      </c>
      <c r="H276" s="39" t="n">
        <v>134715141</v>
      </c>
      <c r="I276" s="39" t="n">
        <v>8484822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9730562</v>
      </c>
      <c r="I281" s="39" t="n">
        <v>12008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1.73360606</v>
      </c>
      <c r="E282" s="39" t="s">
        <v>21</v>
      </c>
      <c r="F282" s="39" t="n">
        <v>226754582</v>
      </c>
      <c r="G282" s="39" t="s">
        <v>21</v>
      </c>
      <c r="H282" s="39" t="n">
        <v>2894618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3311162</v>
      </c>
      <c r="E283" s="39" t="s">
        <v>21</v>
      </c>
      <c r="F283" s="39" t="s">
        <v>42</v>
      </c>
      <c r="G283" s="39" t="s">
        <v>21</v>
      </c>
      <c r="H283" s="39" t="n">
        <v>82181736</v>
      </c>
      <c r="I283" s="39" t="s">
        <v>4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27078233</v>
      </c>
      <c r="G291" s="28" t="s">
        <v>21</v>
      </c>
      <c r="H291" s="26" t="n">
        <v>350093657</v>
      </c>
      <c r="I291" s="26" t="n">
        <v>166554918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34</v>
      </c>
      <c r="D297" s="27"/>
      <c r="E297" s="28" t="s">
        <v>21</v>
      </c>
      <c r="F297" s="26" t="n">
        <v>573763302</v>
      </c>
      <c r="G297" s="28" t="s">
        <v>21</v>
      </c>
      <c r="H297" s="26" t="n">
        <v>203118889</v>
      </c>
      <c r="I297" s="26" t="n">
        <v>13999732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7186836747079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0.6946588</v>
      </c>
      <c r="E299" s="39" t="s">
        <v>21</v>
      </c>
      <c r="F299" s="39" t="n">
        <v>357091898</v>
      </c>
      <c r="G299" s="39" t="s">
        <v>21</v>
      </c>
      <c r="H299" s="39" t="n">
        <v>72654420</v>
      </c>
      <c r="I299" s="39" t="n">
        <v>60342239</v>
      </c>
      <c r="J299" s="40" t="s">
        <v>21</v>
      </c>
      <c r="K299" s="36" t="s">
        <v>16</v>
      </c>
      <c r="L299" s="37" t="n">
        <v>0.00981876142016303</v>
      </c>
    </row>
    <row r="300" customFormat="false" ht="12" hidden="false" customHeight="true" outlineLevel="0" collapsed="false">
      <c r="B300" s="38" t="s">
        <v>24</v>
      </c>
      <c r="C300" s="39" t="n">
        <v>9560.334</v>
      </c>
      <c r="D300" s="39" t="n">
        <v>44.6418853</v>
      </c>
      <c r="E300" s="39" t="s">
        <v>21</v>
      </c>
      <c r="F300" s="39" t="n">
        <v>216671404</v>
      </c>
      <c r="G300" s="39" t="s">
        <v>21</v>
      </c>
      <c r="H300" s="39" t="n">
        <v>130464469</v>
      </c>
      <c r="I300" s="39" t="n">
        <v>79655087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9523805</v>
      </c>
      <c r="I305" s="39" t="n">
        <v>1170209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1.76217508</v>
      </c>
      <c r="E306" s="39" t="s">
        <v>21</v>
      </c>
      <c r="F306" s="39" t="n">
        <v>231846414</v>
      </c>
      <c r="G306" s="39" t="s">
        <v>21</v>
      </c>
      <c r="H306" s="39" t="n">
        <v>2821725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483062</v>
      </c>
      <c r="E307" s="39" t="s">
        <v>21</v>
      </c>
      <c r="F307" s="39" t="s">
        <v>42</v>
      </c>
      <c r="G307" s="39" t="s">
        <v>21</v>
      </c>
      <c r="H307" s="39" t="n">
        <v>81595941</v>
      </c>
      <c r="I307" s="39" t="s">
        <v>42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05635724</v>
      </c>
      <c r="G315" s="28" t="s">
        <v>21</v>
      </c>
      <c r="H315" s="26" t="n">
        <v>343958447</v>
      </c>
      <c r="I315" s="26" t="n">
        <v>157567046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3073152</v>
      </c>
      <c r="G321" s="28" t="s">
        <v>21</v>
      </c>
      <c r="H321" s="26" t="n">
        <v>203548404</v>
      </c>
      <c r="I321" s="26" t="n">
        <v>13591716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7468260153851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1.694171</v>
      </c>
      <c r="E323" s="39" t="s">
        <v>21</v>
      </c>
      <c r="F323" s="39" t="n">
        <v>356473783</v>
      </c>
      <c r="G323" s="39" t="s">
        <v>21</v>
      </c>
      <c r="H323" s="39" t="n">
        <v>72840076</v>
      </c>
      <c r="I323" s="39" t="n">
        <v>58950575</v>
      </c>
      <c r="J323" s="40" t="s">
        <v>21</v>
      </c>
      <c r="K323" s="36" t="s">
        <v>16</v>
      </c>
      <c r="L323" s="37" t="n">
        <v>0.00970209787268805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6753284</v>
      </c>
      <c r="E324" s="39" t="s">
        <v>21</v>
      </c>
      <c r="F324" s="39" t="n">
        <v>206599369</v>
      </c>
      <c r="G324" s="39" t="s">
        <v>21</v>
      </c>
      <c r="H324" s="39" t="n">
        <v>130708328</v>
      </c>
      <c r="I324" s="39" t="n">
        <v>7696658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9562258</v>
      </c>
      <c r="I329" s="39" t="n">
        <v>1181004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1.69140747</v>
      </c>
      <c r="E330" s="39" t="s">
        <v>21</v>
      </c>
      <c r="F330" s="39" t="n">
        <v>233854824</v>
      </c>
      <c r="G330" s="39" t="s">
        <v>21</v>
      </c>
      <c r="H330" s="39" t="n">
        <v>27467357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2312334</v>
      </c>
      <c r="E331" s="39" t="s">
        <v>21</v>
      </c>
      <c r="F331" s="39" t="s">
        <v>42</v>
      </c>
      <c r="G331" s="39" t="s">
        <v>21</v>
      </c>
      <c r="H331" s="39" t="n">
        <v>84202597</v>
      </c>
      <c r="I331" s="39" t="s">
        <v>4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796958772</v>
      </c>
      <c r="G339" s="28" t="s">
        <v>21</v>
      </c>
      <c r="H339" s="26" t="n">
        <v>346660514</v>
      </c>
      <c r="I339" s="26" t="n">
        <v>153693001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3953146</v>
      </c>
      <c r="G345" s="28" t="s">
        <v>21</v>
      </c>
      <c r="H345" s="26" t="n">
        <v>201806478</v>
      </c>
      <c r="I345" s="26" t="n">
        <v>131613720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8132220174121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9525405</v>
      </c>
      <c r="E347" s="39" t="s">
        <v>21</v>
      </c>
      <c r="F347" s="39" t="n">
        <v>350582077</v>
      </c>
      <c r="G347" s="39" t="s">
        <v>21</v>
      </c>
      <c r="H347" s="39" t="n">
        <v>72597879</v>
      </c>
      <c r="I347" s="39" t="n">
        <v>56549668</v>
      </c>
      <c r="J347" s="40" t="s">
        <v>21</v>
      </c>
      <c r="K347" s="36" t="s">
        <v>16</v>
      </c>
      <c r="L347" s="37" t="n">
        <v>0.00954357664942735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62450844</v>
      </c>
      <c r="E348" s="39" t="s">
        <v>21</v>
      </c>
      <c r="F348" s="39" t="n">
        <v>193371069</v>
      </c>
      <c r="G348" s="39" t="s">
        <v>21</v>
      </c>
      <c r="H348" s="39" t="n">
        <v>129208599</v>
      </c>
      <c r="I348" s="39" t="n">
        <v>7506405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9491611</v>
      </c>
      <c r="I353" s="39" t="n">
        <v>1174115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1.79467721</v>
      </c>
      <c r="E354" s="39" t="s">
        <v>21</v>
      </c>
      <c r="F354" s="39" t="n">
        <v>230209703</v>
      </c>
      <c r="G354" s="39" t="s">
        <v>21</v>
      </c>
      <c r="H354" s="39" t="n">
        <v>2641710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0172961</v>
      </c>
      <c r="E355" s="39" t="s">
        <v>21</v>
      </c>
      <c r="F355" s="39" t="s">
        <v>42</v>
      </c>
      <c r="G355" s="39" t="s">
        <v>21</v>
      </c>
      <c r="H355" s="39" t="n">
        <v>89069681</v>
      </c>
      <c r="I355" s="39" t="s">
        <v>42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74198020</v>
      </c>
      <c r="G363" s="28" t="s">
        <v>21</v>
      </c>
      <c r="H363" s="26" t="n">
        <v>348183512</v>
      </c>
      <c r="I363" s="26" t="n">
        <v>149196734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4</v>
      </c>
      <c r="D369" s="27"/>
      <c r="E369" s="28" t="s">
        <v>21</v>
      </c>
      <c r="F369" s="26" t="n">
        <v>538547431</v>
      </c>
      <c r="G369" s="28" t="s">
        <v>21</v>
      </c>
      <c r="H369" s="26" t="n">
        <v>205055414</v>
      </c>
      <c r="I369" s="26" t="n">
        <v>12926877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5386465610589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3.2844993</v>
      </c>
      <c r="E371" s="39" t="s">
        <v>21</v>
      </c>
      <c r="F371" s="39" t="n">
        <v>351120870</v>
      </c>
      <c r="G371" s="39" t="s">
        <v>21</v>
      </c>
      <c r="H371" s="39" t="n">
        <v>73623504</v>
      </c>
      <c r="I371" s="39" t="n">
        <v>55172871</v>
      </c>
      <c r="J371" s="40" t="s">
        <v>21</v>
      </c>
      <c r="K371" s="36" t="s">
        <v>16</v>
      </c>
      <c r="L371" s="37" t="n">
        <v>0.00955014893216214</v>
      </c>
    </row>
    <row r="372" customFormat="false" ht="12" hidden="false" customHeight="true" outlineLevel="0" collapsed="false">
      <c r="B372" s="38" t="s">
        <v>24</v>
      </c>
      <c r="C372" s="39" t="n">
        <v>8799.22</v>
      </c>
      <c r="D372" s="39" t="n">
        <v>44.65788548</v>
      </c>
      <c r="E372" s="39" t="s">
        <v>21</v>
      </c>
      <c r="F372" s="39" t="n">
        <v>187426561</v>
      </c>
      <c r="G372" s="39" t="s">
        <v>21</v>
      </c>
      <c r="H372" s="39" t="n">
        <v>131431910</v>
      </c>
      <c r="I372" s="39" t="n">
        <v>7409590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9226707</v>
      </c>
      <c r="I377" s="39" t="n">
        <v>1146673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1.67749097</v>
      </c>
      <c r="E378" s="39" t="s">
        <v>21</v>
      </c>
      <c r="F378" s="39" t="n">
        <v>239354049</v>
      </c>
      <c r="G378" s="39" t="s">
        <v>21</v>
      </c>
      <c r="H378" s="39" t="n">
        <v>2622453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37610665</v>
      </c>
      <c r="E379" s="39" t="s">
        <v>21</v>
      </c>
      <c r="F379" s="39" t="s">
        <v>42</v>
      </c>
      <c r="G379" s="39" t="s">
        <v>21</v>
      </c>
      <c r="H379" s="39" t="n">
        <v>88927061</v>
      </c>
      <c r="I379" s="39" t="s">
        <v>42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77942369</v>
      </c>
      <c r="G387" s="28" t="s">
        <v>21</v>
      </c>
      <c r="H387" s="26" t="n">
        <v>350428242</v>
      </c>
      <c r="I387" s="26" t="n">
        <v>146492524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4</v>
      </c>
      <c r="D393" s="27"/>
      <c r="E393" s="28" t="s">
        <v>21</v>
      </c>
      <c r="F393" s="26" t="n">
        <v>521726103</v>
      </c>
      <c r="G393" s="28" t="s">
        <v>21</v>
      </c>
      <c r="H393" s="26" t="n">
        <v>205155782</v>
      </c>
      <c r="I393" s="26" t="n">
        <v>12535824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1436229627186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3.8730078</v>
      </c>
      <c r="E395" s="39" t="s">
        <v>21</v>
      </c>
      <c r="F395" s="39" t="n">
        <v>340673566</v>
      </c>
      <c r="G395" s="39" t="s">
        <v>21</v>
      </c>
      <c r="H395" s="39" t="n">
        <v>72194985</v>
      </c>
      <c r="I395" s="39" t="n">
        <v>51937224</v>
      </c>
      <c r="J395" s="40" t="s">
        <v>21</v>
      </c>
      <c r="K395" s="36" t="s">
        <v>16</v>
      </c>
      <c r="L395" s="37" t="n">
        <v>0.00954305794688436</v>
      </c>
    </row>
    <row r="396" customFormat="false" ht="12" hidden="false" customHeight="true" outlineLevel="0" collapsed="false">
      <c r="B396" s="38" t="s">
        <v>24</v>
      </c>
      <c r="C396" s="39" t="n">
        <v>8667.12</v>
      </c>
      <c r="D396" s="39" t="n">
        <v>44.70164016</v>
      </c>
      <c r="E396" s="39" t="s">
        <v>21</v>
      </c>
      <c r="F396" s="39" t="n">
        <v>181052537</v>
      </c>
      <c r="G396" s="39" t="s">
        <v>21</v>
      </c>
      <c r="H396" s="39" t="n">
        <v>132960797</v>
      </c>
      <c r="I396" s="39" t="n">
        <v>7342101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8864269</v>
      </c>
      <c r="I401" s="39" t="n">
        <v>1100077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1.72298863</v>
      </c>
      <c r="E402" s="39" t="s">
        <v>21</v>
      </c>
      <c r="F402" s="39" t="n">
        <v>237646357</v>
      </c>
      <c r="G402" s="39" t="s">
        <v>21</v>
      </c>
      <c r="H402" s="39" t="n">
        <v>25145663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8774394</v>
      </c>
      <c r="E403" s="39" t="s">
        <v>21</v>
      </c>
      <c r="F403" s="39" t="s">
        <v>42</v>
      </c>
      <c r="G403" s="39" t="s">
        <v>21</v>
      </c>
      <c r="H403" s="39" t="n">
        <v>88920845</v>
      </c>
      <c r="I403" s="39" t="s">
        <v>42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59418068</v>
      </c>
      <c r="G411" s="28" t="s">
        <v>21</v>
      </c>
      <c r="H411" s="26" t="n">
        <v>349962842</v>
      </c>
      <c r="I411" s="26" t="n">
        <v>142363612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9729043</v>
      </c>
      <c r="G417" s="28" t="s">
        <v>21</v>
      </c>
      <c r="H417" s="26" t="n">
        <v>208879625</v>
      </c>
      <c r="I417" s="26" t="n">
        <v>12420962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35728362473167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5.0512848</v>
      </c>
      <c r="E419" s="39" t="s">
        <v>21</v>
      </c>
      <c r="F419" s="39" t="n">
        <v>344060884</v>
      </c>
      <c r="G419" s="39" t="s">
        <v>21</v>
      </c>
      <c r="H419" s="39" t="n">
        <v>73419344</v>
      </c>
      <c r="I419" s="39" t="n">
        <v>50916178</v>
      </c>
      <c r="J419" s="40" t="s">
        <v>21</v>
      </c>
      <c r="K419" s="36" t="s">
        <v>16</v>
      </c>
      <c r="L419" s="37" t="n">
        <v>0.00944059057056167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61999019</v>
      </c>
      <c r="E420" s="39" t="s">
        <v>21</v>
      </c>
      <c r="F420" s="39" t="n">
        <v>175668159</v>
      </c>
      <c r="G420" s="39" t="s">
        <v>21</v>
      </c>
      <c r="H420" s="39" t="n">
        <v>135460281</v>
      </c>
      <c r="I420" s="39" t="n">
        <v>7329344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8769227</v>
      </c>
      <c r="I425" s="39" t="n">
        <v>1089636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8</v>
      </c>
      <c r="D426" s="39" t="n">
        <v>11.74251152</v>
      </c>
      <c r="E426" s="39" t="s">
        <v>21</v>
      </c>
      <c r="F426" s="39" t="n">
        <v>245095154</v>
      </c>
      <c r="G426" s="39" t="s">
        <v>21</v>
      </c>
      <c r="H426" s="39" t="n">
        <v>2481031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3070774</v>
      </c>
      <c r="E427" s="39" t="s">
        <v>21</v>
      </c>
      <c r="F427" s="39" t="s">
        <v>42</v>
      </c>
      <c r="G427" s="39" t="s">
        <v>21</v>
      </c>
      <c r="H427" s="39" t="n">
        <v>94267842</v>
      </c>
      <c r="I427" s="39" t="s">
        <v>4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64877281</v>
      </c>
      <c r="G435" s="28" t="s">
        <v>21</v>
      </c>
      <c r="H435" s="26" t="n">
        <v>359415471</v>
      </c>
      <c r="I435" s="26" t="n">
        <v>141321545</v>
      </c>
      <c r="J435" s="50" t="s">
        <v>2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3544800</v>
      </c>
      <c r="G441" s="28" t="s">
        <v>21</v>
      </c>
      <c r="H441" s="26" t="n">
        <v>216342540</v>
      </c>
      <c r="I441" s="26" t="n">
        <v>12546854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32386693407082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9986289</v>
      </c>
      <c r="E443" s="39" t="s">
        <v>21</v>
      </c>
      <c r="F443" s="39" t="n">
        <v>350419226</v>
      </c>
      <c r="G443" s="39" t="s">
        <v>21</v>
      </c>
      <c r="H443" s="39" t="n">
        <v>75037086</v>
      </c>
      <c r="I443" s="39" t="n">
        <v>51139099</v>
      </c>
      <c r="J443" s="40" t="s">
        <v>21</v>
      </c>
      <c r="K443" s="36" t="s">
        <v>16</v>
      </c>
      <c r="L443" s="37" t="n">
        <v>0.00947649633789737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41980587</v>
      </c>
      <c r="E444" s="39" t="s">
        <v>21</v>
      </c>
      <c r="F444" s="39" t="n">
        <v>173125574</v>
      </c>
      <c r="G444" s="39" t="s">
        <v>21</v>
      </c>
      <c r="H444" s="39" t="n">
        <v>141305454</v>
      </c>
      <c r="I444" s="39" t="n">
        <v>74329446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8431199</v>
      </c>
      <c r="I449" s="39" t="n">
        <v>104195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9</v>
      </c>
      <c r="D450" s="39" t="n">
        <v>11.66500349</v>
      </c>
      <c r="E450" s="39" t="s">
        <v>21</v>
      </c>
      <c r="F450" s="39" t="n">
        <v>241309690</v>
      </c>
      <c r="G450" s="39" t="s">
        <v>21</v>
      </c>
      <c r="H450" s="39" t="n">
        <v>2322284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328561</v>
      </c>
      <c r="E451" s="39" t="s">
        <v>21</v>
      </c>
      <c r="F451" s="39" t="s">
        <v>42</v>
      </c>
      <c r="G451" s="39" t="s">
        <v>21</v>
      </c>
      <c r="H451" s="39" t="n">
        <v>93524425</v>
      </c>
      <c r="I451" s="39" t="s">
        <v>4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64916254</v>
      </c>
      <c r="G459" s="28" t="s">
        <v>21</v>
      </c>
      <c r="H459" s="26" t="n">
        <v>363246830</v>
      </c>
      <c r="I459" s="26" t="n">
        <v>141874753</v>
      </c>
      <c r="J459" s="50" t="s">
        <v>2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7</v>
      </c>
      <c r="D465" s="27"/>
      <c r="E465" s="28" t="s">
        <v>21</v>
      </c>
      <c r="F465" s="26" t="n">
        <v>522119711</v>
      </c>
      <c r="G465" s="28" t="s">
        <v>21</v>
      </c>
      <c r="H465" s="26" t="n">
        <v>221311764</v>
      </c>
      <c r="I465" s="26" t="n">
        <v>12548940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27033268965503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4.0739338</v>
      </c>
      <c r="E467" s="39" t="s">
        <v>21</v>
      </c>
      <c r="F467" s="39" t="n">
        <v>352731231</v>
      </c>
      <c r="G467" s="39" t="s">
        <v>21</v>
      </c>
      <c r="H467" s="39" t="n">
        <v>76141664</v>
      </c>
      <c r="I467" s="39" t="n">
        <v>50864228</v>
      </c>
      <c r="J467" s="40" t="s">
        <v>21</v>
      </c>
      <c r="K467" s="36" t="s">
        <v>16</v>
      </c>
      <c r="L467" s="37" t="n">
        <v>0.00943703462710062</v>
      </c>
    </row>
    <row r="468" customFormat="false" ht="12" hidden="false" customHeight="true" outlineLevel="0" collapsed="false">
      <c r="B468" s="38" t="s">
        <v>24</v>
      </c>
      <c r="C468" s="39" t="n">
        <v>8739.414</v>
      </c>
      <c r="D468" s="39" t="n">
        <v>44.53201672</v>
      </c>
      <c r="E468" s="39" t="s">
        <v>21</v>
      </c>
      <c r="F468" s="39" t="n">
        <v>169388480</v>
      </c>
      <c r="G468" s="39" t="s">
        <v>21</v>
      </c>
      <c r="H468" s="39" t="n">
        <v>145170100</v>
      </c>
      <c r="I468" s="39" t="n">
        <v>74625176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8203662</v>
      </c>
      <c r="I473" s="39" t="n">
        <v>1012193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7</v>
      </c>
      <c r="D474" s="39" t="n">
        <v>11.61036484</v>
      </c>
      <c r="E474" s="39" t="s">
        <v>21</v>
      </c>
      <c r="F474" s="39" t="n">
        <v>244891957</v>
      </c>
      <c r="G474" s="39" t="s">
        <v>21</v>
      </c>
      <c r="H474" s="39" t="n">
        <v>22394900</v>
      </c>
      <c r="I474" s="39" t="s">
        <v>4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42488696</v>
      </c>
      <c r="E475" s="39" t="s">
        <v>21</v>
      </c>
      <c r="F475" s="39" t="s">
        <v>42</v>
      </c>
      <c r="G475" s="39" t="s">
        <v>21</v>
      </c>
      <c r="H475" s="39" t="n">
        <v>95202406</v>
      </c>
      <c r="I475" s="39" t="s">
        <v>4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67084387</v>
      </c>
      <c r="G483" s="28" t="s">
        <v>21</v>
      </c>
      <c r="H483" s="26" t="n">
        <v>368022843</v>
      </c>
      <c r="I483" s="26" t="n">
        <v>141445221</v>
      </c>
      <c r="J483" s="50" t="s">
        <v>2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8</v>
      </c>
      <c r="D489" s="27"/>
      <c r="E489" s="28" t="s">
        <v>21</v>
      </c>
      <c r="F489" s="26" t="n">
        <v>517921724</v>
      </c>
      <c r="G489" s="28" t="s">
        <v>21</v>
      </c>
      <c r="H489" s="26" t="n">
        <v>223953588</v>
      </c>
      <c r="I489" s="26" t="n">
        <v>124409536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2031622751263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5.3275628</v>
      </c>
      <c r="E491" s="39" t="s">
        <v>21</v>
      </c>
      <c r="F491" s="39" t="n">
        <v>354932734</v>
      </c>
      <c r="G491" s="39" t="s">
        <v>21</v>
      </c>
      <c r="H491" s="39" t="n">
        <v>77085914</v>
      </c>
      <c r="I491" s="39" t="n">
        <v>50409349</v>
      </c>
      <c r="J491" s="40" t="s">
        <v>21</v>
      </c>
      <c r="K491" s="36" t="s">
        <v>16</v>
      </c>
      <c r="L491" s="37" t="n">
        <v>0.00932480424582743</v>
      </c>
    </row>
    <row r="492" customFormat="false" ht="12" hidden="false" customHeight="true" outlineLevel="0" collapsed="false">
      <c r="B492" s="38" t="s">
        <v>24</v>
      </c>
      <c r="C492" s="39" t="n">
        <v>8626.387</v>
      </c>
      <c r="D492" s="39" t="n">
        <v>44.49798122</v>
      </c>
      <c r="E492" s="39" t="s">
        <v>21</v>
      </c>
      <c r="F492" s="39" t="n">
        <v>162988990</v>
      </c>
      <c r="G492" s="39" t="s">
        <v>21</v>
      </c>
      <c r="H492" s="39" t="n">
        <v>146867674</v>
      </c>
      <c r="I492" s="39" t="n">
        <v>74000187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7672244</v>
      </c>
      <c r="I497" s="39" t="n">
        <v>949779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55068791</v>
      </c>
      <c r="E498" s="39" t="s">
        <v>21</v>
      </c>
      <c r="F498" s="39" t="n">
        <v>236037833</v>
      </c>
      <c r="G498" s="39" t="s">
        <v>21</v>
      </c>
      <c r="H498" s="39" t="n">
        <v>20900067</v>
      </c>
      <c r="I498" s="39" t="s">
        <v>4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66929585</v>
      </c>
      <c r="E499" s="39" t="s">
        <v>21</v>
      </c>
      <c r="F499" s="39" t="s">
        <v>42</v>
      </c>
      <c r="G499" s="39" t="s">
        <v>21</v>
      </c>
      <c r="H499" s="39" t="n">
        <v>98857032</v>
      </c>
      <c r="I499" s="39" t="s">
        <v>42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54040922</v>
      </c>
      <c r="G507" s="28" t="s">
        <v>21</v>
      </c>
      <c r="H507" s="26" t="n">
        <v>370751177</v>
      </c>
      <c r="I507" s="26" t="n">
        <v>139210636</v>
      </c>
      <c r="J507" s="50" t="s">
        <v>2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2527.844</v>
      </c>
      <c r="D513" s="27"/>
      <c r="E513" s="28" t="s">
        <v>21</v>
      </c>
      <c r="F513" s="26" t="n">
        <v>516347750</v>
      </c>
      <c r="G513" s="28" t="s">
        <v>21</v>
      </c>
      <c r="H513" s="26" t="n">
        <v>219554938</v>
      </c>
      <c r="I513" s="26" t="n">
        <v>122604813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311923469159227</v>
      </c>
    </row>
    <row r="515" customFormat="false" ht="12" hidden="false" customHeight="true" outlineLevel="0" collapsed="false">
      <c r="B515" s="38" t="s">
        <v>23</v>
      </c>
      <c r="C515" s="39" t="n">
        <v>4190.103</v>
      </c>
      <c r="D515" s="39" t="n">
        <v>116.6159899</v>
      </c>
      <c r="E515" s="39" t="s">
        <v>21</v>
      </c>
      <c r="F515" s="39" t="n">
        <v>359237149</v>
      </c>
      <c r="G515" s="39" t="s">
        <v>21</v>
      </c>
      <c r="H515" s="39" t="n">
        <v>77936650</v>
      </c>
      <c r="I515" s="39" t="n">
        <v>51459211</v>
      </c>
      <c r="J515" s="40" t="s">
        <v>21</v>
      </c>
      <c r="K515" s="36" t="s">
        <v>16</v>
      </c>
      <c r="L515" s="37" t="n">
        <v>0.00917125272173071</v>
      </c>
    </row>
    <row r="516" customFormat="false" ht="12" hidden="false" customHeight="true" outlineLevel="0" collapsed="false">
      <c r="B516" s="38" t="s">
        <v>24</v>
      </c>
      <c r="C516" s="39" t="n">
        <v>8337.741</v>
      </c>
      <c r="D516" s="39" t="n">
        <v>44.36146993</v>
      </c>
      <c r="E516" s="39" t="s">
        <v>21</v>
      </c>
      <c r="F516" s="39" t="n">
        <v>157110601</v>
      </c>
      <c r="G516" s="39" t="s">
        <v>21</v>
      </c>
      <c r="H516" s="39" t="n">
        <v>141618288</v>
      </c>
      <c r="I516" s="39" t="n">
        <v>71145602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660.118</v>
      </c>
      <c r="D521" s="39" t="n">
        <v>8.427045547</v>
      </c>
      <c r="E521" s="39" t="s">
        <v>21</v>
      </c>
      <c r="F521" s="39" t="s">
        <v>21</v>
      </c>
      <c r="G521" s="39" t="s">
        <v>21</v>
      </c>
      <c r="H521" s="39" t="n">
        <v>6265440</v>
      </c>
      <c r="I521" s="39" t="n">
        <v>7724450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2787.815</v>
      </c>
      <c r="D522" s="39" t="n">
        <v>11.34414995</v>
      </c>
      <c r="E522" s="39" t="s">
        <v>21</v>
      </c>
      <c r="F522" s="39" t="n">
        <v>238012310</v>
      </c>
      <c r="G522" s="39" t="s">
        <v>21</v>
      </c>
      <c r="H522" s="39" t="n">
        <v>20496091</v>
      </c>
      <c r="I522" s="39" t="s">
        <v>4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32344.227</v>
      </c>
      <c r="D523" s="39" t="n">
        <v>0.781184613</v>
      </c>
      <c r="E523" s="39" t="s">
        <v>21</v>
      </c>
      <c r="F523" s="39" t="s">
        <v>42</v>
      </c>
      <c r="G523" s="39" t="s">
        <v>21</v>
      </c>
      <c r="H523" s="39" t="n">
        <v>103385274</v>
      </c>
      <c r="I523" s="39" t="s">
        <v>4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2.68</v>
      </c>
      <c r="D524" s="39" t="n">
        <v>82</v>
      </c>
      <c r="E524" s="39" t="s">
        <v>21</v>
      </c>
      <c r="F524" s="39" t="n">
        <v>92319</v>
      </c>
      <c r="G524" s="39" t="s">
        <v>21</v>
      </c>
      <c r="H524" s="39" t="n">
        <v>92319</v>
      </c>
      <c r="I524" s="39" t="n">
        <v>351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9.936</v>
      </c>
      <c r="D525" s="39" t="n">
        <v>11</v>
      </c>
      <c r="E525" s="39" t="s">
        <v>21</v>
      </c>
      <c r="F525" s="39" t="s">
        <v>21</v>
      </c>
      <c r="G525" s="39" t="s">
        <v>21</v>
      </c>
      <c r="H525" s="39" t="n">
        <v>1084469</v>
      </c>
      <c r="I525" s="39" t="n">
        <v>56482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61.779</v>
      </c>
      <c r="D527" s="39" t="n">
        <v>48.99753583</v>
      </c>
      <c r="E527" s="39" t="s">
        <v>21</v>
      </c>
      <c r="F527" s="39" t="s">
        <v>21</v>
      </c>
      <c r="G527" s="39" t="s">
        <v>21</v>
      </c>
      <c r="H527" s="39" t="n">
        <v>17976848</v>
      </c>
      <c r="I527" s="39" t="n">
        <v>464918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5</v>
      </c>
      <c r="D528" s="39" t="n">
        <v>33.4</v>
      </c>
      <c r="E528" s="39" t="s">
        <v>21</v>
      </c>
      <c r="F528" s="39" t="s">
        <v>21</v>
      </c>
      <c r="G528" s="39" t="s">
        <v>21</v>
      </c>
      <c r="H528" s="39" t="n">
        <v>225564</v>
      </c>
      <c r="I528" s="39" t="n">
        <v>58336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754452379</v>
      </c>
      <c r="G531" s="28" t="s">
        <v>21</v>
      </c>
      <c r="H531" s="26" t="n">
        <v>369080943</v>
      </c>
      <c r="I531" s="26" t="n">
        <v>135636732</v>
      </c>
      <c r="J531" s="50" t="s">
        <v>21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2506.777</v>
      </c>
      <c r="D537" s="27"/>
      <c r="E537" s="28" t="s">
        <v>21</v>
      </c>
      <c r="F537" s="26" t="n">
        <v>516402715</v>
      </c>
      <c r="G537" s="28" t="s">
        <v>21</v>
      </c>
      <c r="H537" s="26" t="n">
        <v>218588640</v>
      </c>
      <c r="I537" s="26" t="n">
        <v>12201024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307946054723115</v>
      </c>
    </row>
    <row r="539" customFormat="false" ht="12" hidden="false" customHeight="true" outlineLevel="0" collapsed="false">
      <c r="B539" s="38" t="s">
        <v>23</v>
      </c>
      <c r="C539" s="39" t="n">
        <v>4190.485</v>
      </c>
      <c r="D539" s="39" t="n">
        <v>116.8530402</v>
      </c>
      <c r="E539" s="39" t="s">
        <v>21</v>
      </c>
      <c r="F539" s="39" t="n">
        <v>359928995</v>
      </c>
      <c r="G539" s="39" t="s">
        <v>21</v>
      </c>
      <c r="H539" s="39" t="n">
        <v>77984278</v>
      </c>
      <c r="I539" s="39" t="n">
        <v>51757639</v>
      </c>
      <c r="J539" s="40" t="s">
        <v>21</v>
      </c>
      <c r="K539" s="36" t="s">
        <v>16</v>
      </c>
      <c r="L539" s="37" t="n">
        <v>0.00913060729730359</v>
      </c>
    </row>
    <row r="540" customFormat="false" ht="12" hidden="false" customHeight="true" outlineLevel="0" collapsed="false">
      <c r="B540" s="38" t="s">
        <v>24</v>
      </c>
      <c r="C540" s="39" t="n">
        <v>8316.292</v>
      </c>
      <c r="D540" s="39" t="n">
        <v>44.17000835</v>
      </c>
      <c r="E540" s="39" t="s">
        <v>21</v>
      </c>
      <c r="F540" s="39" t="n">
        <v>156473720</v>
      </c>
      <c r="G540" s="39" t="s">
        <v>21</v>
      </c>
      <c r="H540" s="39" t="n">
        <v>140604362</v>
      </c>
      <c r="I540" s="39" t="n">
        <v>70252605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643.418</v>
      </c>
      <c r="D545" s="39" t="n">
        <v>8.439903908</v>
      </c>
      <c r="E545" s="39" t="s">
        <v>21</v>
      </c>
      <c r="F545" s="39" t="s">
        <v>21</v>
      </c>
      <c r="G545" s="39" t="s">
        <v>21</v>
      </c>
      <c r="H545" s="39" t="n">
        <v>6216108</v>
      </c>
      <c r="I545" s="39" t="n">
        <v>765418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3648.225</v>
      </c>
      <c r="D546" s="39" t="n">
        <v>11.28733283</v>
      </c>
      <c r="E546" s="39" t="s">
        <v>21</v>
      </c>
      <c r="F546" s="39" t="n">
        <v>246485889</v>
      </c>
      <c r="G546" s="39" t="s">
        <v>21</v>
      </c>
      <c r="H546" s="39" t="n">
        <v>20439504</v>
      </c>
      <c r="I546" s="39" t="s">
        <v>4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32344.227</v>
      </c>
      <c r="D547" s="39" t="n">
        <v>0.792395933</v>
      </c>
      <c r="E547" s="39" t="s">
        <v>21</v>
      </c>
      <c r="F547" s="39" t="s">
        <v>42</v>
      </c>
      <c r="G547" s="39" t="s">
        <v>21</v>
      </c>
      <c r="H547" s="39" t="n">
        <v>104869027</v>
      </c>
      <c r="I547" s="39" t="s">
        <v>42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n">
        <v>2.829</v>
      </c>
      <c r="D548" s="39" t="n">
        <v>82</v>
      </c>
      <c r="E548" s="39" t="s">
        <v>21</v>
      </c>
      <c r="F548" s="39" t="n">
        <v>97452</v>
      </c>
      <c r="G548" s="39" t="s">
        <v>21</v>
      </c>
      <c r="H548" s="39" t="n">
        <v>97452</v>
      </c>
      <c r="I548" s="39" t="n">
        <v>37074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49.936</v>
      </c>
      <c r="D549" s="39" t="n">
        <v>11</v>
      </c>
      <c r="E549" s="39" t="s">
        <v>21</v>
      </c>
      <c r="F549" s="39" t="s">
        <v>21</v>
      </c>
      <c r="G549" s="39" t="s">
        <v>21</v>
      </c>
      <c r="H549" s="39" t="n">
        <v>1084469</v>
      </c>
      <c r="I549" s="39" t="n">
        <v>564827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61.779</v>
      </c>
      <c r="D551" s="39" t="n">
        <v>48.99753583</v>
      </c>
      <c r="E551" s="39" t="s">
        <v>21</v>
      </c>
      <c r="F551" s="39" t="s">
        <v>21</v>
      </c>
      <c r="G551" s="39" t="s">
        <v>21</v>
      </c>
      <c r="H551" s="39" t="n">
        <v>17976848</v>
      </c>
      <c r="I551" s="39" t="n">
        <v>464918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8.5</v>
      </c>
      <c r="D552" s="39" t="n">
        <v>33.4</v>
      </c>
      <c r="E552" s="39" t="s">
        <v>21</v>
      </c>
      <c r="F552" s="39" t="s">
        <v>21</v>
      </c>
      <c r="G552" s="39" t="s">
        <v>21</v>
      </c>
      <c r="H552" s="39" t="n">
        <v>225564</v>
      </c>
      <c r="I552" s="39" t="n">
        <v>58336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762986056</v>
      </c>
      <c r="G555" s="28" t="s">
        <v>21</v>
      </c>
      <c r="H555" s="26" t="n">
        <v>369497612</v>
      </c>
      <c r="I555" s="26" t="n">
        <v>134973848</v>
      </c>
      <c r="J555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2</v>
      </c>
      <c r="F9" s="26" t="n">
        <v>2192393.57429854</v>
      </c>
      <c r="G9" s="28" t="n">
        <v>598497.165</v>
      </c>
      <c r="H9" s="26" t="n">
        <v>20107691.9209125</v>
      </c>
      <c r="I9" s="26" t="n">
        <v>7412351.073714</v>
      </c>
      <c r="J9" s="28" t="s">
        <v>42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48.9237754164721</v>
      </c>
      <c r="E11" s="39" t="s">
        <v>42</v>
      </c>
      <c r="F11" s="39" t="n">
        <v>2192393.57429854</v>
      </c>
      <c r="G11" s="39" t="s">
        <v>42</v>
      </c>
      <c r="H11" s="39" t="n">
        <v>7339752.4009125</v>
      </c>
      <c r="I11" s="39" t="n">
        <v>828882.258714004</v>
      </c>
      <c r="J11" s="40" t="s">
        <v>42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2</v>
      </c>
      <c r="F12" s="39" t="s">
        <v>42</v>
      </c>
      <c r="G12" s="39" t="n">
        <v>598497.165</v>
      </c>
      <c r="H12" s="39" t="n">
        <v>12767939.52</v>
      </c>
      <c r="I12" s="39" t="n">
        <v>6583468.815</v>
      </c>
      <c r="J12" s="40" t="s">
        <v>42</v>
      </c>
      <c r="K12" s="41" t="s">
        <v>25</v>
      </c>
      <c r="L12" s="37" t="s">
        <v>4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2</v>
      </c>
      <c r="F17" s="39" t="s">
        <v>42</v>
      </c>
      <c r="G17" s="39" t="s">
        <v>42</v>
      </c>
      <c r="H17" s="39" t="n">
        <v>9282798.968</v>
      </c>
      <c r="I17" s="39" t="n">
        <v>83545190.712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2</v>
      </c>
      <c r="F18" s="39" t="n">
        <v>14315808</v>
      </c>
      <c r="G18" s="39" t="s">
        <v>42</v>
      </c>
      <c r="H18" s="39" t="n">
        <v>1590645.33333333</v>
      </c>
      <c r="I18" s="39" t="s">
        <v>42</v>
      </c>
      <c r="J18" s="40" t="s">
        <v>42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2</v>
      </c>
      <c r="F19" s="39" t="s">
        <v>42</v>
      </c>
      <c r="G19" s="39" t="s">
        <v>42</v>
      </c>
      <c r="H19" s="39" t="n">
        <v>17248065.2</v>
      </c>
      <c r="I19" s="39" t="s">
        <v>42</v>
      </c>
      <c r="J19" s="40" t="s">
        <v>42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2</v>
      </c>
      <c r="F20" s="39" t="s">
        <v>42</v>
      </c>
      <c r="G20" s="39" t="n">
        <v>1736.7</v>
      </c>
      <c r="H20" s="39" t="n">
        <v>37049.6</v>
      </c>
      <c r="I20" s="39" t="n">
        <v>19103.7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2</v>
      </c>
      <c r="F21" s="39" t="s">
        <v>42</v>
      </c>
      <c r="G21" s="39" t="s">
        <v>42</v>
      </c>
      <c r="H21" s="39" t="n">
        <v>6407350</v>
      </c>
      <c r="I21" s="39" t="n">
        <v>57666150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2</v>
      </c>
      <c r="F23" s="39" t="s">
        <v>42</v>
      </c>
      <c r="G23" s="39" t="s">
        <v>42</v>
      </c>
      <c r="H23" s="39" t="s">
        <v>42</v>
      </c>
      <c r="I23" s="39" t="n">
        <v>1822426.66666667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2</v>
      </c>
      <c r="F24" s="39" t="s">
        <v>42</v>
      </c>
      <c r="G24" s="39" t="s">
        <v>42</v>
      </c>
      <c r="H24" s="39" t="s">
        <v>42</v>
      </c>
      <c r="I24" s="39" t="n">
        <v>7491946.66666667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16508201.5742985</v>
      </c>
      <c r="G27" s="28" t="n">
        <v>600233.865</v>
      </c>
      <c r="H27" s="26" t="n">
        <v>54673601.0222458</v>
      </c>
      <c r="I27" s="26" t="n">
        <v>157957168.819047</v>
      </c>
      <c r="J27" s="50" t="s">
        <v>4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2</v>
      </c>
      <c r="F33" s="26" t="n">
        <v>2199839.50762392</v>
      </c>
      <c r="G33" s="28" t="n">
        <v>583630.81</v>
      </c>
      <c r="H33" s="26" t="n">
        <v>19815470.7040743</v>
      </c>
      <c r="I33" s="26" t="n">
        <v>7251636.26637956</v>
      </c>
      <c r="J33" s="28" t="s">
        <v>42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49.8163962998398</v>
      </c>
      <c r="E35" s="39" t="s">
        <v>42</v>
      </c>
      <c r="F35" s="39" t="n">
        <v>2199839.50762392</v>
      </c>
      <c r="G35" s="39" t="s">
        <v>42</v>
      </c>
      <c r="H35" s="39" t="n">
        <v>7364680.09074096</v>
      </c>
      <c r="I35" s="39" t="n">
        <v>831697.356379555</v>
      </c>
      <c r="J35" s="40" t="s">
        <v>4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2</v>
      </c>
      <c r="F36" s="39" t="s">
        <v>42</v>
      </c>
      <c r="G36" s="39" t="n">
        <v>583630.81</v>
      </c>
      <c r="H36" s="39" t="n">
        <v>12450790.6133333</v>
      </c>
      <c r="I36" s="39" t="n">
        <v>6419938.91</v>
      </c>
      <c r="J36" s="40" t="s">
        <v>42</v>
      </c>
      <c r="K36" s="41" t="s">
        <v>25</v>
      </c>
      <c r="L36" s="37" t="s">
        <v>4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2</v>
      </c>
      <c r="F41" s="39" t="s">
        <v>42</v>
      </c>
      <c r="G41" s="39" t="s">
        <v>42</v>
      </c>
      <c r="H41" s="39" t="n">
        <v>9262574.964</v>
      </c>
      <c r="I41" s="39" t="n">
        <v>83363174.676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2</v>
      </c>
      <c r="F42" s="39" t="n">
        <v>14318664</v>
      </c>
      <c r="G42" s="39" t="s">
        <v>42</v>
      </c>
      <c r="H42" s="39" t="n">
        <v>1590962.66666667</v>
      </c>
      <c r="I42" s="39" t="s">
        <v>42</v>
      </c>
      <c r="J42" s="40" t="s">
        <v>42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2</v>
      </c>
      <c r="F43" s="39" t="s">
        <v>42</v>
      </c>
      <c r="G43" s="39" t="s">
        <v>42</v>
      </c>
      <c r="H43" s="39" t="n">
        <v>17188615.6</v>
      </c>
      <c r="I43" s="39" t="s">
        <v>42</v>
      </c>
      <c r="J43" s="40" t="s">
        <v>42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2</v>
      </c>
      <c r="F44" s="39" t="s">
        <v>42</v>
      </c>
      <c r="G44" s="39" t="n">
        <v>1817.2</v>
      </c>
      <c r="H44" s="39" t="n">
        <v>38766.9333333333</v>
      </c>
      <c r="I44" s="39" t="n">
        <v>19989.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2</v>
      </c>
      <c r="F45" s="39" t="s">
        <v>42</v>
      </c>
      <c r="G45" s="39" t="s">
        <v>42</v>
      </c>
      <c r="H45" s="39" t="n">
        <v>6414167.2</v>
      </c>
      <c r="I45" s="39" t="n">
        <v>57727504.8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2</v>
      </c>
      <c r="F47" s="39" t="s">
        <v>42</v>
      </c>
      <c r="G47" s="39" t="s">
        <v>42</v>
      </c>
      <c r="H47" s="39" t="s">
        <v>42</v>
      </c>
      <c r="I47" s="39" t="n">
        <v>1696586.66666667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2</v>
      </c>
      <c r="F48" s="39" t="s">
        <v>42</v>
      </c>
      <c r="G48" s="39" t="s">
        <v>42</v>
      </c>
      <c r="H48" s="39" t="s">
        <v>42</v>
      </c>
      <c r="I48" s="39" t="n">
        <v>6944706.66666667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16518503.5076239</v>
      </c>
      <c r="G51" s="28" t="n">
        <v>585448.01</v>
      </c>
      <c r="H51" s="26" t="n">
        <v>54310558.0680743</v>
      </c>
      <c r="I51" s="26" t="n">
        <v>157003598.275713</v>
      </c>
      <c r="J51" s="50" t="s">
        <v>4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2</v>
      </c>
      <c r="F57" s="26" t="n">
        <v>2380535.59230314</v>
      </c>
      <c r="G57" s="28" t="n">
        <v>544311.53</v>
      </c>
      <c r="H57" s="26" t="n">
        <v>19581598.4635076</v>
      </c>
      <c r="I57" s="26" t="n">
        <v>6887440.28644731</v>
      </c>
      <c r="J57" s="28" t="s">
        <v>42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53.1564281568528</v>
      </c>
      <c r="E59" s="39" t="s">
        <v>42</v>
      </c>
      <c r="F59" s="39" t="n">
        <v>2380535.59230314</v>
      </c>
      <c r="G59" s="39" t="s">
        <v>42</v>
      </c>
      <c r="H59" s="39" t="n">
        <v>7969619.15684095</v>
      </c>
      <c r="I59" s="39" t="n">
        <v>900013.456447313</v>
      </c>
      <c r="J59" s="40" t="s">
        <v>4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2</v>
      </c>
      <c r="F60" s="39" t="s">
        <v>42</v>
      </c>
      <c r="G60" s="39" t="n">
        <v>544311.53</v>
      </c>
      <c r="H60" s="39" t="n">
        <v>11611979.3066667</v>
      </c>
      <c r="I60" s="39" t="n">
        <v>5987426.83</v>
      </c>
      <c r="J60" s="40" t="s">
        <v>42</v>
      </c>
      <c r="K60" s="41" t="s">
        <v>25</v>
      </c>
      <c r="L60" s="37" t="s">
        <v>4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2</v>
      </c>
      <c r="F65" s="39" t="s">
        <v>42</v>
      </c>
      <c r="G65" s="39" t="s">
        <v>42</v>
      </c>
      <c r="H65" s="39" t="n">
        <v>9279014.688</v>
      </c>
      <c r="I65" s="39" t="n">
        <v>83511132.192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2</v>
      </c>
      <c r="F66" s="39" t="n">
        <v>14405558.4</v>
      </c>
      <c r="G66" s="39" t="s">
        <v>42</v>
      </c>
      <c r="H66" s="39" t="n">
        <v>1600617.6</v>
      </c>
      <c r="I66" s="39" t="s">
        <v>42</v>
      </c>
      <c r="J66" s="40" t="s">
        <v>42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2</v>
      </c>
      <c r="F67" s="39" t="s">
        <v>42</v>
      </c>
      <c r="G67" s="39" t="s">
        <v>42</v>
      </c>
      <c r="H67" s="39" t="n">
        <v>17383428</v>
      </c>
      <c r="I67" s="39" t="s">
        <v>42</v>
      </c>
      <c r="J67" s="40" t="s">
        <v>42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2</v>
      </c>
      <c r="F68" s="39" t="s">
        <v>42</v>
      </c>
      <c r="G68" s="39" t="n">
        <v>1910.3</v>
      </c>
      <c r="H68" s="39" t="n">
        <v>40753.0666666667</v>
      </c>
      <c r="I68" s="39" t="n">
        <v>21013.3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2</v>
      </c>
      <c r="F69" s="39" t="s">
        <v>42</v>
      </c>
      <c r="G69" s="39" t="s">
        <v>42</v>
      </c>
      <c r="H69" s="39" t="n">
        <v>6431648.4</v>
      </c>
      <c r="I69" s="39" t="n">
        <v>57884835.6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2</v>
      </c>
      <c r="F71" s="39" t="s">
        <v>42</v>
      </c>
      <c r="G71" s="39" t="s">
        <v>42</v>
      </c>
      <c r="H71" s="39" t="s">
        <v>42</v>
      </c>
      <c r="I71" s="39" t="n">
        <v>1599506.66666667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2</v>
      </c>
      <c r="F72" s="39" t="s">
        <v>42</v>
      </c>
      <c r="G72" s="39" t="s">
        <v>42</v>
      </c>
      <c r="H72" s="39" t="s">
        <v>42</v>
      </c>
      <c r="I72" s="39" t="n">
        <v>6452840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16786093.9923031</v>
      </c>
      <c r="G75" s="28" t="n">
        <v>546221.83</v>
      </c>
      <c r="H75" s="26" t="n">
        <v>54317060.2181743</v>
      </c>
      <c r="I75" s="26" t="n">
        <v>156356768.045114</v>
      </c>
      <c r="J75" s="50" t="s">
        <v>4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2</v>
      </c>
      <c r="F81" s="26" t="n">
        <v>2544243.7396656</v>
      </c>
      <c r="G81" s="28" t="n">
        <v>498201.34</v>
      </c>
      <c r="H81" s="26" t="n">
        <v>19145980.8165616</v>
      </c>
      <c r="I81" s="26" t="n">
        <v>6442121.63590382</v>
      </c>
      <c r="J81" s="28" t="s">
        <v>42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61.1603337420575</v>
      </c>
      <c r="E83" s="39" t="s">
        <v>42</v>
      </c>
      <c r="F83" s="39" t="n">
        <v>2544243.7396656</v>
      </c>
      <c r="G83" s="39" t="s">
        <v>42</v>
      </c>
      <c r="H83" s="39" t="n">
        <v>8517685.5632283</v>
      </c>
      <c r="I83" s="39" t="n">
        <v>961906.895903817</v>
      </c>
      <c r="J83" s="40" t="s">
        <v>42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2</v>
      </c>
      <c r="F84" s="39" t="s">
        <v>42</v>
      </c>
      <c r="G84" s="39" t="n">
        <v>498201.34</v>
      </c>
      <c r="H84" s="39" t="n">
        <v>10628295.2533333</v>
      </c>
      <c r="I84" s="39" t="n">
        <v>5480214.74</v>
      </c>
      <c r="J84" s="40" t="s">
        <v>42</v>
      </c>
      <c r="K84" s="41" t="s">
        <v>25</v>
      </c>
      <c r="L84" s="37" t="s">
        <v>4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2</v>
      </c>
      <c r="F89" s="39" t="s">
        <v>42</v>
      </c>
      <c r="G89" s="39" t="s">
        <v>42</v>
      </c>
      <c r="H89" s="39" t="n">
        <v>9318126.984</v>
      </c>
      <c r="I89" s="39" t="n">
        <v>83863142.856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2</v>
      </c>
      <c r="F90" s="39" t="n">
        <v>14512872</v>
      </c>
      <c r="G90" s="39" t="s">
        <v>42</v>
      </c>
      <c r="H90" s="39" t="n">
        <v>1612541.33333333</v>
      </c>
      <c r="I90" s="39" t="s">
        <v>42</v>
      </c>
      <c r="J90" s="40" t="s">
        <v>42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2</v>
      </c>
      <c r="F91" s="39" t="s">
        <v>42</v>
      </c>
      <c r="G91" s="39" t="s">
        <v>42</v>
      </c>
      <c r="H91" s="39" t="n">
        <v>17490570</v>
      </c>
      <c r="I91" s="39" t="s">
        <v>42</v>
      </c>
      <c r="J91" s="40" t="s">
        <v>42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2</v>
      </c>
      <c r="F92" s="39" t="s">
        <v>42</v>
      </c>
      <c r="G92" s="39" t="n">
        <v>1737.4</v>
      </c>
      <c r="H92" s="39" t="n">
        <v>37064.5333333333</v>
      </c>
      <c r="I92" s="39" t="n">
        <v>19111.4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2</v>
      </c>
      <c r="F93" s="39" t="s">
        <v>42</v>
      </c>
      <c r="G93" s="39" t="s">
        <v>42</v>
      </c>
      <c r="H93" s="39" t="n">
        <v>6474479.6</v>
      </c>
      <c r="I93" s="39" t="n">
        <v>58270316.4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2</v>
      </c>
      <c r="F95" s="39" t="s">
        <v>42</v>
      </c>
      <c r="G95" s="39" t="s">
        <v>42</v>
      </c>
      <c r="H95" s="39" t="s">
        <v>42</v>
      </c>
      <c r="I95" s="39" t="n">
        <v>1520213.33333333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2</v>
      </c>
      <c r="F96" s="39" t="s">
        <v>42</v>
      </c>
      <c r="G96" s="39" t="s">
        <v>42</v>
      </c>
      <c r="H96" s="39" t="s">
        <v>42</v>
      </c>
      <c r="I96" s="39" t="n">
        <v>6009333.33333333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17057115.7396656</v>
      </c>
      <c r="G99" s="28" t="n">
        <v>499938.74</v>
      </c>
      <c r="H99" s="26" t="n">
        <v>54078763.2672283</v>
      </c>
      <c r="I99" s="26" t="n">
        <v>156124238.95857</v>
      </c>
      <c r="J99" s="50" t="s">
        <v>42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2</v>
      </c>
      <c r="F105" s="26" t="n">
        <v>2547096.65464458</v>
      </c>
      <c r="G105" s="28" t="n">
        <v>481469.31</v>
      </c>
      <c r="H105" s="26" t="n">
        <v>18798581.9064188</v>
      </c>
      <c r="I105" s="26" t="n">
        <v>6259147.91270116</v>
      </c>
      <c r="J105" s="28" t="s">
        <v>42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62.38892289709</v>
      </c>
      <c r="E107" s="39" t="s">
        <v>42</v>
      </c>
      <c r="F107" s="39" t="n">
        <v>2547096.65464458</v>
      </c>
      <c r="G107" s="39" t="s">
        <v>42</v>
      </c>
      <c r="H107" s="39" t="n">
        <v>8527236.6264188</v>
      </c>
      <c r="I107" s="39" t="n">
        <v>962985.502701163</v>
      </c>
      <c r="J107" s="40" t="s">
        <v>4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2</v>
      </c>
      <c r="F108" s="39" t="s">
        <v>42</v>
      </c>
      <c r="G108" s="39" t="n">
        <v>481469.31</v>
      </c>
      <c r="H108" s="39" t="n">
        <v>10271345.28</v>
      </c>
      <c r="I108" s="39" t="n">
        <v>5296162.41</v>
      </c>
      <c r="J108" s="40" t="s">
        <v>42</v>
      </c>
      <c r="K108" s="41" t="s">
        <v>25</v>
      </c>
      <c r="L108" s="37" t="s">
        <v>4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2</v>
      </c>
      <c r="F113" s="39" t="s">
        <v>42</v>
      </c>
      <c r="G113" s="39" t="s">
        <v>42</v>
      </c>
      <c r="H113" s="39" t="n">
        <v>9390362.944</v>
      </c>
      <c r="I113" s="39" t="n">
        <v>84513266.496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2</v>
      </c>
      <c r="F114" s="39" t="n">
        <v>14478705.6</v>
      </c>
      <c r="G114" s="39" t="s">
        <v>42</v>
      </c>
      <c r="H114" s="39" t="n">
        <v>1608745.06666667</v>
      </c>
      <c r="I114" s="39" t="s">
        <v>42</v>
      </c>
      <c r="J114" s="40" t="s">
        <v>42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2</v>
      </c>
      <c r="F115" s="39" t="s">
        <v>42</v>
      </c>
      <c r="G115" s="39" t="s">
        <v>42</v>
      </c>
      <c r="H115" s="39" t="n">
        <v>17538761</v>
      </c>
      <c r="I115" s="39" t="s">
        <v>42</v>
      </c>
      <c r="J115" s="40" t="s">
        <v>42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2</v>
      </c>
      <c r="F116" s="39" t="s">
        <v>42</v>
      </c>
      <c r="G116" s="39" t="n">
        <v>1605.8</v>
      </c>
      <c r="H116" s="39" t="n">
        <v>34257.0666666667</v>
      </c>
      <c r="I116" s="39" t="n">
        <v>17663.8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2</v>
      </c>
      <c r="F117" s="39" t="s">
        <v>42</v>
      </c>
      <c r="G117" s="39" t="s">
        <v>42</v>
      </c>
      <c r="H117" s="39" t="n">
        <v>6538632.4</v>
      </c>
      <c r="I117" s="39" t="n">
        <v>58847691.6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2</v>
      </c>
      <c r="F119" s="39" t="s">
        <v>42</v>
      </c>
      <c r="G119" s="39" t="s">
        <v>42</v>
      </c>
      <c r="H119" s="39" t="s">
        <v>42</v>
      </c>
      <c r="I119" s="39" t="n">
        <v>1448600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2</v>
      </c>
      <c r="F120" s="39" t="s">
        <v>42</v>
      </c>
      <c r="G120" s="39" t="s">
        <v>42</v>
      </c>
      <c r="H120" s="39" t="s">
        <v>42</v>
      </c>
      <c r="I120" s="39" t="n">
        <v>5598626.66666667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17025802.2546446</v>
      </c>
      <c r="G123" s="28" t="n">
        <v>483075.11</v>
      </c>
      <c r="H123" s="26" t="n">
        <v>53909340.3837521</v>
      </c>
      <c r="I123" s="26" t="n">
        <v>156684996.475368</v>
      </c>
      <c r="J123" s="50" t="s">
        <v>42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2</v>
      </c>
      <c r="F129" s="26" t="n">
        <v>2609793.17470862</v>
      </c>
      <c r="G129" s="28" t="n">
        <v>497705.67</v>
      </c>
      <c r="H129" s="26" t="n">
        <v>19354854.6318506</v>
      </c>
      <c r="I129" s="26" t="n">
        <v>6461451.66100515</v>
      </c>
      <c r="J129" s="28" t="s">
        <v>42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68.0451596407538</v>
      </c>
      <c r="E131" s="39" t="s">
        <v>42</v>
      </c>
      <c r="F131" s="39" t="n">
        <v>2609793.17470862</v>
      </c>
      <c r="G131" s="39" t="s">
        <v>42</v>
      </c>
      <c r="H131" s="39" t="n">
        <v>8737133.67185059</v>
      </c>
      <c r="I131" s="39" t="n">
        <v>986689.291005148</v>
      </c>
      <c r="J131" s="40" t="s">
        <v>4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2</v>
      </c>
      <c r="F132" s="39" t="s">
        <v>42</v>
      </c>
      <c r="G132" s="39" t="n">
        <v>497705.67</v>
      </c>
      <c r="H132" s="39" t="n">
        <v>10617720.96</v>
      </c>
      <c r="I132" s="39" t="n">
        <v>5474762.37</v>
      </c>
      <c r="J132" s="40" t="s">
        <v>42</v>
      </c>
      <c r="K132" s="41" t="s">
        <v>25</v>
      </c>
      <c r="L132" s="37" t="s">
        <v>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2</v>
      </c>
      <c r="F137" s="39" t="s">
        <v>42</v>
      </c>
      <c r="G137" s="39" t="s">
        <v>42</v>
      </c>
      <c r="H137" s="39" t="n">
        <v>9458051.004</v>
      </c>
      <c r="I137" s="39" t="n">
        <v>85122459.036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2</v>
      </c>
      <c r="F138" s="39" t="n">
        <v>14350934.4</v>
      </c>
      <c r="G138" s="39" t="s">
        <v>42</v>
      </c>
      <c r="H138" s="39" t="n">
        <v>1594548.26666667</v>
      </c>
      <c r="I138" s="39" t="s">
        <v>42</v>
      </c>
      <c r="J138" s="40" t="s">
        <v>42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2</v>
      </c>
      <c r="F139" s="39" t="s">
        <v>42</v>
      </c>
      <c r="G139" s="39" t="s">
        <v>42</v>
      </c>
      <c r="H139" s="39" t="n">
        <v>17518967.6</v>
      </c>
      <c r="I139" s="39" t="s">
        <v>42</v>
      </c>
      <c r="J139" s="40" t="s">
        <v>42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2</v>
      </c>
      <c r="F140" s="39" t="s">
        <v>42</v>
      </c>
      <c r="G140" s="39" t="n">
        <v>1488.9</v>
      </c>
      <c r="H140" s="39" t="n">
        <v>31763.2</v>
      </c>
      <c r="I140" s="39" t="n">
        <v>16377.9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2</v>
      </c>
      <c r="F141" s="39" t="s">
        <v>42</v>
      </c>
      <c r="G141" s="39" t="s">
        <v>42</v>
      </c>
      <c r="H141" s="39" t="n">
        <v>6615437.2</v>
      </c>
      <c r="I141" s="39" t="n">
        <v>59538934.8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2</v>
      </c>
      <c r="F143" s="39" t="s">
        <v>42</v>
      </c>
      <c r="G143" s="39" t="s">
        <v>42</v>
      </c>
      <c r="H143" s="39" t="s">
        <v>42</v>
      </c>
      <c r="I143" s="39" t="n">
        <v>1381693.33333333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2</v>
      </c>
      <c r="F144" s="39" t="s">
        <v>42</v>
      </c>
      <c r="G144" s="39" t="s">
        <v>42</v>
      </c>
      <c r="H144" s="39" t="s">
        <v>42</v>
      </c>
      <c r="I144" s="39" t="n">
        <v>5213600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16960727.5747086</v>
      </c>
      <c r="G147" s="28" t="n">
        <v>499194.57</v>
      </c>
      <c r="H147" s="26" t="n">
        <v>54573621.9025172</v>
      </c>
      <c r="I147" s="26" t="n">
        <v>157734516.730338</v>
      </c>
      <c r="J147" s="50" t="s">
        <v>4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6</v>
      </c>
      <c r="D153" s="27"/>
      <c r="E153" s="28" t="s">
        <v>42</v>
      </c>
      <c r="F153" s="26" t="n">
        <v>2617586.43537775</v>
      </c>
      <c r="G153" s="28" t="n">
        <v>518007.14</v>
      </c>
      <c r="H153" s="26" t="n">
        <v>19814043.1398878</v>
      </c>
      <c r="I153" s="26" t="n">
        <v>6687714.24335643</v>
      </c>
      <c r="J153" s="28" t="s">
        <v>42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66.3307748246454</v>
      </c>
      <c r="E155" s="39" t="s">
        <v>42</v>
      </c>
      <c r="F155" s="39" t="n">
        <v>2617586.43537775</v>
      </c>
      <c r="G155" s="39" t="s">
        <v>42</v>
      </c>
      <c r="H155" s="39" t="n">
        <v>8763224.15322116</v>
      </c>
      <c r="I155" s="39" t="n">
        <v>989635.703356427</v>
      </c>
      <c r="J155" s="40" t="s">
        <v>4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2</v>
      </c>
      <c r="F156" s="39" t="s">
        <v>42</v>
      </c>
      <c r="G156" s="39" t="n">
        <v>518007.14</v>
      </c>
      <c r="H156" s="39" t="n">
        <v>11050818.9866667</v>
      </c>
      <c r="I156" s="39" t="n">
        <v>5698078.54</v>
      </c>
      <c r="J156" s="40" t="s">
        <v>42</v>
      </c>
      <c r="K156" s="41" t="s">
        <v>25</v>
      </c>
      <c r="L156" s="37" t="s">
        <v>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2</v>
      </c>
      <c r="F161" s="39" t="s">
        <v>42</v>
      </c>
      <c r="G161" s="39" t="s">
        <v>42</v>
      </c>
      <c r="H161" s="39" t="n">
        <v>9487243.36</v>
      </c>
      <c r="I161" s="39" t="n">
        <v>85385190.24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2</v>
      </c>
      <c r="F162" s="39" t="n">
        <v>14301230.4</v>
      </c>
      <c r="G162" s="39" t="s">
        <v>42</v>
      </c>
      <c r="H162" s="39" t="n">
        <v>1589025.6</v>
      </c>
      <c r="I162" s="39" t="s">
        <v>42</v>
      </c>
      <c r="J162" s="40" t="s">
        <v>42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2</v>
      </c>
      <c r="F163" s="39" t="s">
        <v>42</v>
      </c>
      <c r="G163" s="39" t="s">
        <v>42</v>
      </c>
      <c r="H163" s="39" t="n">
        <v>17559875.8</v>
      </c>
      <c r="I163" s="39" t="s">
        <v>42</v>
      </c>
      <c r="J163" s="40" t="s">
        <v>42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2</v>
      </c>
      <c r="F164" s="39" t="s">
        <v>42</v>
      </c>
      <c r="G164" s="39" t="n">
        <v>1556.1</v>
      </c>
      <c r="H164" s="39" t="n">
        <v>33196.8</v>
      </c>
      <c r="I164" s="39" t="n">
        <v>17117.1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2</v>
      </c>
      <c r="F165" s="39" t="s">
        <v>42</v>
      </c>
      <c r="G165" s="39" t="s">
        <v>42</v>
      </c>
      <c r="H165" s="39" t="n">
        <v>6678225.6</v>
      </c>
      <c r="I165" s="39" t="n">
        <v>60104030.4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2</v>
      </c>
      <c r="F167" s="39" t="s">
        <v>42</v>
      </c>
      <c r="G167" s="39" t="s">
        <v>42</v>
      </c>
      <c r="H167" s="39" t="s">
        <v>42</v>
      </c>
      <c r="I167" s="39" t="n">
        <v>1324946.66666667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2</v>
      </c>
      <c r="F168" s="39" t="s">
        <v>42</v>
      </c>
      <c r="G168" s="39" t="s">
        <v>42</v>
      </c>
      <c r="H168" s="39" t="s">
        <v>42</v>
      </c>
      <c r="I168" s="39" t="n">
        <v>4882840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16918816.8353778</v>
      </c>
      <c r="G171" s="28" t="n">
        <v>519563.24</v>
      </c>
      <c r="H171" s="26" t="n">
        <v>55161610.2998878</v>
      </c>
      <c r="I171" s="26" t="n">
        <v>158401838.650023</v>
      </c>
      <c r="J171" s="50" t="s">
        <v>42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2</v>
      </c>
      <c r="F177" s="26" t="n">
        <v>2605998.56567413</v>
      </c>
      <c r="G177" s="28" t="n">
        <v>532095.13</v>
      </c>
      <c r="H177" s="26" t="n">
        <v>20075792.7540685</v>
      </c>
      <c r="I177" s="26" t="n">
        <v>6838301.0862095</v>
      </c>
      <c r="J177" s="28" t="s">
        <v>42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68.4246437427773</v>
      </c>
      <c r="E179" s="39" t="s">
        <v>42</v>
      </c>
      <c r="F179" s="39" t="n">
        <v>2605998.56567413</v>
      </c>
      <c r="G179" s="39" t="s">
        <v>42</v>
      </c>
      <c r="H179" s="39" t="n">
        <v>8724429.98073512</v>
      </c>
      <c r="I179" s="39" t="n">
        <v>985254.6562095</v>
      </c>
      <c r="J179" s="40" t="s">
        <v>4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2</v>
      </c>
      <c r="F180" s="39" t="s">
        <v>42</v>
      </c>
      <c r="G180" s="39" t="n">
        <v>532095.13</v>
      </c>
      <c r="H180" s="39" t="n">
        <v>11351362.7733333</v>
      </c>
      <c r="I180" s="39" t="n">
        <v>5853046.43</v>
      </c>
      <c r="J180" s="40" t="s">
        <v>42</v>
      </c>
      <c r="K180" s="41" t="s">
        <v>25</v>
      </c>
      <c r="L180" s="37" t="s">
        <v>4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2</v>
      </c>
      <c r="F185" s="39" t="s">
        <v>42</v>
      </c>
      <c r="G185" s="39" t="s">
        <v>42</v>
      </c>
      <c r="H185" s="39" t="n">
        <v>9509062.244</v>
      </c>
      <c r="I185" s="39" t="n">
        <v>85581560.196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2</v>
      </c>
      <c r="F186" s="39" t="n">
        <v>14325364.8</v>
      </c>
      <c r="G186" s="39" t="s">
        <v>42</v>
      </c>
      <c r="H186" s="39" t="n">
        <v>1591707.2</v>
      </c>
      <c r="I186" s="39" t="s">
        <v>42</v>
      </c>
      <c r="J186" s="40" t="s">
        <v>42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2</v>
      </c>
      <c r="F187" s="39" t="s">
        <v>42</v>
      </c>
      <c r="G187" s="39" t="s">
        <v>42</v>
      </c>
      <c r="H187" s="39" t="n">
        <v>17688943.2</v>
      </c>
      <c r="I187" s="39" t="s">
        <v>42</v>
      </c>
      <c r="J187" s="40" t="s">
        <v>42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2</v>
      </c>
      <c r="F188" s="39" t="s">
        <v>42</v>
      </c>
      <c r="G188" s="39" t="n">
        <v>1671.6</v>
      </c>
      <c r="H188" s="39" t="n">
        <v>35660.8</v>
      </c>
      <c r="I188" s="39" t="n">
        <v>18387.6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2</v>
      </c>
      <c r="F189" s="39" t="s">
        <v>42</v>
      </c>
      <c r="G189" s="39" t="s">
        <v>42</v>
      </c>
      <c r="H189" s="39" t="n">
        <v>6713934</v>
      </c>
      <c r="I189" s="39" t="n">
        <v>60425406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2</v>
      </c>
      <c r="F191" s="39" t="s">
        <v>42</v>
      </c>
      <c r="G191" s="39" t="s">
        <v>42</v>
      </c>
      <c r="H191" s="39" t="s">
        <v>42</v>
      </c>
      <c r="I191" s="39" t="n">
        <v>1272466.66666667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2</v>
      </c>
      <c r="F192" s="39" t="s">
        <v>42</v>
      </c>
      <c r="G192" s="39" t="s">
        <v>42</v>
      </c>
      <c r="H192" s="39" t="s">
        <v>42</v>
      </c>
      <c r="I192" s="39" t="n">
        <v>4576506.66666667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16931363.3656741</v>
      </c>
      <c r="G195" s="28" t="n">
        <v>533766.73</v>
      </c>
      <c r="H195" s="26" t="n">
        <v>55615100.1980685</v>
      </c>
      <c r="I195" s="26" t="n">
        <v>158712628.215543</v>
      </c>
      <c r="J195" s="50" t="s">
        <v>4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2</v>
      </c>
      <c r="F201" s="26" t="n">
        <v>2630119.9825584</v>
      </c>
      <c r="G201" s="28" t="n">
        <v>571699.03</v>
      </c>
      <c r="H201" s="26" t="n">
        <v>21001430.262768</v>
      </c>
      <c r="I201" s="26" t="n">
        <v>7283063.61452113</v>
      </c>
      <c r="J201" s="28" t="s">
        <v>42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73.1233553085762</v>
      </c>
      <c r="E203" s="39" t="s">
        <v>42</v>
      </c>
      <c r="F203" s="39" t="n">
        <v>2630119.9825584</v>
      </c>
      <c r="G203" s="39" t="s">
        <v>42</v>
      </c>
      <c r="H203" s="39" t="n">
        <v>8805184.28943464</v>
      </c>
      <c r="I203" s="39" t="n">
        <v>994374.284521134</v>
      </c>
      <c r="J203" s="40" t="s">
        <v>42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2</v>
      </c>
      <c r="F204" s="39" t="s">
        <v>42</v>
      </c>
      <c r="G204" s="39" t="n">
        <v>571699.03</v>
      </c>
      <c r="H204" s="39" t="n">
        <v>12196245.9733333</v>
      </c>
      <c r="I204" s="39" t="n">
        <v>6288689.33</v>
      </c>
      <c r="J204" s="40" t="s">
        <v>42</v>
      </c>
      <c r="K204" s="41" t="s">
        <v>25</v>
      </c>
      <c r="L204" s="37" t="s">
        <v>4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2</v>
      </c>
      <c r="F209" s="39" t="s">
        <v>42</v>
      </c>
      <c r="G209" s="39" t="s">
        <v>42</v>
      </c>
      <c r="H209" s="39" t="n">
        <v>9528531.884</v>
      </c>
      <c r="I209" s="39" t="n">
        <v>85756786.956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2</v>
      </c>
      <c r="F210" s="39" t="n">
        <v>14258044.8</v>
      </c>
      <c r="G210" s="39" t="s">
        <v>42</v>
      </c>
      <c r="H210" s="39" t="n">
        <v>1584227.2</v>
      </c>
      <c r="I210" s="39" t="s">
        <v>42</v>
      </c>
      <c r="J210" s="40" t="s">
        <v>42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2</v>
      </c>
      <c r="F211" s="39" t="s">
        <v>42</v>
      </c>
      <c r="G211" s="39" t="s">
        <v>42</v>
      </c>
      <c r="H211" s="39" t="n">
        <v>18002882</v>
      </c>
      <c r="I211" s="39" t="s">
        <v>42</v>
      </c>
      <c r="J211" s="40" t="s">
        <v>42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2</v>
      </c>
      <c r="F212" s="39" t="s">
        <v>42</v>
      </c>
      <c r="G212" s="39" t="n">
        <v>1771</v>
      </c>
      <c r="H212" s="39" t="n">
        <v>37781.3333333333</v>
      </c>
      <c r="I212" s="39" t="n">
        <v>19481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2</v>
      </c>
      <c r="F213" s="39" t="s">
        <v>42</v>
      </c>
      <c r="G213" s="39" t="s">
        <v>42</v>
      </c>
      <c r="H213" s="39" t="n">
        <v>6731787.2</v>
      </c>
      <c r="I213" s="39" t="n">
        <v>60586084.8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2</v>
      </c>
      <c r="F215" s="39" t="s">
        <v>42</v>
      </c>
      <c r="G215" s="39" t="s">
        <v>42</v>
      </c>
      <c r="H215" s="39" t="s">
        <v>42</v>
      </c>
      <c r="I215" s="39" t="n">
        <v>1227733.33333333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2</v>
      </c>
      <c r="F216" s="39" t="s">
        <v>42</v>
      </c>
      <c r="G216" s="39" t="s">
        <v>42</v>
      </c>
      <c r="H216" s="39" t="s">
        <v>42</v>
      </c>
      <c r="I216" s="39" t="n">
        <v>4304346.66666667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16888164.7825584</v>
      </c>
      <c r="G219" s="28" t="n">
        <v>573470.03</v>
      </c>
      <c r="H219" s="26" t="n">
        <v>56886639.8801013</v>
      </c>
      <c r="I219" s="26" t="n">
        <v>159177496.370521</v>
      </c>
      <c r="J219" s="50" t="s">
        <v>42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2</v>
      </c>
      <c r="F225" s="26" t="n">
        <v>2602031.68942077</v>
      </c>
      <c r="G225" s="28" t="n">
        <v>567720.65</v>
      </c>
      <c r="H225" s="26" t="n">
        <v>20822523.4355971</v>
      </c>
      <c r="I225" s="26" t="n">
        <v>7228682.04203054</v>
      </c>
      <c r="J225" s="28" t="s">
        <v>42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72.9325363145166</v>
      </c>
      <c r="E227" s="39" t="s">
        <v>42</v>
      </c>
      <c r="F227" s="39" t="n">
        <v>2602031.68942077</v>
      </c>
      <c r="G227" s="39" t="s">
        <v>42</v>
      </c>
      <c r="H227" s="39" t="n">
        <v>8711149.56893039</v>
      </c>
      <c r="I227" s="39" t="n">
        <v>983754.892030535</v>
      </c>
      <c r="J227" s="40" t="s">
        <v>42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2</v>
      </c>
      <c r="F228" s="39" t="s">
        <v>42</v>
      </c>
      <c r="G228" s="39" t="n">
        <v>567720.65</v>
      </c>
      <c r="H228" s="39" t="n">
        <v>12111373.8666667</v>
      </c>
      <c r="I228" s="39" t="n">
        <v>6244927.15</v>
      </c>
      <c r="J228" s="40" t="s">
        <v>42</v>
      </c>
      <c r="K228" s="41" t="s">
        <v>25</v>
      </c>
      <c r="L228" s="37" t="s">
        <v>4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2</v>
      </c>
      <c r="F233" s="39" t="s">
        <v>42</v>
      </c>
      <c r="G233" s="39" t="s">
        <v>42</v>
      </c>
      <c r="H233" s="39" t="n">
        <v>9566666.96</v>
      </c>
      <c r="I233" s="39" t="n">
        <v>86100002.64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2</v>
      </c>
      <c r="F234" s="39" t="n">
        <v>14095564.8</v>
      </c>
      <c r="G234" s="39" t="s">
        <v>42</v>
      </c>
      <c r="H234" s="39" t="n">
        <v>1566173.86666667</v>
      </c>
      <c r="I234" s="39" t="s">
        <v>42</v>
      </c>
      <c r="J234" s="40" t="s">
        <v>42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2</v>
      </c>
      <c r="F235" s="39" t="s">
        <v>42</v>
      </c>
      <c r="G235" s="39" t="s">
        <v>42</v>
      </c>
      <c r="H235" s="39" t="n">
        <v>18288152.4</v>
      </c>
      <c r="I235" s="39" t="s">
        <v>42</v>
      </c>
      <c r="J235" s="40" t="s">
        <v>4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2</v>
      </c>
      <c r="F236" s="39" t="s">
        <v>42</v>
      </c>
      <c r="G236" s="39" t="n">
        <v>1901.9</v>
      </c>
      <c r="H236" s="39" t="n">
        <v>40573.8666666667</v>
      </c>
      <c r="I236" s="39" t="n">
        <v>20920.9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2</v>
      </c>
      <c r="F237" s="39" t="s">
        <v>42</v>
      </c>
      <c r="G237" s="39" t="s">
        <v>42</v>
      </c>
      <c r="H237" s="39" t="n">
        <v>6747038.4</v>
      </c>
      <c r="I237" s="39" t="n">
        <v>60723345.6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2</v>
      </c>
      <c r="F239" s="39" t="s">
        <v>42</v>
      </c>
      <c r="G239" s="39" t="s">
        <v>42</v>
      </c>
      <c r="H239" s="39" t="s">
        <v>42</v>
      </c>
      <c r="I239" s="39" t="n">
        <v>1191906.66666667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2</v>
      </c>
      <c r="F240" s="39" t="s">
        <v>42</v>
      </c>
      <c r="G240" s="39" t="s">
        <v>42</v>
      </c>
      <c r="H240" s="39" t="s">
        <v>42</v>
      </c>
      <c r="I240" s="39" t="n">
        <v>4051520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16697596.4894208</v>
      </c>
      <c r="G243" s="28" t="n">
        <v>569622.55</v>
      </c>
      <c r="H243" s="26" t="n">
        <v>57031128.9289304</v>
      </c>
      <c r="I243" s="26" t="n">
        <v>159316377.848697</v>
      </c>
      <c r="J243" s="50" t="s">
        <v>42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2</v>
      </c>
      <c r="F249" s="26" t="n">
        <v>2646689.21159569</v>
      </c>
      <c r="G249" s="28" t="n">
        <v>554745.59</v>
      </c>
      <c r="H249" s="26" t="n">
        <v>20695227.7733131</v>
      </c>
      <c r="I249" s="26" t="n">
        <v>7102840.1333254</v>
      </c>
      <c r="J249" s="28" t="s">
        <v>42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74.1418844217713</v>
      </c>
      <c r="E251" s="39" t="s">
        <v>42</v>
      </c>
      <c r="F251" s="39" t="n">
        <v>2646689.21159569</v>
      </c>
      <c r="G251" s="39" t="s">
        <v>42</v>
      </c>
      <c r="H251" s="39" t="n">
        <v>8860655.18664645</v>
      </c>
      <c r="I251" s="39" t="n">
        <v>1000638.6433254</v>
      </c>
      <c r="J251" s="40" t="s">
        <v>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2</v>
      </c>
      <c r="F252" s="39" t="s">
        <v>42</v>
      </c>
      <c r="G252" s="39" t="n">
        <v>554745.59</v>
      </c>
      <c r="H252" s="39" t="n">
        <v>11834572.5866667</v>
      </c>
      <c r="I252" s="39" t="n">
        <v>6102201.49</v>
      </c>
      <c r="J252" s="40" t="s">
        <v>42</v>
      </c>
      <c r="K252" s="41" t="s">
        <v>25</v>
      </c>
      <c r="L252" s="37" t="s">
        <v>4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2</v>
      </c>
      <c r="F257" s="39" t="s">
        <v>42</v>
      </c>
      <c r="G257" s="39" t="s">
        <v>42</v>
      </c>
      <c r="H257" s="39" t="n">
        <v>9636717.792</v>
      </c>
      <c r="I257" s="39" t="n">
        <v>86730460.128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2</v>
      </c>
      <c r="F258" s="39" t="n">
        <v>13781544</v>
      </c>
      <c r="G258" s="39" t="s">
        <v>42</v>
      </c>
      <c r="H258" s="39" t="n">
        <v>1531282.66666667</v>
      </c>
      <c r="I258" s="39" t="s">
        <v>42</v>
      </c>
      <c r="J258" s="40" t="s">
        <v>42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2</v>
      </c>
      <c r="F259" s="39" t="s">
        <v>42</v>
      </c>
      <c r="G259" s="39" t="s">
        <v>42</v>
      </c>
      <c r="H259" s="39" t="n">
        <v>18090201.2</v>
      </c>
      <c r="I259" s="39" t="s">
        <v>42</v>
      </c>
      <c r="J259" s="40" t="s">
        <v>42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2</v>
      </c>
      <c r="F260" s="39" t="s">
        <v>42</v>
      </c>
      <c r="G260" s="39" t="n">
        <v>2002.7</v>
      </c>
      <c r="H260" s="39" t="n">
        <v>42724.2666666667</v>
      </c>
      <c r="I260" s="39" t="n">
        <v>22029.7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2</v>
      </c>
      <c r="F261" s="39" t="s">
        <v>42</v>
      </c>
      <c r="G261" s="39" t="s">
        <v>42</v>
      </c>
      <c r="H261" s="39" t="n">
        <v>6767849.2</v>
      </c>
      <c r="I261" s="39" t="n">
        <v>60910642.8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2</v>
      </c>
      <c r="F263" s="39" t="s">
        <v>42</v>
      </c>
      <c r="G263" s="39" t="s">
        <v>42</v>
      </c>
      <c r="H263" s="39" t="s">
        <v>42</v>
      </c>
      <c r="I263" s="39" t="n">
        <v>1168560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2</v>
      </c>
      <c r="F264" s="39" t="s">
        <v>42</v>
      </c>
      <c r="G264" s="39" t="s">
        <v>42</v>
      </c>
      <c r="H264" s="39" t="s">
        <v>42</v>
      </c>
      <c r="I264" s="39" t="n">
        <v>3811640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16428233.2115957</v>
      </c>
      <c r="G267" s="28" t="n">
        <v>556748.29</v>
      </c>
      <c r="H267" s="26" t="n">
        <v>56764002.8986465</v>
      </c>
      <c r="I267" s="26" t="n">
        <v>159746172.761325</v>
      </c>
      <c r="J267" s="50" t="s">
        <v>42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2</v>
      </c>
      <c r="F273" s="26" t="n">
        <v>2680253.93144649</v>
      </c>
      <c r="G273" s="28" t="n">
        <v>544105.52</v>
      </c>
      <c r="H273" s="26" t="n">
        <v>20580608.458031</v>
      </c>
      <c r="I273" s="26" t="n">
        <v>6998489.23850529</v>
      </c>
      <c r="J273" s="28" t="s">
        <v>42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75.4088856774993</v>
      </c>
      <c r="E275" s="39" t="s">
        <v>42</v>
      </c>
      <c r="F275" s="39" t="n">
        <v>2680253.93144649</v>
      </c>
      <c r="G275" s="39" t="s">
        <v>42</v>
      </c>
      <c r="H275" s="39" t="n">
        <v>8973024.03136435</v>
      </c>
      <c r="I275" s="39" t="n">
        <v>1013328.51850529</v>
      </c>
      <c r="J275" s="40" t="s">
        <v>42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2</v>
      </c>
      <c r="F276" s="39" t="s">
        <v>42</v>
      </c>
      <c r="G276" s="39" t="n">
        <v>544105.52</v>
      </c>
      <c r="H276" s="39" t="n">
        <v>11607584.4266667</v>
      </c>
      <c r="I276" s="39" t="n">
        <v>5985160.72</v>
      </c>
      <c r="J276" s="40" t="s">
        <v>42</v>
      </c>
      <c r="K276" s="41" t="s">
        <v>25</v>
      </c>
      <c r="L276" s="37" t="s">
        <v>4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2</v>
      </c>
      <c r="F281" s="39" t="s">
        <v>42</v>
      </c>
      <c r="G281" s="39" t="s">
        <v>42</v>
      </c>
      <c r="H281" s="39" t="n">
        <v>9674861.768</v>
      </c>
      <c r="I281" s="39" t="n">
        <v>87073755.912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2</v>
      </c>
      <c r="F282" s="39" t="n">
        <v>13623955.2</v>
      </c>
      <c r="G282" s="39" t="s">
        <v>42</v>
      </c>
      <c r="H282" s="39" t="n">
        <v>1513772.8</v>
      </c>
      <c r="I282" s="39" t="s">
        <v>42</v>
      </c>
      <c r="J282" s="40" t="s">
        <v>42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2</v>
      </c>
      <c r="F283" s="39" t="s">
        <v>42</v>
      </c>
      <c r="G283" s="39" t="s">
        <v>42</v>
      </c>
      <c r="H283" s="39" t="n">
        <v>17962347.6</v>
      </c>
      <c r="I283" s="39" t="s">
        <v>42</v>
      </c>
      <c r="J283" s="40" t="s">
        <v>42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2</v>
      </c>
      <c r="F284" s="39" t="s">
        <v>42</v>
      </c>
      <c r="G284" s="39" t="n">
        <v>2105.6</v>
      </c>
      <c r="H284" s="39" t="n">
        <v>44919.4666666667</v>
      </c>
      <c r="I284" s="39" t="n">
        <v>23161.6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2</v>
      </c>
      <c r="F285" s="39" t="s">
        <v>42</v>
      </c>
      <c r="G285" s="39" t="s">
        <v>42</v>
      </c>
      <c r="H285" s="39" t="n">
        <v>6789747.2</v>
      </c>
      <c r="I285" s="39" t="n">
        <v>61107724.8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2</v>
      </c>
      <c r="F287" s="39" t="s">
        <v>42</v>
      </c>
      <c r="G287" s="39" t="s">
        <v>42</v>
      </c>
      <c r="H287" s="39" t="s">
        <v>42</v>
      </c>
      <c r="I287" s="39" t="n">
        <v>1147480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2</v>
      </c>
      <c r="F288" s="39" t="s">
        <v>42</v>
      </c>
      <c r="G288" s="39" t="s">
        <v>42</v>
      </c>
      <c r="H288" s="39" t="s">
        <v>42</v>
      </c>
      <c r="I288" s="39" t="n">
        <v>3588266.66666667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16304209.1314465</v>
      </c>
      <c r="G291" s="28" t="n">
        <v>546211.12</v>
      </c>
      <c r="H291" s="26" t="n">
        <v>56566257.2926977</v>
      </c>
      <c r="I291" s="26" t="n">
        <v>159938878.217172</v>
      </c>
      <c r="J291" s="50" t="s">
        <v>4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6</v>
      </c>
      <c r="D297" s="27"/>
      <c r="E297" s="28" t="s">
        <v>42</v>
      </c>
      <c r="F297" s="26" t="n">
        <v>2764985.91121228</v>
      </c>
      <c r="G297" s="28" t="n">
        <v>602927.85</v>
      </c>
      <c r="H297" s="26" t="n">
        <v>22119152.7636237</v>
      </c>
      <c r="I297" s="26" t="n">
        <v>7677569.643464</v>
      </c>
      <c r="J297" s="28" t="s">
        <v>42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82.8452370740831</v>
      </c>
      <c r="E299" s="39" t="s">
        <v>42</v>
      </c>
      <c r="F299" s="39" t="n">
        <v>2764985.91121228</v>
      </c>
      <c r="G299" s="39" t="s">
        <v>42</v>
      </c>
      <c r="H299" s="39" t="n">
        <v>9256691.96362372</v>
      </c>
      <c r="I299" s="39" t="n">
        <v>1045363.293464</v>
      </c>
      <c r="J299" s="40" t="s">
        <v>4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2</v>
      </c>
      <c r="F300" s="39" t="s">
        <v>42</v>
      </c>
      <c r="G300" s="39" t="n">
        <v>602927.85</v>
      </c>
      <c r="H300" s="39" t="n">
        <v>12862460.8</v>
      </c>
      <c r="I300" s="39" t="n">
        <v>6632206.35</v>
      </c>
      <c r="J300" s="40" t="s">
        <v>42</v>
      </c>
      <c r="K300" s="41" t="s">
        <v>25</v>
      </c>
      <c r="L300" s="37" t="s">
        <v>4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2</v>
      </c>
      <c r="F305" s="39" t="s">
        <v>42</v>
      </c>
      <c r="G305" s="39" t="s">
        <v>42</v>
      </c>
      <c r="H305" s="39" t="n">
        <v>9678683.784</v>
      </c>
      <c r="I305" s="39" t="n">
        <v>87108154.056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2</v>
      </c>
      <c r="F306" s="39" t="n">
        <v>13492622.4</v>
      </c>
      <c r="G306" s="39" t="s">
        <v>42</v>
      </c>
      <c r="H306" s="39" t="n">
        <v>1499180.26666667</v>
      </c>
      <c r="I306" s="39" t="s">
        <v>42</v>
      </c>
      <c r="J306" s="40" t="s">
        <v>42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2</v>
      </c>
      <c r="F307" s="39" t="s">
        <v>42</v>
      </c>
      <c r="G307" s="39" t="s">
        <v>42</v>
      </c>
      <c r="H307" s="39" t="n">
        <v>17587272.6</v>
      </c>
      <c r="I307" s="39" t="s">
        <v>42</v>
      </c>
      <c r="J307" s="40" t="s">
        <v>42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2</v>
      </c>
      <c r="F308" s="39" t="s">
        <v>42</v>
      </c>
      <c r="G308" s="39" t="n">
        <v>2200.1</v>
      </c>
      <c r="H308" s="39" t="n">
        <v>46935.4666666667</v>
      </c>
      <c r="I308" s="39" t="n">
        <v>24201.1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2</v>
      </c>
      <c r="F309" s="39" t="s">
        <v>42</v>
      </c>
      <c r="G309" s="39" t="s">
        <v>42</v>
      </c>
      <c r="H309" s="39" t="n">
        <v>6782610.4</v>
      </c>
      <c r="I309" s="39" t="n">
        <v>61043493.6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2</v>
      </c>
      <c r="F311" s="39" t="s">
        <v>42</v>
      </c>
      <c r="G311" s="39" t="s">
        <v>42</v>
      </c>
      <c r="H311" s="39" t="s">
        <v>42</v>
      </c>
      <c r="I311" s="39" t="n">
        <v>1125960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2</v>
      </c>
      <c r="F312" s="39" t="s">
        <v>42</v>
      </c>
      <c r="G312" s="39" t="s">
        <v>42</v>
      </c>
      <c r="H312" s="39" t="s">
        <v>42</v>
      </c>
      <c r="I312" s="39" t="n">
        <v>3362013.33333333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16257608.3112123</v>
      </c>
      <c r="G315" s="28" t="n">
        <v>605127.95</v>
      </c>
      <c r="H315" s="26" t="n">
        <v>57713835.2809571</v>
      </c>
      <c r="I315" s="26" t="n">
        <v>160341391.732797</v>
      </c>
      <c r="J315" s="50" t="s">
        <v>4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2</v>
      </c>
      <c r="F321" s="26" t="n">
        <v>2630990.71099032</v>
      </c>
      <c r="G321" s="28" t="n">
        <v>651254.17</v>
      </c>
      <c r="H321" s="26" t="n">
        <v>22701521.630127</v>
      </c>
      <c r="I321" s="26" t="n">
        <v>8158499.352416</v>
      </c>
      <c r="J321" s="28" t="s">
        <v>42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81.5455492438187</v>
      </c>
      <c r="E323" s="39" t="s">
        <v>42</v>
      </c>
      <c r="F323" s="39" t="n">
        <v>2630990.71099032</v>
      </c>
      <c r="G323" s="39" t="s">
        <v>42</v>
      </c>
      <c r="H323" s="39" t="n">
        <v>8808099.33679368</v>
      </c>
      <c r="I323" s="39" t="n">
        <v>994703.482416</v>
      </c>
      <c r="J323" s="40" t="s">
        <v>4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2</v>
      </c>
      <c r="F324" s="39" t="s">
        <v>42</v>
      </c>
      <c r="G324" s="39" t="n">
        <v>651254.17</v>
      </c>
      <c r="H324" s="39" t="n">
        <v>13893422.2933333</v>
      </c>
      <c r="I324" s="39" t="n">
        <v>7163795.87</v>
      </c>
      <c r="J324" s="40" t="s">
        <v>42</v>
      </c>
      <c r="K324" s="41" t="s">
        <v>25</v>
      </c>
      <c r="L324" s="37" t="s">
        <v>4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2</v>
      </c>
      <c r="F329" s="39" t="s">
        <v>42</v>
      </c>
      <c r="G329" s="39" t="s">
        <v>42</v>
      </c>
      <c r="H329" s="39" t="n">
        <v>9571844.98</v>
      </c>
      <c r="I329" s="39" t="n">
        <v>86146604.82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2</v>
      </c>
      <c r="F330" s="39" t="n">
        <v>13523942.4</v>
      </c>
      <c r="G330" s="39" t="s">
        <v>42</v>
      </c>
      <c r="H330" s="39" t="n">
        <v>1502660.26666667</v>
      </c>
      <c r="I330" s="39" t="s">
        <v>42</v>
      </c>
      <c r="J330" s="40" t="s">
        <v>42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2</v>
      </c>
      <c r="F331" s="39" t="s">
        <v>42</v>
      </c>
      <c r="G331" s="39" t="s">
        <v>42</v>
      </c>
      <c r="H331" s="39" t="n">
        <v>17961781.2</v>
      </c>
      <c r="I331" s="39" t="s">
        <v>42</v>
      </c>
      <c r="J331" s="40" t="s">
        <v>42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2</v>
      </c>
      <c r="F332" s="39" t="s">
        <v>42</v>
      </c>
      <c r="G332" s="39" t="n">
        <v>2396.8</v>
      </c>
      <c r="H332" s="39" t="n">
        <v>51131.7333333333</v>
      </c>
      <c r="I332" s="39" t="n">
        <v>26364.8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2</v>
      </c>
      <c r="F333" s="39" t="s">
        <v>42</v>
      </c>
      <c r="G333" s="39" t="s">
        <v>42</v>
      </c>
      <c r="H333" s="39" t="n">
        <v>6719683.6</v>
      </c>
      <c r="I333" s="39" t="n">
        <v>60477152.4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2</v>
      </c>
      <c r="F335" s="39" t="s">
        <v>42</v>
      </c>
      <c r="G335" s="39" t="s">
        <v>42</v>
      </c>
      <c r="H335" s="39" t="s">
        <v>42</v>
      </c>
      <c r="I335" s="39" t="n">
        <v>1102080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2</v>
      </c>
      <c r="F336" s="39" t="s">
        <v>42</v>
      </c>
      <c r="G336" s="39" t="s">
        <v>42</v>
      </c>
      <c r="H336" s="39" t="s">
        <v>42</v>
      </c>
      <c r="I336" s="39" t="n">
        <v>3146373.33333333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16154933.1109903</v>
      </c>
      <c r="G339" s="28" t="n">
        <v>653650.97</v>
      </c>
      <c r="H339" s="26" t="n">
        <v>58508623.410127</v>
      </c>
      <c r="I339" s="26" t="n">
        <v>159057074.705749</v>
      </c>
      <c r="J339" s="50" t="s">
        <v>4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2</v>
      </c>
      <c r="F345" s="26" t="n">
        <v>2767599.08803232</v>
      </c>
      <c r="G345" s="28" t="n">
        <v>672150.01</v>
      </c>
      <c r="H345" s="26" t="n">
        <v>23604640.638485</v>
      </c>
      <c r="I345" s="26" t="n">
        <v>8440001.372016</v>
      </c>
      <c r="J345" s="28" t="s">
        <v>42</v>
      </c>
      <c r="K345" s="29" t="s">
        <v>13</v>
      </c>
      <c r="L345" s="30" t="s">
        <v>4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85.4705725435868</v>
      </c>
      <c r="E347" s="39" t="s">
        <v>42</v>
      </c>
      <c r="F347" s="39" t="n">
        <v>2767599.08803232</v>
      </c>
      <c r="G347" s="39" t="s">
        <v>42</v>
      </c>
      <c r="H347" s="39" t="n">
        <v>9265440.42515168</v>
      </c>
      <c r="I347" s="39" t="n">
        <v>1046351.262016</v>
      </c>
      <c r="J347" s="40" t="s">
        <v>4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2</v>
      </c>
      <c r="F348" s="39" t="s">
        <v>42</v>
      </c>
      <c r="G348" s="39" t="n">
        <v>672150.01</v>
      </c>
      <c r="H348" s="39" t="n">
        <v>14339200.2133333</v>
      </c>
      <c r="I348" s="39" t="n">
        <v>7393650.11</v>
      </c>
      <c r="J348" s="40" t="s">
        <v>42</v>
      </c>
      <c r="K348" s="41" t="s">
        <v>25</v>
      </c>
      <c r="L348" s="37" t="s">
        <v>4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2</v>
      </c>
      <c r="F353" s="39" t="s">
        <v>42</v>
      </c>
      <c r="G353" s="39" t="s">
        <v>42</v>
      </c>
      <c r="H353" s="39" t="n">
        <v>9477020.82</v>
      </c>
      <c r="I353" s="39" t="n">
        <v>85293187.38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2</v>
      </c>
      <c r="F354" s="39" t="n">
        <v>13565078.4</v>
      </c>
      <c r="G354" s="39" t="s">
        <v>42</v>
      </c>
      <c r="H354" s="39" t="n">
        <v>1507230.93333333</v>
      </c>
      <c r="I354" s="39" t="s">
        <v>42</v>
      </c>
      <c r="J354" s="40" t="s">
        <v>42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2</v>
      </c>
      <c r="F355" s="39" t="s">
        <v>42</v>
      </c>
      <c r="G355" s="39" t="s">
        <v>42</v>
      </c>
      <c r="H355" s="39" t="n">
        <v>18257409.4</v>
      </c>
      <c r="I355" s="39" t="s">
        <v>42</v>
      </c>
      <c r="J355" s="40" t="s">
        <v>4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2</v>
      </c>
      <c r="F356" s="39" t="s">
        <v>42</v>
      </c>
      <c r="G356" s="39" t="n">
        <v>2545.9</v>
      </c>
      <c r="H356" s="39" t="n">
        <v>54312.5333333333</v>
      </c>
      <c r="I356" s="39" t="n">
        <v>28004.9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2</v>
      </c>
      <c r="F357" s="39" t="s">
        <v>42</v>
      </c>
      <c r="G357" s="39" t="s">
        <v>42</v>
      </c>
      <c r="H357" s="39" t="n">
        <v>6620900.4</v>
      </c>
      <c r="I357" s="39" t="n">
        <v>59588103.6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2</v>
      </c>
      <c r="F359" s="39" t="s">
        <v>42</v>
      </c>
      <c r="G359" s="39" t="s">
        <v>42</v>
      </c>
      <c r="H359" s="39" t="s">
        <v>42</v>
      </c>
      <c r="I359" s="39" t="n">
        <v>1090333.33333333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2</v>
      </c>
      <c r="F360" s="39" t="s">
        <v>42</v>
      </c>
      <c r="G360" s="39" t="s">
        <v>42</v>
      </c>
      <c r="H360" s="39" t="s">
        <v>42</v>
      </c>
      <c r="I360" s="39" t="n">
        <v>2945853.33333333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16332677.4880323</v>
      </c>
      <c r="G363" s="28" t="n">
        <v>674695.91</v>
      </c>
      <c r="H363" s="26" t="n">
        <v>59521514.7251517</v>
      </c>
      <c r="I363" s="26" t="n">
        <v>157385483.918683</v>
      </c>
      <c r="J363" s="50" t="s">
        <v>4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2</v>
      </c>
      <c r="F369" s="26" t="n">
        <v>2952984.98036828</v>
      </c>
      <c r="G369" s="28" t="n">
        <v>691477.36</v>
      </c>
      <c r="H369" s="26" t="n">
        <v>24637597.1650011</v>
      </c>
      <c r="I369" s="26" t="n">
        <v>8722691.406264</v>
      </c>
      <c r="J369" s="28" t="s">
        <v>42</v>
      </c>
      <c r="K369" s="29" t="s">
        <v>13</v>
      </c>
      <c r="L369" s="30" t="s">
        <v>4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91.3368240739569</v>
      </c>
      <c r="E371" s="39" t="s">
        <v>42</v>
      </c>
      <c r="F371" s="39" t="n">
        <v>2952984.98036828</v>
      </c>
      <c r="G371" s="39" t="s">
        <v>42</v>
      </c>
      <c r="H371" s="39" t="n">
        <v>9886080.15166772</v>
      </c>
      <c r="I371" s="39" t="n">
        <v>1116440.446264</v>
      </c>
      <c r="J371" s="40" t="s">
        <v>42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2</v>
      </c>
      <c r="F372" s="39" t="s">
        <v>42</v>
      </c>
      <c r="G372" s="39" t="n">
        <v>691477.36</v>
      </c>
      <c r="H372" s="39" t="n">
        <v>14751517.0133333</v>
      </c>
      <c r="I372" s="39" t="n">
        <v>7606250.96</v>
      </c>
      <c r="J372" s="40" t="s">
        <v>42</v>
      </c>
      <c r="K372" s="41" t="s">
        <v>25</v>
      </c>
      <c r="L372" s="37" t="s">
        <v>4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2</v>
      </c>
      <c r="F377" s="39" t="s">
        <v>42</v>
      </c>
      <c r="G377" s="39" t="s">
        <v>42</v>
      </c>
      <c r="H377" s="39" t="n">
        <v>9415853.612</v>
      </c>
      <c r="I377" s="39" t="n">
        <v>84742682.508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2</v>
      </c>
      <c r="F378" s="39" t="n">
        <v>13398364.8</v>
      </c>
      <c r="G378" s="39" t="s">
        <v>42</v>
      </c>
      <c r="H378" s="39" t="n">
        <v>1488707.2</v>
      </c>
      <c r="I378" s="39" t="s">
        <v>42</v>
      </c>
      <c r="J378" s="40" t="s">
        <v>42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2</v>
      </c>
      <c r="F379" s="39" t="s">
        <v>42</v>
      </c>
      <c r="G379" s="39" t="s">
        <v>42</v>
      </c>
      <c r="H379" s="39" t="n">
        <v>18750326.8</v>
      </c>
      <c r="I379" s="39" t="s">
        <v>42</v>
      </c>
      <c r="J379" s="40" t="s">
        <v>42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2</v>
      </c>
      <c r="F380" s="39" t="s">
        <v>42</v>
      </c>
      <c r="G380" s="39" t="n">
        <v>2741.2</v>
      </c>
      <c r="H380" s="39" t="n">
        <v>58478.9333333333</v>
      </c>
      <c r="I380" s="39" t="n">
        <v>30153.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2</v>
      </c>
      <c r="F381" s="39" t="s">
        <v>42</v>
      </c>
      <c r="G381" s="39" t="s">
        <v>42</v>
      </c>
      <c r="H381" s="39" t="n">
        <v>6533203.2</v>
      </c>
      <c r="I381" s="39" t="n">
        <v>58798828.8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2</v>
      </c>
      <c r="F383" s="39" t="s">
        <v>42</v>
      </c>
      <c r="G383" s="39" t="s">
        <v>42</v>
      </c>
      <c r="H383" s="39" t="s">
        <v>42</v>
      </c>
      <c r="I383" s="39" t="n">
        <v>1082586.66666667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2</v>
      </c>
      <c r="F384" s="39" t="s">
        <v>42</v>
      </c>
      <c r="G384" s="39" t="s">
        <v>42</v>
      </c>
      <c r="H384" s="39" t="s">
        <v>42</v>
      </c>
      <c r="I384" s="39" t="n">
        <v>2750960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16351349.7803683</v>
      </c>
      <c r="G387" s="28" t="n">
        <v>694218.56</v>
      </c>
      <c r="H387" s="26" t="n">
        <v>60884166.9103344</v>
      </c>
      <c r="I387" s="26" t="n">
        <v>156127902.580931</v>
      </c>
      <c r="J387" s="50" t="s">
        <v>4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2</v>
      </c>
      <c r="F393" s="26" t="n">
        <v>2902101.65380476</v>
      </c>
      <c r="G393" s="28" t="n">
        <v>693489.09</v>
      </c>
      <c r="H393" s="26" t="n">
        <v>24510165.5436072</v>
      </c>
      <c r="I393" s="26" t="n">
        <v>8725582.883688</v>
      </c>
      <c r="J393" s="28" t="s">
        <v>42</v>
      </c>
      <c r="K393" s="29" t="s">
        <v>13</v>
      </c>
      <c r="L393" s="30" t="s">
        <v>4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89.4682551361753</v>
      </c>
      <c r="E395" s="39" t="s">
        <v>42</v>
      </c>
      <c r="F395" s="39" t="n">
        <v>2902101.65380476</v>
      </c>
      <c r="G395" s="39" t="s">
        <v>42</v>
      </c>
      <c r="H395" s="39" t="n">
        <v>9715731.62360724</v>
      </c>
      <c r="I395" s="39" t="n">
        <v>1097202.893688</v>
      </c>
      <c r="J395" s="40" t="s">
        <v>42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2</v>
      </c>
      <c r="F396" s="39" t="s">
        <v>42</v>
      </c>
      <c r="G396" s="39" t="n">
        <v>693489.09</v>
      </c>
      <c r="H396" s="39" t="n">
        <v>14794433.92</v>
      </c>
      <c r="I396" s="39" t="n">
        <v>7628379.99</v>
      </c>
      <c r="J396" s="40" t="s">
        <v>42</v>
      </c>
      <c r="K396" s="41" t="s">
        <v>25</v>
      </c>
      <c r="L396" s="37" t="s">
        <v>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2</v>
      </c>
      <c r="F401" s="39" t="s">
        <v>42</v>
      </c>
      <c r="G401" s="39" t="s">
        <v>42</v>
      </c>
      <c r="H401" s="39" t="n">
        <v>9417264.796</v>
      </c>
      <c r="I401" s="39" t="n">
        <v>84755383.164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2</v>
      </c>
      <c r="F402" s="39" t="n">
        <v>13215931.2</v>
      </c>
      <c r="G402" s="39" t="s">
        <v>42</v>
      </c>
      <c r="H402" s="39" t="n">
        <v>1468436.8</v>
      </c>
      <c r="I402" s="39" t="s">
        <v>42</v>
      </c>
      <c r="J402" s="40" t="s">
        <v>42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2</v>
      </c>
      <c r="F403" s="39" t="s">
        <v>42</v>
      </c>
      <c r="G403" s="39" t="s">
        <v>42</v>
      </c>
      <c r="H403" s="39" t="n">
        <v>18955427.8</v>
      </c>
      <c r="I403" s="39" t="s">
        <v>42</v>
      </c>
      <c r="J403" s="40" t="s">
        <v>42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2</v>
      </c>
      <c r="F404" s="39" t="s">
        <v>42</v>
      </c>
      <c r="G404" s="39" t="n">
        <v>2810.5</v>
      </c>
      <c r="H404" s="39" t="n">
        <v>59957.3333333333</v>
      </c>
      <c r="I404" s="39" t="n">
        <v>30915.5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2</v>
      </c>
      <c r="F405" s="39" t="s">
        <v>42</v>
      </c>
      <c r="G405" s="39" t="s">
        <v>42</v>
      </c>
      <c r="H405" s="39" t="n">
        <v>6490216</v>
      </c>
      <c r="I405" s="39" t="n">
        <v>58411944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2</v>
      </c>
      <c r="F407" s="39" t="s">
        <v>42</v>
      </c>
      <c r="G407" s="39" t="s">
        <v>42</v>
      </c>
      <c r="H407" s="39" t="s">
        <v>42</v>
      </c>
      <c r="I407" s="39" t="n">
        <v>1082373.33333333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2</v>
      </c>
      <c r="F408" s="39" t="s">
        <v>42</v>
      </c>
      <c r="G408" s="39" t="s">
        <v>42</v>
      </c>
      <c r="H408" s="39" t="s">
        <v>42</v>
      </c>
      <c r="I408" s="39" t="n">
        <v>2634293.33333333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16118032.8538048</v>
      </c>
      <c r="G411" s="28" t="n">
        <v>696299.59</v>
      </c>
      <c r="H411" s="26" t="n">
        <v>60901468.2729406</v>
      </c>
      <c r="I411" s="26" t="n">
        <v>155640492.214355</v>
      </c>
      <c r="J411" s="50" t="s">
        <v>4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4</v>
      </c>
      <c r="D417" s="27"/>
      <c r="E417" s="28" t="s">
        <v>42</v>
      </c>
      <c r="F417" s="26" t="n">
        <v>2831836.6038738</v>
      </c>
      <c r="G417" s="28" t="n">
        <v>700361.9</v>
      </c>
      <c r="H417" s="26" t="n">
        <v>24421550.3231137</v>
      </c>
      <c r="I417" s="26" t="n">
        <v>8774618.55741921</v>
      </c>
      <c r="J417" s="28" t="s">
        <v>42</v>
      </c>
      <c r="K417" s="29" t="s">
        <v>13</v>
      </c>
      <c r="L417" s="30" t="s">
        <v>4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90.5174223213676</v>
      </c>
      <c r="E419" s="39" t="s">
        <v>42</v>
      </c>
      <c r="F419" s="39" t="n">
        <v>2831836.6038738</v>
      </c>
      <c r="G419" s="39" t="s">
        <v>42</v>
      </c>
      <c r="H419" s="39" t="n">
        <v>9480496.45644708</v>
      </c>
      <c r="I419" s="39" t="n">
        <v>1070637.65741921</v>
      </c>
      <c r="J419" s="40" t="s">
        <v>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2</v>
      </c>
      <c r="F420" s="39" t="s">
        <v>42</v>
      </c>
      <c r="G420" s="39" t="n">
        <v>700361.9</v>
      </c>
      <c r="H420" s="39" t="n">
        <v>14941053.8666667</v>
      </c>
      <c r="I420" s="39" t="n">
        <v>7703980.9</v>
      </c>
      <c r="J420" s="40" t="s">
        <v>42</v>
      </c>
      <c r="K420" s="41" t="s">
        <v>25</v>
      </c>
      <c r="L420" s="37" t="s">
        <v>4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2</v>
      </c>
      <c r="F425" s="39" t="s">
        <v>42</v>
      </c>
      <c r="G425" s="39" t="s">
        <v>42</v>
      </c>
      <c r="H425" s="39" t="n">
        <v>9475094.504</v>
      </c>
      <c r="I425" s="39" t="n">
        <v>85275850.536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2</v>
      </c>
      <c r="F426" s="39" t="n">
        <v>12836409.6</v>
      </c>
      <c r="G426" s="39" t="s">
        <v>42</v>
      </c>
      <c r="H426" s="39" t="n">
        <v>1426267.73333333</v>
      </c>
      <c r="I426" s="39" t="s">
        <v>42</v>
      </c>
      <c r="J426" s="40" t="s">
        <v>42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2</v>
      </c>
      <c r="F427" s="39" t="s">
        <v>42</v>
      </c>
      <c r="G427" s="39" t="s">
        <v>42</v>
      </c>
      <c r="H427" s="39" t="n">
        <v>18537758</v>
      </c>
      <c r="I427" s="39" t="s">
        <v>42</v>
      </c>
      <c r="J427" s="40" t="s">
        <v>42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2</v>
      </c>
      <c r="F428" s="39" t="s">
        <v>42</v>
      </c>
      <c r="G428" s="39" t="n">
        <v>3357.2</v>
      </c>
      <c r="H428" s="39" t="n">
        <v>71620.2666666667</v>
      </c>
      <c r="I428" s="39" t="n">
        <v>36929.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2</v>
      </c>
      <c r="F429" s="39" t="s">
        <v>42</v>
      </c>
      <c r="G429" s="39" t="s">
        <v>42</v>
      </c>
      <c r="H429" s="39" t="n">
        <v>6409090.4</v>
      </c>
      <c r="I429" s="39" t="n">
        <v>57681813.6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2</v>
      </c>
      <c r="F431" s="39" t="s">
        <v>42</v>
      </c>
      <c r="G431" s="39" t="s">
        <v>42</v>
      </c>
      <c r="H431" s="39" t="s">
        <v>42</v>
      </c>
      <c r="I431" s="39" t="n">
        <v>1110253.33333333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2</v>
      </c>
      <c r="F432" s="39" t="s">
        <v>42</v>
      </c>
      <c r="G432" s="39" t="s">
        <v>42</v>
      </c>
      <c r="H432" s="39" t="s">
        <v>42</v>
      </c>
      <c r="I432" s="39" t="n">
        <v>2404186.66666667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15668246.2038738</v>
      </c>
      <c r="G435" s="28" t="n">
        <v>703719.1</v>
      </c>
      <c r="H435" s="26" t="n">
        <v>60341381.2271137</v>
      </c>
      <c r="I435" s="26" t="n">
        <v>155283651.893419</v>
      </c>
      <c r="J435" s="50" t="s">
        <v>42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2</v>
      </c>
      <c r="F441" s="26" t="n">
        <v>2854709.83631335</v>
      </c>
      <c r="G441" s="28" t="n">
        <v>685665.75</v>
      </c>
      <c r="H441" s="26" t="n">
        <v>24184608.0607012</v>
      </c>
      <c r="I441" s="26" t="n">
        <v>8621608.63234909</v>
      </c>
      <c r="J441" s="28" t="s">
        <v>42</v>
      </c>
      <c r="K441" s="29" t="s">
        <v>13</v>
      </c>
      <c r="L441" s="30" t="s">
        <v>42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95.6840426633639</v>
      </c>
      <c r="E443" s="39" t="s">
        <v>42</v>
      </c>
      <c r="F443" s="39" t="n">
        <v>2854709.83631335</v>
      </c>
      <c r="G443" s="39" t="s">
        <v>42</v>
      </c>
      <c r="H443" s="39" t="n">
        <v>9557072.06070121</v>
      </c>
      <c r="I443" s="39" t="n">
        <v>1079285.38234909</v>
      </c>
      <c r="J443" s="40" t="s">
        <v>4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2</v>
      </c>
      <c r="F444" s="39" t="s">
        <v>42</v>
      </c>
      <c r="G444" s="39" t="n">
        <v>685665.75</v>
      </c>
      <c r="H444" s="39" t="n">
        <v>14627536</v>
      </c>
      <c r="I444" s="39" t="n">
        <v>7542323.25</v>
      </c>
      <c r="J444" s="40" t="s">
        <v>42</v>
      </c>
      <c r="K444" s="41" t="s">
        <v>25</v>
      </c>
      <c r="L444" s="37" t="s">
        <v>4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905.54466666667</v>
      </c>
      <c r="D449" s="39" t="n">
        <v>10.68</v>
      </c>
      <c r="E449" s="39" t="s">
        <v>42</v>
      </c>
      <c r="F449" s="39" t="s">
        <v>42</v>
      </c>
      <c r="G449" s="39" t="s">
        <v>42</v>
      </c>
      <c r="H449" s="39" t="n">
        <v>9511121.704</v>
      </c>
      <c r="I449" s="39" t="n">
        <v>85600095.336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2</v>
      </c>
      <c r="F450" s="39" t="n">
        <v>12746587.0285714</v>
      </c>
      <c r="G450" s="39" t="s">
        <v>42</v>
      </c>
      <c r="H450" s="39" t="n">
        <v>1416287.44761905</v>
      </c>
      <c r="I450" s="39" t="s">
        <v>42</v>
      </c>
      <c r="J450" s="40" t="s">
        <v>42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2</v>
      </c>
      <c r="F451" s="39" t="s">
        <v>42</v>
      </c>
      <c r="G451" s="39" t="s">
        <v>42</v>
      </c>
      <c r="H451" s="39" t="n">
        <v>18040141.3535143</v>
      </c>
      <c r="I451" s="39" t="s">
        <v>42</v>
      </c>
      <c r="J451" s="40" t="s">
        <v>42</v>
      </c>
    </row>
    <row r="452" customFormat="false" ht="11.25" hidden="false" customHeight="true" outlineLevel="0" collapsed="false">
      <c r="B452" s="42" t="s">
        <v>34</v>
      </c>
      <c r="C452" s="39" t="n">
        <v>1.73066666666667</v>
      </c>
      <c r="D452" s="39" t="n">
        <v>70</v>
      </c>
      <c r="E452" s="39" t="s">
        <v>42</v>
      </c>
      <c r="F452" s="39" t="s">
        <v>42</v>
      </c>
      <c r="G452" s="39" t="n">
        <v>3634.4</v>
      </c>
      <c r="H452" s="39" t="n">
        <v>77533.8666666667</v>
      </c>
      <c r="I452" s="39" t="n">
        <v>39978.4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2</v>
      </c>
      <c r="F453" s="39" t="s">
        <v>42</v>
      </c>
      <c r="G453" s="39" t="s">
        <v>42</v>
      </c>
      <c r="H453" s="39" t="n">
        <v>6334733.38571429</v>
      </c>
      <c r="I453" s="39" t="n">
        <v>57012600.4714286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2</v>
      </c>
      <c r="F455" s="39" t="s">
        <v>42</v>
      </c>
      <c r="G455" s="39" t="s">
        <v>42</v>
      </c>
      <c r="H455" s="39" t="s">
        <v>42</v>
      </c>
      <c r="I455" s="39" t="n">
        <v>1116084.76190476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2</v>
      </c>
      <c r="F456" s="39" t="s">
        <v>42</v>
      </c>
      <c r="G456" s="39" t="s">
        <v>42</v>
      </c>
      <c r="H456" s="39" t="s">
        <v>42</v>
      </c>
      <c r="I456" s="39" t="n">
        <v>2219373.80952381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15601296.8648847</v>
      </c>
      <c r="G459" s="28" t="n">
        <v>689300.15</v>
      </c>
      <c r="H459" s="26" t="n">
        <v>59564425.8182155</v>
      </c>
      <c r="I459" s="26" t="n">
        <v>154609741.411206</v>
      </c>
      <c r="J459" s="50" t="s">
        <v>42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2</v>
      </c>
      <c r="F465" s="26" t="n">
        <v>2844070.74155114</v>
      </c>
      <c r="G465" s="28" t="n">
        <v>706470.8</v>
      </c>
      <c r="H465" s="26" t="n">
        <v>24592831.2883813</v>
      </c>
      <c r="I465" s="26" t="n">
        <v>8846441.84028398</v>
      </c>
      <c r="J465" s="28" t="s">
        <v>42</v>
      </c>
      <c r="K465" s="29" t="s">
        <v>13</v>
      </c>
      <c r="L465" s="30" t="s">
        <v>42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98.6074567777632</v>
      </c>
      <c r="E467" s="39" t="s">
        <v>42</v>
      </c>
      <c r="F467" s="39" t="n">
        <v>2844070.74155114</v>
      </c>
      <c r="G467" s="39" t="s">
        <v>42</v>
      </c>
      <c r="H467" s="39" t="n">
        <v>9521454.22171467</v>
      </c>
      <c r="I467" s="39" t="n">
        <v>1075263.04028398</v>
      </c>
      <c r="J467" s="40" t="s">
        <v>42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2</v>
      </c>
      <c r="F468" s="39" t="s">
        <v>42</v>
      </c>
      <c r="G468" s="39" t="n">
        <v>706470.8</v>
      </c>
      <c r="H468" s="39" t="n">
        <v>15071377.0666667</v>
      </c>
      <c r="I468" s="39" t="n">
        <v>7771178.8</v>
      </c>
      <c r="J468" s="40" t="s">
        <v>42</v>
      </c>
      <c r="K468" s="41" t="s">
        <v>25</v>
      </c>
      <c r="L468" s="37" t="s">
        <v>4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83.88045079365</v>
      </c>
      <c r="D473" s="39" t="n">
        <v>10.68</v>
      </c>
      <c r="E473" s="39" t="s">
        <v>42</v>
      </c>
      <c r="F473" s="39" t="s">
        <v>42</v>
      </c>
      <c r="G473" s="39" t="s">
        <v>42</v>
      </c>
      <c r="H473" s="39" t="n">
        <v>9487984.32144762</v>
      </c>
      <c r="I473" s="39" t="n">
        <v>85391858.8930286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2</v>
      </c>
      <c r="F474" s="39" t="n">
        <v>12666571.4857143</v>
      </c>
      <c r="G474" s="39" t="s">
        <v>42</v>
      </c>
      <c r="H474" s="39" t="n">
        <v>1407396.83174603</v>
      </c>
      <c r="I474" s="39" t="s">
        <v>42</v>
      </c>
      <c r="J474" s="40" t="s">
        <v>42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2</v>
      </c>
      <c r="F475" s="39" t="s">
        <v>42</v>
      </c>
      <c r="G475" s="39" t="s">
        <v>42</v>
      </c>
      <c r="H475" s="39" t="n">
        <v>17466183.8524251</v>
      </c>
      <c r="I475" s="39" t="s">
        <v>42</v>
      </c>
      <c r="J475" s="40" t="s">
        <v>42</v>
      </c>
    </row>
    <row r="476" customFormat="false" ht="11.25" hidden="false" customHeight="true" outlineLevel="0" collapsed="false">
      <c r="B476" s="42" t="s">
        <v>34</v>
      </c>
      <c r="C476" s="39" t="n">
        <v>1.81909126984127</v>
      </c>
      <c r="D476" s="39" t="n">
        <v>70</v>
      </c>
      <c r="E476" s="39" t="s">
        <v>42</v>
      </c>
      <c r="F476" s="39" t="s">
        <v>42</v>
      </c>
      <c r="G476" s="39" t="n">
        <v>3820.09166666667</v>
      </c>
      <c r="H476" s="39" t="n">
        <v>81495.288888889</v>
      </c>
      <c r="I476" s="39" t="n">
        <v>42021.0083333334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2</v>
      </c>
      <c r="F477" s="39" t="s">
        <v>42</v>
      </c>
      <c r="G477" s="39" t="s">
        <v>42</v>
      </c>
      <c r="H477" s="39" t="n">
        <v>6258411.29047619</v>
      </c>
      <c r="I477" s="39" t="n">
        <v>56325701.6142857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2</v>
      </c>
      <c r="F479" s="39" t="s">
        <v>42</v>
      </c>
      <c r="G479" s="39" t="s">
        <v>42</v>
      </c>
      <c r="H479" s="39" t="s">
        <v>42</v>
      </c>
      <c r="I479" s="39" t="n">
        <v>1110493.17460317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2</v>
      </c>
      <c r="F480" s="39" t="s">
        <v>42</v>
      </c>
      <c r="G480" s="39" t="s">
        <v>42</v>
      </c>
      <c r="H480" s="39" t="s">
        <v>42</v>
      </c>
      <c r="I480" s="39" t="n">
        <v>2032783.65079366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15510642.2272654</v>
      </c>
      <c r="G483" s="28" t="n">
        <v>710290.891666667</v>
      </c>
      <c r="H483" s="26" t="n">
        <v>59294302.8733651</v>
      </c>
      <c r="I483" s="26" t="n">
        <v>153749300.181328</v>
      </c>
      <c r="J483" s="50" t="s">
        <v>4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60.583333333333</v>
      </c>
      <c r="D489" s="27"/>
      <c r="E489" s="28" t="s">
        <v>42</v>
      </c>
      <c r="F489" s="26" t="n">
        <v>2841953.35906687</v>
      </c>
      <c r="G489" s="28" t="n">
        <v>731390.31</v>
      </c>
      <c r="H489" s="26" t="n">
        <v>25117358.8733978</v>
      </c>
      <c r="I489" s="26" t="n">
        <v>9119755.92760562</v>
      </c>
      <c r="J489" s="28" t="s">
        <v>42</v>
      </c>
      <c r="K489" s="29" t="s">
        <v>13</v>
      </c>
      <c r="L489" s="30" t="s">
        <v>42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34.064</v>
      </c>
      <c r="D491" s="39" t="n">
        <v>100.181864408568</v>
      </c>
      <c r="E491" s="39" t="s">
        <v>42</v>
      </c>
      <c r="F491" s="39" t="n">
        <v>2841953.35906687</v>
      </c>
      <c r="G491" s="39" t="s">
        <v>42</v>
      </c>
      <c r="H491" s="39" t="n">
        <v>9514365.59339779</v>
      </c>
      <c r="I491" s="39" t="n">
        <v>1074462.51760562</v>
      </c>
      <c r="J491" s="40" t="s">
        <v>42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26.519333333333</v>
      </c>
      <c r="D492" s="39" t="n">
        <v>46.3034792011436</v>
      </c>
      <c r="E492" s="39" t="s">
        <v>42</v>
      </c>
      <c r="F492" s="39" t="s">
        <v>42</v>
      </c>
      <c r="G492" s="39" t="n">
        <v>731390.31</v>
      </c>
      <c r="H492" s="39" t="n">
        <v>15602993.28</v>
      </c>
      <c r="I492" s="39" t="n">
        <v>8045293.41</v>
      </c>
      <c r="J492" s="40" t="s">
        <v>42</v>
      </c>
      <c r="K492" s="41" t="s">
        <v>25</v>
      </c>
      <c r="L492" s="37" t="s">
        <v>4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61.81439682539</v>
      </c>
      <c r="D497" s="39" t="n">
        <v>10.68</v>
      </c>
      <c r="E497" s="39" t="s">
        <v>42</v>
      </c>
      <c r="F497" s="39" t="s">
        <v>42</v>
      </c>
      <c r="G497" s="39" t="s">
        <v>42</v>
      </c>
      <c r="H497" s="39" t="n">
        <v>9464417.77580952</v>
      </c>
      <c r="I497" s="39" t="n">
        <v>85179759.9822857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2</v>
      </c>
      <c r="F498" s="39" t="n">
        <v>12601470.1714285</v>
      </c>
      <c r="G498" s="39" t="s">
        <v>42</v>
      </c>
      <c r="H498" s="39" t="n">
        <v>1400163.35238095</v>
      </c>
      <c r="I498" s="39" t="s">
        <v>42</v>
      </c>
      <c r="J498" s="40" t="s">
        <v>42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2</v>
      </c>
      <c r="F499" s="39" t="s">
        <v>42</v>
      </c>
      <c r="G499" s="39" t="s">
        <v>42</v>
      </c>
      <c r="H499" s="39" t="n">
        <v>17447530.2828226</v>
      </c>
      <c r="I499" s="39" t="s">
        <v>42</v>
      </c>
      <c r="J499" s="40" t="s">
        <v>42</v>
      </c>
    </row>
    <row r="500" customFormat="false" ht="11.25" hidden="false" customHeight="true" outlineLevel="0" collapsed="false">
      <c r="B500" s="42" t="s">
        <v>34</v>
      </c>
      <c r="C500" s="39" t="n">
        <v>1.90354761904762</v>
      </c>
      <c r="D500" s="39" t="n">
        <v>70</v>
      </c>
      <c r="E500" s="39" t="s">
        <v>42</v>
      </c>
      <c r="F500" s="39" t="s">
        <v>42</v>
      </c>
      <c r="G500" s="39" t="n">
        <v>3997.45000000001</v>
      </c>
      <c r="H500" s="39" t="n">
        <v>85278.9333333335</v>
      </c>
      <c r="I500" s="39" t="n">
        <v>43971.9500000001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2</v>
      </c>
      <c r="F501" s="39" t="s">
        <v>42</v>
      </c>
      <c r="G501" s="39" t="s">
        <v>42</v>
      </c>
      <c r="H501" s="39" t="n">
        <v>6185918.11428571</v>
      </c>
      <c r="I501" s="39" t="n">
        <v>55673263.0285714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2</v>
      </c>
      <c r="F503" s="39" t="s">
        <v>42</v>
      </c>
      <c r="G503" s="39" t="s">
        <v>42</v>
      </c>
      <c r="H503" s="39" t="s">
        <v>42</v>
      </c>
      <c r="I503" s="39" t="n">
        <v>1095465.23809524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2</v>
      </c>
      <c r="F504" s="39" t="s">
        <v>42</v>
      </c>
      <c r="G504" s="39" t="s">
        <v>42</v>
      </c>
      <c r="H504" s="39" t="s">
        <v>42</v>
      </c>
      <c r="I504" s="39" t="n">
        <v>1826189.52380953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15443423.5304954</v>
      </c>
      <c r="G507" s="28" t="n">
        <v>735387.76</v>
      </c>
      <c r="H507" s="26" t="n">
        <v>59700667.3320299</v>
      </c>
      <c r="I507" s="26" t="n">
        <v>152938405.650368</v>
      </c>
      <c r="J507" s="50" t="s">
        <v>42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81.524666666667</v>
      </c>
      <c r="D513" s="27"/>
      <c r="E513" s="28" t="s">
        <v>42</v>
      </c>
      <c r="F513" s="26" t="n">
        <v>2848416.85979584</v>
      </c>
      <c r="G513" s="28" t="n">
        <v>754874.54</v>
      </c>
      <c r="H513" s="26" t="n">
        <v>25639994.4564179</v>
      </c>
      <c r="I513" s="26" t="n">
        <v>9380526.12517801</v>
      </c>
      <c r="J513" s="28" t="s">
        <v>42</v>
      </c>
      <c r="K513" s="29" t="s">
        <v>13</v>
      </c>
      <c r="L513" s="30" t="s">
        <v>42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35.501333333333</v>
      </c>
      <c r="D515" s="39" t="n">
        <v>99.3446114778093</v>
      </c>
      <c r="E515" s="39" t="s">
        <v>42</v>
      </c>
      <c r="F515" s="39" t="n">
        <v>2848416.85979584</v>
      </c>
      <c r="G515" s="39" t="s">
        <v>42</v>
      </c>
      <c r="H515" s="39" t="n">
        <v>9536004.26975129</v>
      </c>
      <c r="I515" s="39" t="n">
        <v>1076906.18517801</v>
      </c>
      <c r="J515" s="40" t="s">
        <v>42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46.023333333333</v>
      </c>
      <c r="D516" s="39" t="n">
        <v>46.0831673860091</v>
      </c>
      <c r="E516" s="39" t="s">
        <v>42</v>
      </c>
      <c r="F516" s="39" t="s">
        <v>42</v>
      </c>
      <c r="G516" s="39" t="n">
        <v>754874.54</v>
      </c>
      <c r="H516" s="39" t="n">
        <v>16103990.1866667</v>
      </c>
      <c r="I516" s="39" t="n">
        <v>8303619.94</v>
      </c>
      <c r="J516" s="40" t="s">
        <v>42</v>
      </c>
      <c r="K516" s="41" t="s">
        <v>25</v>
      </c>
      <c r="L516" s="37" t="s">
        <v>4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822.45683809524</v>
      </c>
      <c r="D521" s="39" t="n">
        <v>10.68</v>
      </c>
      <c r="E521" s="39" t="s">
        <v>42</v>
      </c>
      <c r="F521" s="39" t="s">
        <v>42</v>
      </c>
      <c r="G521" s="39" t="s">
        <v>42</v>
      </c>
      <c r="H521" s="39" t="n">
        <v>9422383.90308571</v>
      </c>
      <c r="I521" s="39" t="n">
        <v>84801455.1277714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869.155310797617</v>
      </c>
      <c r="D522" s="39" t="n">
        <v>16</v>
      </c>
      <c r="E522" s="39" t="s">
        <v>42</v>
      </c>
      <c r="F522" s="39" t="n">
        <v>12515836.4754857</v>
      </c>
      <c r="G522" s="39" t="s">
        <v>42</v>
      </c>
      <c r="H522" s="39" t="n">
        <v>1390648.49727619</v>
      </c>
      <c r="I522" s="39" t="s">
        <v>42</v>
      </c>
      <c r="J522" s="40" t="s">
        <v>42</v>
      </c>
    </row>
    <row r="523" customFormat="false" ht="11.25" hidden="false" customHeight="true" outlineLevel="0" collapsed="false">
      <c r="B523" s="25" t="s">
        <v>33</v>
      </c>
      <c r="C523" s="39" t="n">
        <v>29047.6857858283</v>
      </c>
      <c r="D523" s="39" t="n">
        <v>0.6</v>
      </c>
      <c r="E523" s="39" t="s">
        <v>42</v>
      </c>
      <c r="F523" s="39" t="s">
        <v>42</v>
      </c>
      <c r="G523" s="39" t="s">
        <v>42</v>
      </c>
      <c r="H523" s="39" t="n">
        <v>17428611.471497</v>
      </c>
      <c r="I523" s="39" t="s">
        <v>42</v>
      </c>
      <c r="J523" s="40" t="s">
        <v>42</v>
      </c>
    </row>
    <row r="524" customFormat="false" ht="11.25" hidden="false" customHeight="true" outlineLevel="0" collapsed="false">
      <c r="B524" s="42" t="s">
        <v>34</v>
      </c>
      <c r="C524" s="39" t="n">
        <v>2.01736904761905</v>
      </c>
      <c r="D524" s="39" t="n">
        <v>70</v>
      </c>
      <c r="E524" s="39" t="s">
        <v>42</v>
      </c>
      <c r="F524" s="39" t="s">
        <v>42</v>
      </c>
      <c r="G524" s="39" t="n">
        <v>4236.47500000001</v>
      </c>
      <c r="H524" s="39" t="n">
        <v>90378.1333333336</v>
      </c>
      <c r="I524" s="39" t="n">
        <v>46601.2250000001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5112.75988663095</v>
      </c>
      <c r="D525" s="39" t="n">
        <v>12</v>
      </c>
      <c r="E525" s="39" t="s">
        <v>42</v>
      </c>
      <c r="F525" s="39" t="s">
        <v>42</v>
      </c>
      <c r="G525" s="39" t="s">
        <v>42</v>
      </c>
      <c r="H525" s="39" t="n">
        <v>6135311.86395714</v>
      </c>
      <c r="I525" s="39" t="n">
        <v>55217806.7756143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27.3229047619047</v>
      </c>
      <c r="D527" s="39" t="n">
        <v>40</v>
      </c>
      <c r="E527" s="39" t="s">
        <v>42</v>
      </c>
      <c r="F527" s="39" t="s">
        <v>42</v>
      </c>
      <c r="G527" s="39" t="s">
        <v>42</v>
      </c>
      <c r="H527" s="39" t="s">
        <v>42</v>
      </c>
      <c r="I527" s="39" t="n">
        <v>1092916.19047619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42.3475448809525</v>
      </c>
      <c r="D528" s="39" t="n">
        <v>40</v>
      </c>
      <c r="E528" s="39" t="s">
        <v>42</v>
      </c>
      <c r="F528" s="39" t="s">
        <v>42</v>
      </c>
      <c r="G528" s="39" t="s">
        <v>42</v>
      </c>
      <c r="H528" s="39" t="s">
        <v>42</v>
      </c>
      <c r="I528" s="39" t="n">
        <v>1693901.7952381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15364253.3352815</v>
      </c>
      <c r="G531" s="28" t="n">
        <v>759111.015</v>
      </c>
      <c r="H531" s="26" t="n">
        <v>60107328.3255673</v>
      </c>
      <c r="I531" s="26" t="n">
        <v>152233207.239278</v>
      </c>
      <c r="J531" s="50" t="s">
        <v>4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682.787</v>
      </c>
      <c r="D537" s="27"/>
      <c r="E537" s="28" t="s">
        <v>42</v>
      </c>
      <c r="F537" s="26" t="n">
        <v>2850405.05379527</v>
      </c>
      <c r="G537" s="28" t="n">
        <v>761451.81</v>
      </c>
      <c r="H537" s="26" t="n">
        <v>25786965.6774885</v>
      </c>
      <c r="I537" s="26" t="n">
        <v>9453627.77532903</v>
      </c>
      <c r="J537" s="28" t="s">
        <v>42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31.252</v>
      </c>
      <c r="D539" s="39" t="n">
        <v>102.632518488197</v>
      </c>
      <c r="E539" s="39" t="s">
        <v>42</v>
      </c>
      <c r="F539" s="39" t="n">
        <v>2850405.05379527</v>
      </c>
      <c r="G539" s="39" t="s">
        <v>42</v>
      </c>
      <c r="H539" s="39" t="n">
        <v>9542660.39748851</v>
      </c>
      <c r="I539" s="39" t="n">
        <v>1077657.86532902</v>
      </c>
      <c r="J539" s="40" t="s">
        <v>4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551.535</v>
      </c>
      <c r="D540" s="39" t="n">
        <v>46.0201564723907</v>
      </c>
      <c r="E540" s="39" t="s">
        <v>42</v>
      </c>
      <c r="F540" s="39" t="s">
        <v>42</v>
      </c>
      <c r="G540" s="39" t="n">
        <v>761451.81</v>
      </c>
      <c r="H540" s="39" t="n">
        <v>16244305.28</v>
      </c>
      <c r="I540" s="39" t="n">
        <v>8375969.91</v>
      </c>
      <c r="J540" s="40" t="s">
        <v>42</v>
      </c>
      <c r="K540" s="41" t="s">
        <v>25</v>
      </c>
      <c r="L540" s="37" t="s">
        <v>4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813.31932380952</v>
      </c>
      <c r="D545" s="39" t="n">
        <v>10.68</v>
      </c>
      <c r="E545" s="39" t="s">
        <v>42</v>
      </c>
      <c r="F545" s="39" t="s">
        <v>42</v>
      </c>
      <c r="G545" s="39" t="s">
        <v>42</v>
      </c>
      <c r="H545" s="39" t="n">
        <v>9412625.03782857</v>
      </c>
      <c r="I545" s="39" t="n">
        <v>84713625.3404571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865.748899836026</v>
      </c>
      <c r="D546" s="39" t="n">
        <v>16</v>
      </c>
      <c r="E546" s="39" t="s">
        <v>42</v>
      </c>
      <c r="F546" s="39" t="n">
        <v>12466784.1576388</v>
      </c>
      <c r="G546" s="39" t="s">
        <v>42</v>
      </c>
      <c r="H546" s="39" t="n">
        <v>1385198.23973764</v>
      </c>
      <c r="I546" s="39" t="s">
        <v>42</v>
      </c>
      <c r="J546" s="40" t="s">
        <v>42</v>
      </c>
    </row>
    <row r="547" customFormat="false" ht="11.25" hidden="false" customHeight="true" outlineLevel="0" collapsed="false">
      <c r="B547" s="25" t="s">
        <v>33</v>
      </c>
      <c r="C547" s="39" t="n">
        <v>29016.1833351496</v>
      </c>
      <c r="D547" s="39" t="n">
        <v>0.6</v>
      </c>
      <c r="E547" s="39" t="s">
        <v>42</v>
      </c>
      <c r="F547" s="39" t="s">
        <v>42</v>
      </c>
      <c r="G547" s="39" t="s">
        <v>42</v>
      </c>
      <c r="H547" s="39" t="n">
        <v>17409710.0010897</v>
      </c>
      <c r="I547" s="39" t="s">
        <v>42</v>
      </c>
      <c r="J547" s="40" t="s">
        <v>42</v>
      </c>
    </row>
    <row r="548" customFormat="false" ht="11.25" hidden="false" customHeight="true" outlineLevel="0" collapsed="false">
      <c r="B548" s="42" t="s">
        <v>34</v>
      </c>
      <c r="C548" s="39" t="n">
        <v>2.12646428571429</v>
      </c>
      <c r="D548" s="39" t="n">
        <v>70</v>
      </c>
      <c r="E548" s="39" t="s">
        <v>42</v>
      </c>
      <c r="F548" s="39" t="s">
        <v>42</v>
      </c>
      <c r="G548" s="39" t="n">
        <v>4465.57500000001</v>
      </c>
      <c r="H548" s="39" t="n">
        <v>95265.6000000002</v>
      </c>
      <c r="I548" s="39" t="n">
        <v>49121.3250000001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5089.12853653797</v>
      </c>
      <c r="D549" s="39" t="n">
        <v>12</v>
      </c>
      <c r="E549" s="39" t="s">
        <v>42</v>
      </c>
      <c r="F549" s="39" t="s">
        <v>42</v>
      </c>
      <c r="G549" s="39" t="s">
        <v>42</v>
      </c>
      <c r="H549" s="39" t="n">
        <v>6106954.24384556</v>
      </c>
      <c r="I549" s="39" t="n">
        <v>54962588.1946101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27.2591785714286</v>
      </c>
      <c r="D551" s="39" t="n">
        <v>40</v>
      </c>
      <c r="E551" s="39" t="s">
        <v>42</v>
      </c>
      <c r="F551" s="39" t="s">
        <v>42</v>
      </c>
      <c r="G551" s="39" t="s">
        <v>42</v>
      </c>
      <c r="H551" s="39" t="s">
        <v>42</v>
      </c>
      <c r="I551" s="39" t="n">
        <v>1090367.14285714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40.4908193527776</v>
      </c>
      <c r="D552" s="39" t="n">
        <v>40</v>
      </c>
      <c r="E552" s="39" t="s">
        <v>42</v>
      </c>
      <c r="F552" s="39" t="s">
        <v>42</v>
      </c>
      <c r="G552" s="39" t="s">
        <v>42</v>
      </c>
      <c r="H552" s="39" t="s">
        <v>42</v>
      </c>
      <c r="I552" s="39" t="n">
        <v>1619632.7741111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2</v>
      </c>
      <c r="F555" s="26" t="n">
        <v>15317189.211434</v>
      </c>
      <c r="G555" s="28" t="n">
        <v>765917.385</v>
      </c>
      <c r="H555" s="26" t="n">
        <v>60196718.79999</v>
      </c>
      <c r="I555" s="26" t="n">
        <v>151888962.552364</v>
      </c>
      <c r="J555" s="50" t="s">
        <v>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8.584191422321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8.7090983850151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9.4189455130486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9.596141846974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9.7709049189264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50.0894012505578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50.1575037631036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50.521432224086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50.5596588947845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50.6520737269757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50.5614954053714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50.5089824367499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50.9677289926189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50.9897219564144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50.9358081539759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50.7455715364678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50.5678125119147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50.7743544443244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39.1</v>
      </c>
      <c r="D427" s="39" t="n">
        <v>0.546219468654345</v>
      </c>
      <c r="E427" s="39" t="s">
        <v>21</v>
      </c>
      <c r="F427" s="39" t="n">
        <v>1134951.5351328</v>
      </c>
      <c r="G427" s="39" t="s">
        <v>21</v>
      </c>
      <c r="H427" s="39" t="n">
        <v>5694207.1032672</v>
      </c>
      <c r="I427" s="39" t="n">
        <v>183807.7416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11396.311526</v>
      </c>
      <c r="G435" s="28" t="s">
        <v>21</v>
      </c>
      <c r="H435" s="26" t="n">
        <v>40757372.1906785</v>
      </c>
      <c r="I435" s="26" t="n">
        <v>282715896.50892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312795.25011</v>
      </c>
      <c r="G441" s="28" t="s">
        <v>21</v>
      </c>
      <c r="H441" s="26" t="n">
        <v>31131069.4171509</v>
      </c>
      <c r="I441" s="26" t="n">
        <v>246948226.82246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50.7354952778786</v>
      </c>
      <c r="E444" s="39" t="s">
        <v>21</v>
      </c>
      <c r="F444" s="39" t="n">
        <v>90269761.5218663</v>
      </c>
      <c r="G444" s="39" t="s">
        <v>21</v>
      </c>
      <c r="H444" s="39" t="n">
        <v>29129969.4223266</v>
      </c>
      <c r="I444" s="39" t="n">
        <v>173237709.84331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839.1</v>
      </c>
      <c r="D451" s="39" t="n">
        <v>0.546219468654345</v>
      </c>
      <c r="E451" s="39" t="s">
        <v>21</v>
      </c>
      <c r="F451" s="39" t="n">
        <v>1134951.5351328</v>
      </c>
      <c r="G451" s="39" t="s">
        <v>21</v>
      </c>
      <c r="H451" s="39" t="n">
        <v>5694207.1032672</v>
      </c>
      <c r="I451" s="39" t="n">
        <v>183807.741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139606.785243</v>
      </c>
      <c r="G459" s="28" t="s">
        <v>21</v>
      </c>
      <c r="H459" s="26" t="n">
        <v>41137875.475199</v>
      </c>
      <c r="I459" s="26" t="n">
        <v>280427952.220683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452475.567446</v>
      </c>
      <c r="G465" s="28" t="s">
        <v>21</v>
      </c>
      <c r="H465" s="26" t="n">
        <v>30980704.8192326</v>
      </c>
      <c r="I465" s="26" t="n">
        <v>246208126.82395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50.7527993543352</v>
      </c>
      <c r="E468" s="39" t="s">
        <v>21</v>
      </c>
      <c r="F468" s="39" t="n">
        <v>89598175.5264963</v>
      </c>
      <c r="G468" s="39" t="s">
        <v>21</v>
      </c>
      <c r="H468" s="39" t="n">
        <v>28981191.3046015</v>
      </c>
      <c r="I468" s="39" t="n">
        <v>173426635.86647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923.2</v>
      </c>
      <c r="D475" s="39" t="n">
        <v>0.494274304438726</v>
      </c>
      <c r="E475" s="39" t="s">
        <v>21</v>
      </c>
      <c r="F475" s="39" t="n">
        <v>1342786.013712</v>
      </c>
      <c r="G475" s="39" t="s">
        <v>21</v>
      </c>
      <c r="H475" s="39" t="n">
        <v>5815901.322288</v>
      </c>
      <c r="I475" s="39" t="n">
        <v>217466.9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4205661.581158</v>
      </c>
      <c r="G483" s="28" t="s">
        <v>21</v>
      </c>
      <c r="H483" s="26" t="n">
        <v>40938285.0811721</v>
      </c>
      <c r="I483" s="26" t="n">
        <v>277731811.6745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43.263</v>
      </c>
      <c r="D489" s="27"/>
      <c r="E489" s="28" t="s">
        <v>21</v>
      </c>
      <c r="F489" s="26" t="n">
        <v>116762362.486946</v>
      </c>
      <c r="G489" s="28" t="s">
        <v>21</v>
      </c>
      <c r="H489" s="26" t="n">
        <v>29484183.5939161</v>
      </c>
      <c r="I489" s="26" t="n">
        <v>240448951.69841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38.85</v>
      </c>
      <c r="D491" s="39" t="n">
        <v>102.54413536203</v>
      </c>
      <c r="E491" s="39" t="s">
        <v>21</v>
      </c>
      <c r="F491" s="39" t="n">
        <v>30434188.6895443</v>
      </c>
      <c r="G491" s="39" t="s">
        <v>21</v>
      </c>
      <c r="H491" s="39" t="n">
        <v>1991902.25300147</v>
      </c>
      <c r="I491" s="39" t="n">
        <v>74101884.0782986</v>
      </c>
      <c r="J491" s="40" t="s">
        <v>21</v>
      </c>
      <c r="K491" s="36" t="s">
        <v>16</v>
      </c>
      <c r="L491" s="37" t="n">
        <v>0.0199999999999999</v>
      </c>
    </row>
    <row r="492" customFormat="false" ht="12" hidden="false" customHeight="true" outlineLevel="0" collapsed="false">
      <c r="B492" s="38" t="s">
        <v>24</v>
      </c>
      <c r="C492" s="39" t="n">
        <v>5504.413</v>
      </c>
      <c r="D492" s="39" t="n">
        <v>50.8987103181457</v>
      </c>
      <c r="E492" s="39" t="s">
        <v>21</v>
      </c>
      <c r="F492" s="39" t="n">
        <v>86328173.7974019</v>
      </c>
      <c r="G492" s="39" t="s">
        <v>21</v>
      </c>
      <c r="H492" s="39" t="n">
        <v>27492281.3409146</v>
      </c>
      <c r="I492" s="39" t="n">
        <v>166347067.620119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28.173</v>
      </c>
      <c r="D497" s="39" t="n">
        <v>6.96971774165959</v>
      </c>
      <c r="E497" s="39" t="s">
        <v>21</v>
      </c>
      <c r="F497" s="39" t="s">
        <v>21</v>
      </c>
      <c r="G497" s="39" t="s">
        <v>21</v>
      </c>
      <c r="H497" s="39" t="n">
        <v>2324241.98063011</v>
      </c>
      <c r="I497" s="39" t="n">
        <v>27841902.16644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8.5</v>
      </c>
      <c r="D498" s="39" t="n">
        <v>8.56580709313888</v>
      </c>
      <c r="E498" s="39" t="s">
        <v>21</v>
      </c>
      <c r="F498" s="39" t="n">
        <v>129215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4923.2</v>
      </c>
      <c r="D499" s="39" t="n">
        <v>0.494274304438726</v>
      </c>
      <c r="E499" s="39" t="s">
        <v>21</v>
      </c>
      <c r="F499" s="39" t="n">
        <v>1342786.013712</v>
      </c>
      <c r="G499" s="39" t="s">
        <v>21</v>
      </c>
      <c r="H499" s="39" t="n">
        <v>5815901.322288</v>
      </c>
      <c r="I499" s="39" t="n">
        <v>217466.96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5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5811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06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826733.33333333</v>
      </c>
      <c r="I503" s="39" t="n">
        <v>2837266.66666667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7.5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88125</v>
      </c>
      <c r="I504" s="39" t="n">
        <v>136875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31026668.500658</v>
      </c>
      <c r="G507" s="28" t="s">
        <v>21</v>
      </c>
      <c r="H507" s="26" t="n">
        <v>39539185.2301675</v>
      </c>
      <c r="I507" s="26" t="n">
        <v>271618273.695526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427.909</v>
      </c>
      <c r="D513" s="27"/>
      <c r="E513" s="28" t="s">
        <v>21</v>
      </c>
      <c r="F513" s="26" t="n">
        <v>115156343.801617</v>
      </c>
      <c r="G513" s="28" t="s">
        <v>21</v>
      </c>
      <c r="H513" s="26" t="n">
        <v>28374182.8310675</v>
      </c>
      <c r="I513" s="26" t="n">
        <v>237569796.48282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76.261</v>
      </c>
      <c r="D515" s="39" t="n">
        <v>102.637900587322</v>
      </c>
      <c r="E515" s="39" t="s">
        <v>21</v>
      </c>
      <c r="F515" s="39" t="n">
        <v>31534560.2589015</v>
      </c>
      <c r="G515" s="39" t="s">
        <v>21</v>
      </c>
      <c r="H515" s="39" t="n">
        <v>2066851.93056907</v>
      </c>
      <c r="I515" s="39" t="n">
        <v>76863757.334541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351.648</v>
      </c>
      <c r="D516" s="39" t="n">
        <v>50.5704324334293</v>
      </c>
      <c r="E516" s="39" t="s">
        <v>21</v>
      </c>
      <c r="F516" s="39" t="n">
        <v>83621783.5427154</v>
      </c>
      <c r="G516" s="39" t="s">
        <v>21</v>
      </c>
      <c r="H516" s="39" t="n">
        <v>26307330.9004984</v>
      </c>
      <c r="I516" s="39" t="n">
        <v>160706039.148283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4427.953</v>
      </c>
      <c r="D521" s="39" t="n">
        <v>6.94091993281591</v>
      </c>
      <c r="E521" s="39" t="s">
        <v>21</v>
      </c>
      <c r="F521" s="39" t="s">
        <v>21</v>
      </c>
      <c r="G521" s="39" t="s">
        <v>21</v>
      </c>
      <c r="H521" s="39" t="n">
        <v>2367438.42877377</v>
      </c>
      <c r="I521" s="39" t="n">
        <v>28366628.810498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550.95</v>
      </c>
      <c r="D522" s="39" t="n">
        <v>8.41060640252748</v>
      </c>
      <c r="E522" s="39" t="s">
        <v>21</v>
      </c>
      <c r="F522" s="39" t="n">
        <v>13044430</v>
      </c>
      <c r="G522" s="39" t="s">
        <v>21</v>
      </c>
      <c r="H522" s="39" t="s">
        <v>21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658.18</v>
      </c>
      <c r="D523" s="39" t="n">
        <v>0.510396794144976</v>
      </c>
      <c r="E523" s="39" t="s">
        <v>21</v>
      </c>
      <c r="F523" s="39" t="n">
        <v>1289575.379136</v>
      </c>
      <c r="G523" s="39" t="s">
        <v>21</v>
      </c>
      <c r="H523" s="39" t="n">
        <v>5983063.308864</v>
      </c>
      <c r="I523" s="39" t="n">
        <v>208849.39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1.4</v>
      </c>
      <c r="D525" s="39" t="n">
        <v>12.9344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7452.1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0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1826733.33333333</v>
      </c>
      <c r="I527" s="39" t="n">
        <v>2837266.66666667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7</v>
      </c>
      <c r="D528" s="39" t="n">
        <v>30</v>
      </c>
      <c r="E528" s="39" t="s">
        <v>21</v>
      </c>
      <c r="F528" s="39" t="s">
        <v>21</v>
      </c>
      <c r="G528" s="39" t="s">
        <v>21</v>
      </c>
      <c r="H528" s="39" t="n">
        <v>102225</v>
      </c>
      <c r="I528" s="39" t="n">
        <v>15877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29490349.180753</v>
      </c>
      <c r="G531" s="28" t="s">
        <v>21</v>
      </c>
      <c r="H531" s="26" t="n">
        <v>38653642.9020386</v>
      </c>
      <c r="I531" s="26" t="n">
        <v>269288768.511989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6709.36127968338</v>
      </c>
      <c r="D537" s="27"/>
      <c r="E537" s="28" t="s">
        <v>21</v>
      </c>
      <c r="F537" s="26" t="n">
        <v>120000512.537426</v>
      </c>
      <c r="G537" s="28" t="s">
        <v>21</v>
      </c>
      <c r="H537" s="26" t="n">
        <v>30127624.0825635</v>
      </c>
      <c r="I537" s="26" t="n">
        <v>242333690.37669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100.55</v>
      </c>
      <c r="D539" s="39" t="n">
        <v>99.7128170951757</v>
      </c>
      <c r="E539" s="39" t="s">
        <v>21</v>
      </c>
      <c r="F539" s="39" t="n">
        <v>31388579.1685899</v>
      </c>
      <c r="G539" s="39" t="s">
        <v>21</v>
      </c>
      <c r="H539" s="39" t="n">
        <v>2058382.12785963</v>
      </c>
      <c r="I539" s="39" t="n">
        <v>76291979.5576461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5608.81127968338</v>
      </c>
      <c r="D540" s="39" t="n">
        <v>50.4069172672445</v>
      </c>
      <c r="E540" s="39" t="s">
        <v>21</v>
      </c>
      <c r="F540" s="39" t="n">
        <v>88611933.3688361</v>
      </c>
      <c r="G540" s="39" t="s">
        <v>21</v>
      </c>
      <c r="H540" s="39" t="n">
        <v>28069241.9547038</v>
      </c>
      <c r="I540" s="39" t="n">
        <v>166041710.819048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4842.66512521981</v>
      </c>
      <c r="D545" s="39" t="n">
        <v>6.67783795734595</v>
      </c>
      <c r="E545" s="39" t="s">
        <v>21</v>
      </c>
      <c r="F545" s="39" t="s">
        <v>21</v>
      </c>
      <c r="G545" s="39" t="s">
        <v>21</v>
      </c>
      <c r="H545" s="39" t="n">
        <v>2478914.75507855</v>
      </c>
      <c r="I545" s="39" t="n">
        <v>29859618.2328298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531.8</v>
      </c>
      <c r="D546" s="39" t="n">
        <v>8.39112155633895</v>
      </c>
      <c r="E546" s="39" t="s">
        <v>21</v>
      </c>
      <c r="F546" s="39" t="n">
        <v>12853520</v>
      </c>
      <c r="G546" s="39" t="s">
        <v>21</v>
      </c>
      <c r="H546" s="39" t="s">
        <v>21</v>
      </c>
      <c r="I546" s="39" t="s">
        <v>21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5342</v>
      </c>
      <c r="D547" s="39" t="n">
        <v>0.531783339851388</v>
      </c>
      <c r="E547" s="39" t="s">
        <v>21</v>
      </c>
      <c r="F547" s="39" t="n">
        <v>1627619.41056</v>
      </c>
      <c r="G547" s="39" t="s">
        <v>21</v>
      </c>
      <c r="H547" s="39" t="n">
        <v>6267404.26944</v>
      </c>
      <c r="I547" s="39" t="n">
        <v>263596.32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0.3</v>
      </c>
      <c r="D549" s="39" t="n">
        <v>12.9344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133224.32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11.1</v>
      </c>
      <c r="D551" s="39" t="n">
        <v>44</v>
      </c>
      <c r="E551" s="39" t="s">
        <v>21</v>
      </c>
      <c r="F551" s="39" t="s">
        <v>21</v>
      </c>
      <c r="G551" s="39" t="s">
        <v>21</v>
      </c>
      <c r="H551" s="39" t="n">
        <v>1914623.33333333</v>
      </c>
      <c r="I551" s="39" t="n">
        <v>2973776.66666667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9.8</v>
      </c>
      <c r="D552" s="39" t="n">
        <v>30</v>
      </c>
      <c r="E552" s="39" t="s">
        <v>21</v>
      </c>
      <c r="F552" s="39" t="s">
        <v>21</v>
      </c>
      <c r="G552" s="39" t="s">
        <v>21</v>
      </c>
      <c r="H552" s="39" t="n">
        <v>115150</v>
      </c>
      <c r="I552" s="39" t="n">
        <v>17885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34481651.947986</v>
      </c>
      <c r="G555" s="28" t="s">
        <v>21</v>
      </c>
      <c r="H555" s="26" t="n">
        <v>40903716.4404153</v>
      </c>
      <c r="I555" s="26" t="n">
        <v>275742755.916191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2</v>
      </c>
      <c r="G17" s="39" t="s">
        <v>21</v>
      </c>
      <c r="H17" s="39" t="n">
        <v>14157589.86</v>
      </c>
      <c r="I17" s="39" t="n">
        <v>127418308.74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2</v>
      </c>
      <c r="I18" s="39" t="s">
        <v>4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2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2</v>
      </c>
      <c r="G21" s="39" t="s">
        <v>21</v>
      </c>
      <c r="H21" s="39" t="n">
        <v>2039518.44</v>
      </c>
      <c r="I21" s="39" t="n">
        <v>18355665.96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2</v>
      </c>
      <c r="G23" s="39" t="s">
        <v>21</v>
      </c>
      <c r="H23" s="39" t="n">
        <v>5756940</v>
      </c>
      <c r="I23" s="39" t="n">
        <v>8635410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2</v>
      </c>
      <c r="G24" s="39" t="s">
        <v>21</v>
      </c>
      <c r="H24" s="39" t="n">
        <v>1677060</v>
      </c>
      <c r="I24" s="39" t="n">
        <v>2515590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396945920.285365</v>
      </c>
      <c r="G27" s="28" t="s">
        <v>43</v>
      </c>
      <c r="H27" s="26" t="n">
        <v>383955442.754745</v>
      </c>
      <c r="I27" s="26" t="n">
        <v>178177088.6682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2</v>
      </c>
      <c r="G41" s="39" t="s">
        <v>21</v>
      </c>
      <c r="H41" s="39" t="n">
        <v>13603253.4</v>
      </c>
      <c r="I41" s="39" t="n">
        <v>122429280.6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2</v>
      </c>
      <c r="I42" s="39" t="s">
        <v>42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2</v>
      </c>
      <c r="G45" s="39" t="s">
        <v>21</v>
      </c>
      <c r="H45" s="39" t="n">
        <v>2042787.6</v>
      </c>
      <c r="I45" s="39" t="n">
        <v>18385088.4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2</v>
      </c>
      <c r="G47" s="39" t="s">
        <v>21</v>
      </c>
      <c r="H47" s="39" t="n">
        <v>6282500</v>
      </c>
      <c r="I47" s="39" t="n">
        <v>9423750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2</v>
      </c>
      <c r="G48" s="39" t="s">
        <v>21</v>
      </c>
      <c r="H48" s="39" t="n">
        <v>1325100</v>
      </c>
      <c r="I48" s="39" t="n">
        <v>1987650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394479468.654882</v>
      </c>
      <c r="G51" s="28" t="s">
        <v>43</v>
      </c>
      <c r="H51" s="26" t="n">
        <v>383314992.143089</v>
      </c>
      <c r="I51" s="26" t="n">
        <v>173461637.289333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2</v>
      </c>
      <c r="G65" s="39" t="s">
        <v>21</v>
      </c>
      <c r="H65" s="39" t="n">
        <v>13706102.34</v>
      </c>
      <c r="I65" s="39" t="n">
        <v>123354921.06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2</v>
      </c>
      <c r="I66" s="39" t="s">
        <v>42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2</v>
      </c>
      <c r="G69" s="39" t="s">
        <v>21</v>
      </c>
      <c r="H69" s="39" t="n">
        <v>2195885.7</v>
      </c>
      <c r="I69" s="39" t="n">
        <v>19762971.3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2</v>
      </c>
      <c r="G71" s="39" t="s">
        <v>21</v>
      </c>
      <c r="H71" s="39" t="n">
        <v>6316960</v>
      </c>
      <c r="I71" s="39" t="n">
        <v>9475440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2</v>
      </c>
      <c r="G72" s="39" t="s">
        <v>21</v>
      </c>
      <c r="H72" s="39" t="n">
        <v>1138920</v>
      </c>
      <c r="I72" s="39" t="n">
        <v>1708380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377548926.036723</v>
      </c>
      <c r="G75" s="28" t="s">
        <v>43</v>
      </c>
      <c r="H75" s="26" t="n">
        <v>367047871.661683</v>
      </c>
      <c r="I75" s="26" t="n">
        <v>174181189.058567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2</v>
      </c>
      <c r="G89" s="39" t="s">
        <v>21</v>
      </c>
      <c r="H89" s="39" t="n">
        <v>14044687.2</v>
      </c>
      <c r="I89" s="39" t="n">
        <v>126402184.8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2</v>
      </c>
      <c r="I90" s="39" t="s">
        <v>42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2</v>
      </c>
      <c r="G93" s="39" t="s">
        <v>21</v>
      </c>
      <c r="H93" s="39" t="n">
        <v>2282202.54</v>
      </c>
      <c r="I93" s="39" t="n">
        <v>20539822.86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2</v>
      </c>
      <c r="G95" s="39" t="s">
        <v>21</v>
      </c>
      <c r="H95" s="39" t="n">
        <v>6466100</v>
      </c>
      <c r="I95" s="39" t="n">
        <v>9699150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2</v>
      </c>
      <c r="G96" s="39" t="s">
        <v>21</v>
      </c>
      <c r="H96" s="39" t="n">
        <v>987660</v>
      </c>
      <c r="I96" s="39" t="n">
        <v>1481490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73531780.443188</v>
      </c>
      <c r="G99" s="28" t="s">
        <v>43</v>
      </c>
      <c r="H99" s="26" t="n">
        <v>363460053.259979</v>
      </c>
      <c r="I99" s="26" t="n">
        <v>177725710.999683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2</v>
      </c>
      <c r="G113" s="39" t="s">
        <v>21</v>
      </c>
      <c r="H113" s="39" t="n">
        <v>16141854.96</v>
      </c>
      <c r="I113" s="39" t="n">
        <v>145276694.64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2</v>
      </c>
      <c r="I114" s="39" t="s">
        <v>42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2</v>
      </c>
      <c r="G117" s="39" t="s">
        <v>21</v>
      </c>
      <c r="H117" s="39" t="n">
        <v>2686042.62</v>
      </c>
      <c r="I117" s="39" t="n">
        <v>24174383.58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2</v>
      </c>
      <c r="G119" s="39" t="s">
        <v>21</v>
      </c>
      <c r="H119" s="39" t="n">
        <v>6479720</v>
      </c>
      <c r="I119" s="39" t="n">
        <v>9719580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2</v>
      </c>
      <c r="G120" s="39" t="s">
        <v>21</v>
      </c>
      <c r="H120" s="39" t="n">
        <v>861260</v>
      </c>
      <c r="I120" s="39" t="n">
        <v>1291890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61752554.463904</v>
      </c>
      <c r="G123" s="28" t="s">
        <v>43</v>
      </c>
      <c r="H123" s="26" t="n">
        <v>362504686.66055</v>
      </c>
      <c r="I123" s="26" t="n">
        <v>199619245.072617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2</v>
      </c>
      <c r="G137" s="39" t="s">
        <v>21</v>
      </c>
      <c r="H137" s="39" t="n">
        <v>17282113.02</v>
      </c>
      <c r="I137" s="39" t="n">
        <v>155539017.18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2</v>
      </c>
      <c r="I138" s="39" t="s">
        <v>4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2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2</v>
      </c>
      <c r="G141" s="39" t="s">
        <v>21</v>
      </c>
      <c r="H141" s="39" t="n">
        <v>2224157.94</v>
      </c>
      <c r="I141" s="39" t="n">
        <v>20017421.46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2</v>
      </c>
      <c r="G143" s="39" t="s">
        <v>21</v>
      </c>
      <c r="H143" s="39" t="n">
        <v>6295560</v>
      </c>
      <c r="I143" s="39" t="n">
        <v>9443340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2</v>
      </c>
      <c r="G144" s="39" t="s">
        <v>21</v>
      </c>
      <c r="H144" s="39" t="n">
        <v>756880</v>
      </c>
      <c r="I144" s="39" t="n">
        <v>1135320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63251352.759238</v>
      </c>
      <c r="G147" s="28" t="s">
        <v>43</v>
      </c>
      <c r="H147" s="26" t="n">
        <v>368116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2</v>
      </c>
      <c r="G161" s="39" t="s">
        <v>21</v>
      </c>
      <c r="H161" s="39" t="n">
        <v>17728400.34</v>
      </c>
      <c r="I161" s="39" t="n">
        <v>159555603.06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2</v>
      </c>
      <c r="I162" s="39" t="s">
        <v>42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2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2</v>
      </c>
      <c r="G165" s="39" t="s">
        <v>21</v>
      </c>
      <c r="H165" s="39" t="n">
        <v>2299144.5</v>
      </c>
      <c r="I165" s="39" t="n">
        <v>20692300.5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2</v>
      </c>
      <c r="G167" s="39" t="s">
        <v>21</v>
      </c>
      <c r="H167" s="39" t="n">
        <v>6241605.78034682</v>
      </c>
      <c r="I167" s="39" t="n">
        <v>9362408.67052023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2</v>
      </c>
      <c r="G168" s="39" t="s">
        <v>21</v>
      </c>
      <c r="H168" s="39" t="n">
        <v>682394.219653179</v>
      </c>
      <c r="I168" s="39" t="n">
        <v>1023591.32947977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57089642.053779</v>
      </c>
      <c r="G171" s="28" t="s">
        <v>43</v>
      </c>
      <c r="H171" s="26" t="n">
        <v>370257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2</v>
      </c>
      <c r="G185" s="39" t="s">
        <v>21</v>
      </c>
      <c r="H185" s="39" t="n">
        <v>17647811.82</v>
      </c>
      <c r="I185" s="39" t="n">
        <v>158830306.38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2</v>
      </c>
      <c r="I186" s="39" t="s">
        <v>4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2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2</v>
      </c>
      <c r="G189" s="39" t="s">
        <v>21</v>
      </c>
      <c r="H189" s="39" t="n">
        <v>2188624.86</v>
      </c>
      <c r="I189" s="39" t="n">
        <v>19697623.74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2</v>
      </c>
      <c r="G191" s="39" t="s">
        <v>21</v>
      </c>
      <c r="H191" s="39" t="n">
        <v>6260000</v>
      </c>
      <c r="I191" s="39" t="n">
        <v>9390000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2</v>
      </c>
      <c r="G192" s="39" t="s">
        <v>21</v>
      </c>
      <c r="H192" s="39" t="n">
        <v>600000</v>
      </c>
      <c r="I192" s="39" t="n">
        <v>900000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354570003.64747</v>
      </c>
      <c r="G195" s="28" t="s">
        <v>43</v>
      </c>
      <c r="H195" s="26" t="n">
        <v>371038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2</v>
      </c>
      <c r="G209" s="39" t="s">
        <v>21</v>
      </c>
      <c r="H209" s="39" t="n">
        <v>17648707.68</v>
      </c>
      <c r="I209" s="39" t="n">
        <v>158838369.12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2</v>
      </c>
      <c r="I210" s="39" t="s">
        <v>4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2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2</v>
      </c>
      <c r="G213" s="39" t="s">
        <v>21</v>
      </c>
      <c r="H213" s="39" t="n">
        <v>2156344.74</v>
      </c>
      <c r="I213" s="39" t="n">
        <v>19407102.66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2</v>
      </c>
      <c r="G215" s="39" t="s">
        <v>21</v>
      </c>
      <c r="H215" s="39" t="n">
        <v>5800000</v>
      </c>
      <c r="I215" s="39" t="n">
        <v>8700000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2</v>
      </c>
      <c r="G216" s="39" t="s">
        <v>21</v>
      </c>
      <c r="H216" s="39" t="n">
        <v>670000</v>
      </c>
      <c r="I216" s="39" t="n">
        <v>1005000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354663609.070733</v>
      </c>
      <c r="G219" s="28" t="s">
        <v>43</v>
      </c>
      <c r="H219" s="26" t="n">
        <v>373798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2</v>
      </c>
      <c r="G233" s="39" t="s">
        <v>21</v>
      </c>
      <c r="H233" s="39" t="n">
        <v>17847190.08</v>
      </c>
      <c r="I233" s="39" t="n">
        <v>160624710.72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2</v>
      </c>
      <c r="I234" s="39" t="s">
        <v>42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2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2</v>
      </c>
      <c r="G237" s="39" t="s">
        <v>21</v>
      </c>
      <c r="H237" s="39" t="n">
        <v>2263672.98</v>
      </c>
      <c r="I237" s="39" t="n">
        <v>20373056.82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2</v>
      </c>
      <c r="G239" s="39" t="s">
        <v>21</v>
      </c>
      <c r="H239" s="39" t="n">
        <v>5760000</v>
      </c>
      <c r="I239" s="39" t="n">
        <v>8640000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2</v>
      </c>
      <c r="G240" s="39" t="s">
        <v>21</v>
      </c>
      <c r="H240" s="39" t="n">
        <v>660000</v>
      </c>
      <c r="I240" s="39" t="n">
        <v>990000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354739685.847456</v>
      </c>
      <c r="G243" s="28" t="s">
        <v>43</v>
      </c>
      <c r="H243" s="26" t="n">
        <v>376403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2</v>
      </c>
      <c r="G257" s="39" t="s">
        <v>21</v>
      </c>
      <c r="H257" s="39" t="n">
        <v>17964180</v>
      </c>
      <c r="I257" s="39" t="n">
        <v>161677620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2</v>
      </c>
      <c r="I258" s="39" t="s">
        <v>4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2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2</v>
      </c>
      <c r="G261" s="39" t="s">
        <v>21</v>
      </c>
      <c r="H261" s="39" t="n">
        <v>2227500</v>
      </c>
      <c r="I261" s="39" t="n">
        <v>20047500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2</v>
      </c>
      <c r="G263" s="39" t="s">
        <v>21</v>
      </c>
      <c r="H263" s="39" t="n">
        <v>5600000</v>
      </c>
      <c r="I263" s="39" t="n">
        <v>8400000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2</v>
      </c>
      <c r="G264" s="39" t="s">
        <v>21</v>
      </c>
      <c r="H264" s="39" t="n">
        <v>660000</v>
      </c>
      <c r="I264" s="39" t="n">
        <v>990000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346080409.115747</v>
      </c>
      <c r="G267" s="28" t="s">
        <v>43</v>
      </c>
      <c r="H267" s="26" t="n">
        <v>362268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2</v>
      </c>
      <c r="G281" s="39" t="s">
        <v>21</v>
      </c>
      <c r="H281" s="39" t="n">
        <v>13464440.46</v>
      </c>
      <c r="I281" s="39" t="n">
        <v>121179964.14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2</v>
      </c>
      <c r="I282" s="39" t="s">
        <v>4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2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2</v>
      </c>
      <c r="G285" s="39" t="s">
        <v>21</v>
      </c>
      <c r="H285" s="39" t="n">
        <v>1660125.78</v>
      </c>
      <c r="I285" s="39" t="n">
        <v>14941132.02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2</v>
      </c>
      <c r="G287" s="39" t="s">
        <v>21</v>
      </c>
      <c r="H287" s="39" t="n">
        <v>5700000</v>
      </c>
      <c r="I287" s="39" t="n">
        <v>8550000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2</v>
      </c>
      <c r="G288" s="39" t="s">
        <v>21</v>
      </c>
      <c r="H288" s="39" t="n">
        <v>660000</v>
      </c>
      <c r="I288" s="39" t="n">
        <v>990000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343249838.798086</v>
      </c>
      <c r="G291" s="28" t="s">
        <v>43</v>
      </c>
      <c r="H291" s="26" t="n">
        <v>369770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2</v>
      </c>
      <c r="G305" s="39" t="s">
        <v>21</v>
      </c>
      <c r="H305" s="39" t="n">
        <v>13184060.58</v>
      </c>
      <c r="I305" s="39" t="n">
        <v>118656545.22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2</v>
      </c>
      <c r="I306" s="39" t="s">
        <v>42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2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2</v>
      </c>
      <c r="G309" s="39" t="s">
        <v>21</v>
      </c>
      <c r="H309" s="39" t="n">
        <v>1600307.28</v>
      </c>
      <c r="I309" s="39" t="n">
        <v>14402765.52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2</v>
      </c>
      <c r="G311" s="39" t="s">
        <v>21</v>
      </c>
      <c r="H311" s="39" t="n">
        <v>5556380</v>
      </c>
      <c r="I311" s="39" t="n">
        <v>8334570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2</v>
      </c>
      <c r="G312" s="39" t="s">
        <v>21</v>
      </c>
      <c r="H312" s="39" t="n">
        <v>578260</v>
      </c>
      <c r="I312" s="39" t="n">
        <v>867390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333318575.959328</v>
      </c>
      <c r="G315" s="28" t="s">
        <v>43</v>
      </c>
      <c r="H315" s="26" t="n">
        <v>352760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2</v>
      </c>
      <c r="G329" s="39" t="s">
        <v>21</v>
      </c>
      <c r="H329" s="39" t="n">
        <v>12880589.22</v>
      </c>
      <c r="I329" s="39" t="n">
        <v>115925302.98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2</v>
      </c>
      <c r="I330" s="39" t="s">
        <v>4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2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2</v>
      </c>
      <c r="G333" s="39" t="s">
        <v>21</v>
      </c>
      <c r="H333" s="39" t="n">
        <v>1556810.28</v>
      </c>
      <c r="I333" s="39" t="n">
        <v>14011292.52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2</v>
      </c>
      <c r="G335" s="39" t="s">
        <v>21</v>
      </c>
      <c r="H335" s="39" t="n">
        <v>5658720</v>
      </c>
      <c r="I335" s="39" t="n">
        <v>8488080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2</v>
      </c>
      <c r="G336" s="39" t="s">
        <v>21</v>
      </c>
      <c r="H336" s="39" t="n">
        <v>570140</v>
      </c>
      <c r="I336" s="39" t="n">
        <v>855210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333364204.404323</v>
      </c>
      <c r="G339" s="28" t="s">
        <v>43</v>
      </c>
      <c r="H339" s="26" t="n">
        <v>348312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2</v>
      </c>
      <c r="G353" s="39" t="s">
        <v>21</v>
      </c>
      <c r="H353" s="39" t="n">
        <v>13131789.66</v>
      </c>
      <c r="I353" s="39" t="n">
        <v>118186106.94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2</v>
      </c>
      <c r="I354" s="39" t="s">
        <v>42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2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2</v>
      </c>
      <c r="G357" s="39" t="s">
        <v>21</v>
      </c>
      <c r="H357" s="39" t="n">
        <v>1584334.08</v>
      </c>
      <c r="I357" s="39" t="n">
        <v>14259006.72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2</v>
      </c>
      <c r="G359" s="39" t="s">
        <v>21</v>
      </c>
      <c r="H359" s="39" t="n">
        <v>5555340</v>
      </c>
      <c r="I359" s="39" t="n">
        <v>8333010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2</v>
      </c>
      <c r="G360" s="39" t="s">
        <v>21</v>
      </c>
      <c r="H360" s="39" t="n">
        <v>578640</v>
      </c>
      <c r="I360" s="39" t="n">
        <v>867960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323482659.670611</v>
      </c>
      <c r="G363" s="28" t="s">
        <v>43</v>
      </c>
      <c r="H363" s="26" t="n">
        <v>3378079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2</v>
      </c>
      <c r="G377" s="39" t="s">
        <v>21</v>
      </c>
      <c r="H377" s="39" t="n">
        <v>12885750.54</v>
      </c>
      <c r="I377" s="39" t="n">
        <v>115971754.86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2</v>
      </c>
      <c r="I378" s="39" t="s">
        <v>4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2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2</v>
      </c>
      <c r="G381" s="39" t="s">
        <v>21</v>
      </c>
      <c r="H381" s="39" t="n">
        <v>1532349.9</v>
      </c>
      <c r="I381" s="39" t="n">
        <v>13791149.1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2</v>
      </c>
      <c r="G383" s="39" t="s">
        <v>21</v>
      </c>
      <c r="H383" s="39" t="n">
        <v>5569420</v>
      </c>
      <c r="I383" s="39" t="n">
        <v>8354130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2</v>
      </c>
      <c r="G384" s="39" t="s">
        <v>21</v>
      </c>
      <c r="H384" s="39" t="n">
        <v>605080</v>
      </c>
      <c r="I384" s="39" t="n">
        <v>907620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321470672.19308</v>
      </c>
      <c r="G387" s="28" t="s">
        <v>43</v>
      </c>
      <c r="H387" s="26" t="n">
        <v>33447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2</v>
      </c>
      <c r="G401" s="39" t="s">
        <v>21</v>
      </c>
      <c r="H401" s="39" t="n">
        <v>13328039.7</v>
      </c>
      <c r="I401" s="39" t="n">
        <v>119952357.3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2</v>
      </c>
      <c r="I402" s="39" t="s">
        <v>42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2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2</v>
      </c>
      <c r="G405" s="39" t="s">
        <v>21</v>
      </c>
      <c r="H405" s="39" t="n">
        <v>1547611.92</v>
      </c>
      <c r="I405" s="39" t="n">
        <v>13928507.28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2</v>
      </c>
      <c r="G407" s="39" t="s">
        <v>21</v>
      </c>
      <c r="H407" s="39" t="n">
        <v>5742460</v>
      </c>
      <c r="I407" s="39" t="n">
        <v>8613690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2</v>
      </c>
      <c r="G408" s="39" t="s">
        <v>21</v>
      </c>
      <c r="H408" s="39" t="n">
        <v>620260</v>
      </c>
      <c r="I408" s="39" t="n">
        <v>930390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317966956.053644</v>
      </c>
      <c r="G411" s="28" t="s">
        <v>43</v>
      </c>
      <c r="H411" s="26" t="n">
        <v>324089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2</v>
      </c>
      <c r="G425" s="39" t="s">
        <v>21</v>
      </c>
      <c r="H425" s="39" t="n">
        <v>13343402.16</v>
      </c>
      <c r="I425" s="39" t="n">
        <v>120090619.44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2</v>
      </c>
      <c r="I426" s="39" t="s">
        <v>42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2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2</v>
      </c>
      <c r="G429" s="39" t="s">
        <v>21</v>
      </c>
      <c r="H429" s="39" t="n">
        <v>1490537.7</v>
      </c>
      <c r="I429" s="39" t="n">
        <v>13414839.3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2</v>
      </c>
      <c r="G431" s="39" t="s">
        <v>21</v>
      </c>
      <c r="H431" s="39" t="n">
        <v>6314500</v>
      </c>
      <c r="I431" s="39" t="n">
        <v>9471750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2</v>
      </c>
      <c r="G432" s="39" t="s">
        <v>21</v>
      </c>
      <c r="H432" s="39" t="n">
        <v>691140</v>
      </c>
      <c r="I432" s="39" t="n">
        <v>1036710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325855001.747031</v>
      </c>
      <c r="G435" s="28" t="s">
        <v>43</v>
      </c>
      <c r="H435" s="26" t="n">
        <v>3421909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2</v>
      </c>
      <c r="G449" s="39" t="s">
        <v>21</v>
      </c>
      <c r="H449" s="39" t="n">
        <v>13243817.52</v>
      </c>
      <c r="I449" s="39" t="n">
        <v>119194357.68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2</v>
      </c>
      <c r="I450" s="39" t="s">
        <v>4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2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2</v>
      </c>
      <c r="G453" s="39" t="s">
        <v>21</v>
      </c>
      <c r="H453" s="39" t="n">
        <v>1550741.76</v>
      </c>
      <c r="I453" s="39" t="n">
        <v>13956675.84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2</v>
      </c>
      <c r="G455" s="39" t="s">
        <v>21</v>
      </c>
      <c r="H455" s="39" t="n">
        <v>6649920</v>
      </c>
      <c r="I455" s="39" t="n">
        <v>9974880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2</v>
      </c>
      <c r="G456" s="39" t="s">
        <v>21</v>
      </c>
      <c r="H456" s="39" t="n">
        <v>724780</v>
      </c>
      <c r="I456" s="39" t="n">
        <v>1087170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323785167.522894</v>
      </c>
      <c r="G459" s="28" t="s">
        <v>43</v>
      </c>
      <c r="H459" s="26" t="n">
        <v>341257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2</v>
      </c>
      <c r="G473" s="39" t="s">
        <v>21</v>
      </c>
      <c r="H473" s="39" t="n">
        <v>12980494.62</v>
      </c>
      <c r="I473" s="39" t="n">
        <v>116824451.58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2</v>
      </c>
      <c r="I474" s="39" t="s">
        <v>4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2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2</v>
      </c>
      <c r="G477" s="39" t="s">
        <v>21</v>
      </c>
      <c r="H477" s="39" t="n">
        <v>1556739</v>
      </c>
      <c r="I477" s="39" t="n">
        <v>14010651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2</v>
      </c>
      <c r="G479" s="39" t="s">
        <v>21</v>
      </c>
      <c r="H479" s="39" t="n">
        <v>6870380</v>
      </c>
      <c r="I479" s="39" t="n">
        <v>10305570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2</v>
      </c>
      <c r="G480" s="39" t="s">
        <v>21</v>
      </c>
      <c r="H480" s="39" t="n">
        <v>812160</v>
      </c>
      <c r="I480" s="39" t="n">
        <v>1218240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323395747.718683</v>
      </c>
      <c r="G483" s="28" t="s">
        <v>43</v>
      </c>
      <c r="H483" s="26" t="n">
        <v>344529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2</v>
      </c>
      <c r="G497" s="39" t="s">
        <v>21</v>
      </c>
      <c r="H497" s="39" t="n">
        <v>12798025.92</v>
      </c>
      <c r="I497" s="39" t="n">
        <v>115182233.28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2</v>
      </c>
      <c r="I498" s="39" t="s">
        <v>4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2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2</v>
      </c>
      <c r="G501" s="39" t="s">
        <v>21</v>
      </c>
      <c r="H501" s="39" t="n">
        <v>1592327.16</v>
      </c>
      <c r="I501" s="39" t="n">
        <v>14330944.44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2</v>
      </c>
      <c r="G503" s="39" t="s">
        <v>21</v>
      </c>
      <c r="H503" s="39" t="n">
        <v>7466480</v>
      </c>
      <c r="I503" s="39" t="n">
        <v>11199720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2</v>
      </c>
      <c r="G504" s="39" t="s">
        <v>21</v>
      </c>
      <c r="H504" s="39" t="n">
        <v>929500</v>
      </c>
      <c r="I504" s="39" t="n">
        <v>1394250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314255969.974073</v>
      </c>
      <c r="G507" s="28" t="s">
        <v>43</v>
      </c>
      <c r="H507" s="26" t="n">
        <v>333909240.806798</v>
      </c>
      <c r="I507" s="26" t="n">
        <v>158504324.093993</v>
      </c>
      <c r="J507" s="50" t="n">
        <v>30758548.448362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897.525</v>
      </c>
      <c r="D513" s="27"/>
      <c r="E513" s="28" t="s">
        <v>21</v>
      </c>
      <c r="F513" s="26" t="n">
        <v>191833408.104522</v>
      </c>
      <c r="G513" s="28" t="s">
        <v>21</v>
      </c>
      <c r="H513" s="26" t="n">
        <v>201165509.034036</v>
      </c>
      <c r="I513" s="26" t="n">
        <v>15454121.57475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754.981</v>
      </c>
      <c r="D515" s="39" t="n">
        <v>116</v>
      </c>
      <c r="E515" s="39" t="s">
        <v>21</v>
      </c>
      <c r="F515" s="39" t="n">
        <v>77219885.4921889</v>
      </c>
      <c r="G515" s="39" t="s">
        <v>21</v>
      </c>
      <c r="H515" s="39" t="n">
        <v>116179020.707811</v>
      </c>
      <c r="I515" s="39" t="n">
        <v>10178889.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142.544</v>
      </c>
      <c r="D516" s="39" t="n">
        <v>49.4563830132661</v>
      </c>
      <c r="E516" s="39" t="s">
        <v>21</v>
      </c>
      <c r="F516" s="39" t="n">
        <v>114613522.612333</v>
      </c>
      <c r="G516" s="39" t="s">
        <v>21</v>
      </c>
      <c r="H516" s="39" t="n">
        <v>84986488.3262245</v>
      </c>
      <c r="I516" s="39" t="n">
        <v>5275231.77475</v>
      </c>
      <c r="J516" s="40" t="s">
        <v>21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42.641</v>
      </c>
      <c r="D521" s="39" t="n">
        <v>16.2</v>
      </c>
      <c r="E521" s="39" t="s">
        <v>21</v>
      </c>
      <c r="F521" s="39" t="s">
        <v>42</v>
      </c>
      <c r="G521" s="39" t="s">
        <v>21</v>
      </c>
      <c r="H521" s="39" t="n">
        <v>12867078.42</v>
      </c>
      <c r="I521" s="39" t="n">
        <v>115803705.78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9350.781</v>
      </c>
      <c r="D522" s="39" t="n">
        <v>11.6811378345107</v>
      </c>
      <c r="E522" s="39" t="s">
        <v>21</v>
      </c>
      <c r="F522" s="39" t="n">
        <v>109227761.721324</v>
      </c>
      <c r="G522" s="39" t="s">
        <v>21</v>
      </c>
      <c r="H522" s="39" t="s">
        <v>42</v>
      </c>
      <c r="I522" s="39" t="s">
        <v>4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0718.160135744</v>
      </c>
      <c r="D523" s="39" t="n">
        <v>0.523400403951411</v>
      </c>
      <c r="E523" s="39" t="s">
        <v>21</v>
      </c>
      <c r="F523" s="39" t="n">
        <v>3856359.45110781</v>
      </c>
      <c r="G523" s="39" t="s">
        <v>21</v>
      </c>
      <c r="H523" s="39" t="n">
        <v>69998152.903543</v>
      </c>
      <c r="I523" s="39" t="s">
        <v>42</v>
      </c>
      <c r="J523" s="40" t="n">
        <v>31201453.7407814</v>
      </c>
    </row>
    <row r="524" customFormat="false" ht="11.25" hidden="false" customHeight="true" outlineLevel="0" collapsed="false">
      <c r="B524" s="42" t="s">
        <v>34</v>
      </c>
      <c r="C524" s="39" t="n">
        <v>354.402</v>
      </c>
      <c r="D524" s="39" t="n">
        <v>94.7955755573238</v>
      </c>
      <c r="E524" s="39" t="s">
        <v>21</v>
      </c>
      <c r="F524" s="39" t="n">
        <v>11109182.7706383</v>
      </c>
      <c r="G524" s="39" t="s">
        <v>21</v>
      </c>
      <c r="H524" s="39" t="n">
        <v>21512282.292537</v>
      </c>
      <c r="I524" s="39" t="n">
        <v>974276.505491335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59.915</v>
      </c>
      <c r="D525" s="39" t="n">
        <v>16.2</v>
      </c>
      <c r="E525" s="39" t="s">
        <v>21</v>
      </c>
      <c r="F525" s="39" t="s">
        <v>42</v>
      </c>
      <c r="G525" s="39" t="s">
        <v>21</v>
      </c>
      <c r="H525" s="39" t="n">
        <v>1555062.3</v>
      </c>
      <c r="I525" s="39" t="n">
        <v>13995560.7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373.327</v>
      </c>
      <c r="D527" s="39" t="n">
        <v>50</v>
      </c>
      <c r="E527" s="39" t="s">
        <v>21</v>
      </c>
      <c r="F527" s="39" t="s">
        <v>42</v>
      </c>
      <c r="G527" s="39" t="s">
        <v>21</v>
      </c>
      <c r="H527" s="39" t="n">
        <v>7466540</v>
      </c>
      <c r="I527" s="39" t="n">
        <v>11199810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50.966</v>
      </c>
      <c r="D528" s="39" t="n">
        <v>50</v>
      </c>
      <c r="E528" s="39" t="s">
        <v>21</v>
      </c>
      <c r="F528" s="39" t="s">
        <v>42</v>
      </c>
      <c r="G528" s="39" t="s">
        <v>21</v>
      </c>
      <c r="H528" s="39" t="n">
        <v>1019320</v>
      </c>
      <c r="I528" s="39" t="n">
        <v>1528980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316026712.047592</v>
      </c>
      <c r="G531" s="28" t="s">
        <v>43</v>
      </c>
      <c r="H531" s="26" t="n">
        <v>334118065.710425</v>
      </c>
      <c r="I531" s="26" t="n">
        <v>158956454.560241</v>
      </c>
      <c r="J531" s="50" t="n">
        <v>31201453.7407814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742.61</v>
      </c>
      <c r="D537" s="27"/>
      <c r="E537" s="28" t="s">
        <v>21</v>
      </c>
      <c r="F537" s="26" t="n">
        <v>190539947.29884</v>
      </c>
      <c r="G537" s="28" t="s">
        <v>21</v>
      </c>
      <c r="H537" s="26" t="n">
        <v>209018239.079764</v>
      </c>
      <c r="I537" s="26" t="n">
        <v>16440186.16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857.004</v>
      </c>
      <c r="D539" s="39" t="n">
        <v>116</v>
      </c>
      <c r="E539" s="39" t="s">
        <v>21</v>
      </c>
      <c r="F539" s="39" t="n">
        <v>81708939.4349778</v>
      </c>
      <c r="G539" s="39" t="s">
        <v>21</v>
      </c>
      <c r="H539" s="39" t="n">
        <v>122932901.365022</v>
      </c>
      <c r="I539" s="39" t="n">
        <v>10770623.2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3885.606</v>
      </c>
      <c r="D540" s="39" t="n">
        <v>51.6228121283021</v>
      </c>
      <c r="E540" s="39" t="s">
        <v>21</v>
      </c>
      <c r="F540" s="39" t="n">
        <v>108831007.863862</v>
      </c>
      <c r="G540" s="39" t="s">
        <v>21</v>
      </c>
      <c r="H540" s="39" t="n">
        <v>86085337.7147414</v>
      </c>
      <c r="I540" s="39" t="n">
        <v>5669562.964</v>
      </c>
      <c r="J540" s="40" t="s">
        <v>21</v>
      </c>
      <c r="K540" s="41" t="s">
        <v>25</v>
      </c>
      <c r="L540" s="37" t="n">
        <v>0.019999999999999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7015.729</v>
      </c>
      <c r="D545" s="39" t="n">
        <v>16.2</v>
      </c>
      <c r="E545" s="39" t="s">
        <v>21</v>
      </c>
      <c r="F545" s="39" t="s">
        <v>42</v>
      </c>
      <c r="G545" s="39" t="s">
        <v>21</v>
      </c>
      <c r="H545" s="39" t="n">
        <v>11365480.98</v>
      </c>
      <c r="I545" s="39" t="n">
        <v>102289328.82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8661.526</v>
      </c>
      <c r="D546" s="39" t="n">
        <v>12.544720817326</v>
      </c>
      <c r="E546" s="39" t="s">
        <v>21</v>
      </c>
      <c r="F546" s="39" t="n">
        <v>108656425.52201</v>
      </c>
      <c r="G546" s="39" t="s">
        <v>21</v>
      </c>
      <c r="H546" s="39" t="s">
        <v>42</v>
      </c>
      <c r="I546" s="39" t="s">
        <v>4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98767.733860587</v>
      </c>
      <c r="D547" s="39" t="n">
        <v>0.511438985554067</v>
      </c>
      <c r="E547" s="39" t="s">
        <v>21</v>
      </c>
      <c r="F547" s="39" t="n">
        <v>3094660.37698572</v>
      </c>
      <c r="G547" s="39" t="s">
        <v>21</v>
      </c>
      <c r="H547" s="39" t="n">
        <v>73524292.0121237</v>
      </c>
      <c r="I547" s="39" t="s">
        <v>42</v>
      </c>
      <c r="J547" s="40" t="n">
        <v>25038615.7774299</v>
      </c>
    </row>
    <row r="548" customFormat="false" ht="11.25" hidden="false" customHeight="true" outlineLevel="0" collapsed="false">
      <c r="B548" s="42" t="s">
        <v>34</v>
      </c>
      <c r="C548" s="39" t="n">
        <v>348.861</v>
      </c>
      <c r="D548" s="39" t="n">
        <v>90.9710462371355</v>
      </c>
      <c r="E548" s="39" t="s">
        <v>21</v>
      </c>
      <c r="F548" s="39" t="n">
        <v>10703321.44558</v>
      </c>
      <c r="G548" s="39" t="s">
        <v>21</v>
      </c>
      <c r="H548" s="39" t="n">
        <v>20112577.4610747</v>
      </c>
      <c r="I548" s="39" t="n">
        <v>920351.254678668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891.604</v>
      </c>
      <c r="D549" s="39" t="n">
        <v>16.2</v>
      </c>
      <c r="E549" s="39" t="s">
        <v>21</v>
      </c>
      <c r="F549" s="39" t="s">
        <v>42</v>
      </c>
      <c r="G549" s="39" t="s">
        <v>21</v>
      </c>
      <c r="H549" s="39" t="n">
        <v>1444398.48</v>
      </c>
      <c r="I549" s="39" t="n">
        <v>12999586.32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395.913</v>
      </c>
      <c r="D551" s="39" t="n">
        <v>50</v>
      </c>
      <c r="E551" s="39" t="s">
        <v>21</v>
      </c>
      <c r="F551" s="39" t="s">
        <v>42</v>
      </c>
      <c r="G551" s="39" t="s">
        <v>21</v>
      </c>
      <c r="H551" s="39" t="n">
        <v>7918260</v>
      </c>
      <c r="I551" s="39" t="n">
        <v>11877390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59.865</v>
      </c>
      <c r="D552" s="39" t="n">
        <v>50</v>
      </c>
      <c r="E552" s="39" t="s">
        <v>21</v>
      </c>
      <c r="F552" s="39" t="s">
        <v>42</v>
      </c>
      <c r="G552" s="39" t="s">
        <v>21</v>
      </c>
      <c r="H552" s="39" t="n">
        <v>1197300</v>
      </c>
      <c r="I552" s="39" t="n">
        <v>1795950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312994354.643416</v>
      </c>
      <c r="G555" s="28" t="s">
        <v>43</v>
      </c>
      <c r="H555" s="26" t="n">
        <v>343392470.023432</v>
      </c>
      <c r="I555" s="26" t="n">
        <v>146322792.558679</v>
      </c>
      <c r="J555" s="50" t="n">
        <v>25038615.777429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2:31Z</dcterms:created>
  <dc:creator>Pinterits Marion</dc:creator>
  <dc:description/>
  <dc:language>en-US</dc:language>
  <cp:lastModifiedBy>Marion Pinterits </cp:lastModifiedBy>
  <dcterms:modified xsi:type="dcterms:W3CDTF">2014-05-23T11:05:41Z</dcterms:modified>
  <cp:revision>0</cp:revision>
  <dc:subject/>
  <dc:title/>
</cp:coreProperties>
</file>