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1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6</xdr:rowOff>
              </xdr:from>
              <xdr:to>
                <xdr:col>19</xdr:col>
                <xdr:colOff>16</xdr:colOff>
                <xdr:row>12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2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</xdr:row>
                <xdr:rowOff>6</xdr:rowOff>
              </xdr:from>
              <xdr:to>
                <xdr:col>24</xdr:col>
                <xdr:colOff>31</xdr:colOff>
                <xdr:row>118</xdr:row>
                <xdr:rowOff>1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5</xdr:rowOff>
              </xdr:from>
              <xdr:to>
                <xdr:col>19</xdr:col>
                <xdr:colOff>16</xdr:colOff>
                <xdr:row>16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</xdr:row>
                <xdr:rowOff>6</xdr:rowOff>
              </xdr:from>
              <xdr:to>
                <xdr:col>24</xdr:col>
                <xdr:colOff>31</xdr:colOff>
                <xdr:row>188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24</xdr:col>
                <xdr:colOff>31</xdr:colOff>
                <xdr:row>258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1</xdr:row>
                <xdr:rowOff>5</xdr:rowOff>
              </xdr:from>
              <xdr:to>
                <xdr:col>19</xdr:col>
                <xdr:colOff>16</xdr:colOff>
                <xdr:row>30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7</xdr:row>
                <xdr:rowOff>6</xdr:rowOff>
              </xdr:from>
              <xdr:to>
                <xdr:col>24</xdr:col>
                <xdr:colOff>31</xdr:colOff>
                <xdr:row>32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9</xdr:row>
                <xdr:rowOff>11</xdr:rowOff>
              </xdr:from>
              <xdr:to>
                <xdr:col>19</xdr:col>
                <xdr:colOff>16</xdr:colOff>
                <xdr:row>370</xdr:row>
                <xdr:rowOff>14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4</xdr:row>
                <xdr:rowOff>3</xdr:rowOff>
              </xdr:from>
              <xdr:to>
                <xdr:col>24</xdr:col>
                <xdr:colOff>31</xdr:colOff>
                <xdr:row>395</xdr:row>
                <xdr:rowOff>7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1</xdr:row>
                <xdr:rowOff>6</xdr:rowOff>
              </xdr:from>
              <xdr:to>
                <xdr:col>19</xdr:col>
                <xdr:colOff>16</xdr:colOff>
                <xdr:row>4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4</xdr:row>
                <xdr:rowOff>8</xdr:rowOff>
              </xdr:from>
              <xdr:to>
                <xdr:col>24</xdr:col>
                <xdr:colOff>31</xdr:colOff>
                <xdr:row>435</xdr:row>
                <xdr:rowOff>11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9</xdr:rowOff>
              </xdr:from>
              <xdr:to>
                <xdr:col>19</xdr:col>
                <xdr:colOff>16</xdr:colOff>
                <xdr:row>452</xdr:row>
                <xdr:rowOff>12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4</xdr:row>
                <xdr:rowOff>10</xdr:rowOff>
              </xdr:from>
              <xdr:to>
                <xdr:col>24</xdr:col>
                <xdr:colOff>31</xdr:colOff>
                <xdr:row>455</xdr:row>
                <xdr:rowOff>1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9</xdr:row>
                <xdr:rowOff>11</xdr:rowOff>
              </xdr:from>
              <xdr:to>
                <xdr:col>19</xdr:col>
                <xdr:colOff>16</xdr:colOff>
                <xdr:row>480</xdr:row>
                <xdr:rowOff>15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5</xdr:row>
                <xdr:rowOff>12</xdr:rowOff>
              </xdr:from>
              <xdr:to>
                <xdr:col>24</xdr:col>
                <xdr:colOff>31</xdr:colOff>
                <xdr:row>507</xdr:row>
                <xdr:rowOff>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9</xdr:row>
                <xdr:rowOff>11</xdr:rowOff>
              </xdr:from>
              <xdr:to>
                <xdr:col>19</xdr:col>
                <xdr:colOff>16</xdr:colOff>
                <xdr:row>550</xdr:row>
                <xdr:rowOff>15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2</xdr:rowOff>
              </xdr:from>
              <xdr:to>
                <xdr:col>24</xdr:col>
                <xdr:colOff>31</xdr:colOff>
                <xdr:row>577</xdr:row>
                <xdr:rowOff>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9</xdr:row>
                <xdr:rowOff>11</xdr:rowOff>
              </xdr:from>
              <xdr:to>
                <xdr:col>19</xdr:col>
                <xdr:colOff>16</xdr:colOff>
                <xdr:row>620</xdr:row>
                <xdr:rowOff>15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5</xdr:row>
                <xdr:rowOff>12</xdr:rowOff>
              </xdr:from>
              <xdr:to>
                <xdr:col>24</xdr:col>
                <xdr:colOff>31</xdr:colOff>
                <xdr:row>647</xdr:row>
                <xdr:rowOff>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0</xdr:rowOff>
              </xdr:from>
              <xdr:to>
                <xdr:col>19</xdr:col>
                <xdr:colOff>16</xdr:colOff>
                <xdr:row>691</xdr:row>
                <xdr:rowOff>4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6</xdr:row>
                <xdr:rowOff>1</xdr:rowOff>
              </xdr:from>
              <xdr:to>
                <xdr:col>24</xdr:col>
                <xdr:colOff>31</xdr:colOff>
                <xdr:row>717</xdr:row>
                <xdr:rowOff>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0</xdr:row>
                <xdr:rowOff>0</xdr:rowOff>
              </xdr:from>
              <xdr:to>
                <xdr:col>19</xdr:col>
                <xdr:colOff>16</xdr:colOff>
                <xdr:row>761</xdr:row>
                <xdr:rowOff>4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6</xdr:row>
                <xdr:rowOff>1</xdr:rowOff>
              </xdr:from>
              <xdr:to>
                <xdr:col>24</xdr:col>
                <xdr:colOff>31</xdr:colOff>
                <xdr:row>787</xdr:row>
                <xdr:rowOff>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0</xdr:row>
                <xdr:rowOff>0</xdr:rowOff>
              </xdr:from>
              <xdr:to>
                <xdr:col>19</xdr:col>
                <xdr:colOff>16</xdr:colOff>
                <xdr:row>831</xdr:row>
                <xdr:rowOff>4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</xdr:rowOff>
              </xdr:from>
              <xdr:to>
                <xdr:col>24</xdr:col>
                <xdr:colOff>31</xdr:colOff>
                <xdr:row>857</xdr:row>
                <xdr:rowOff>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0</xdr:row>
                <xdr:rowOff>0</xdr:rowOff>
              </xdr:from>
              <xdr:to>
                <xdr:col>19</xdr:col>
                <xdr:colOff>16</xdr:colOff>
                <xdr:row>901</xdr:row>
                <xdr:rowOff>4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6</xdr:row>
                <xdr:rowOff>1</xdr:rowOff>
              </xdr:from>
              <xdr:to>
                <xdr:col>24</xdr:col>
                <xdr:colOff>31</xdr:colOff>
                <xdr:row>927</xdr:row>
                <xdr:rowOff>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0</xdr:row>
                <xdr:rowOff>0</xdr:rowOff>
              </xdr:from>
              <xdr:to>
                <xdr:col>19</xdr:col>
                <xdr:colOff>16</xdr:colOff>
                <xdr:row>971</xdr:row>
                <xdr:rowOff>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6</xdr:row>
                <xdr:rowOff>1</xdr:rowOff>
              </xdr:from>
              <xdr:to>
                <xdr:col>24</xdr:col>
                <xdr:colOff>31</xdr:colOff>
                <xdr:row>997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8</xdr:row>
                <xdr:rowOff>13</xdr:rowOff>
              </xdr:from>
              <xdr:to>
                <xdr:col>19</xdr:col>
                <xdr:colOff>16</xdr:colOff>
                <xdr:row>1040</xdr:row>
                <xdr:rowOff>2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4</xdr:row>
                <xdr:rowOff>14</xdr:rowOff>
              </xdr:from>
              <xdr:to>
                <xdr:col>24</xdr:col>
                <xdr:colOff>31</xdr:colOff>
                <xdr:row>1066</xdr:row>
                <xdr:rowOff>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24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5</xdr:rowOff>
              </xdr:from>
              <xdr:to>
                <xdr:col>24</xdr:col>
                <xdr:colOff>76</xdr:colOff>
                <xdr:row>42</xdr:row>
                <xdr:rowOff>9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5</xdr:rowOff>
              </xdr:from>
              <xdr:to>
                <xdr:col>24</xdr:col>
                <xdr:colOff>76</xdr:colOff>
                <xdr:row>62</xdr:row>
                <xdr:rowOff>9</xdr:rowOff>
              </xdr:to>
            </anchor>
          </commentPr>
        </mc:Choice>
        <mc:Fallback/>
      </mc:AlternateContent>
    </comment>
    <comment ref="H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5</xdr:rowOff>
              </xdr:from>
              <xdr:to>
                <xdr:col>24</xdr:col>
                <xdr:colOff>76</xdr:colOff>
                <xdr:row>82</xdr:row>
                <xdr:rowOff>9</xdr:rowOff>
              </xdr:to>
            </anchor>
          </commentPr>
        </mc:Choice>
        <mc:Fallback/>
      </mc:AlternateContent>
    </comment>
    <comment ref="H1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5</xdr:rowOff>
              </xdr:from>
              <xdr:to>
                <xdr:col>24</xdr:col>
                <xdr:colOff>76</xdr:colOff>
                <xdr:row>102</xdr:row>
                <xdr:rowOff>9</xdr:rowOff>
              </xdr:to>
            </anchor>
          </commentPr>
        </mc:Choice>
        <mc:Fallback/>
      </mc:AlternateContent>
    </comment>
    <comment ref="H1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</xdr:row>
                <xdr:rowOff>5</xdr:rowOff>
              </xdr:from>
              <xdr:to>
                <xdr:col>24</xdr:col>
                <xdr:colOff>76</xdr:colOff>
                <xdr:row>122</xdr:row>
                <xdr:rowOff>9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</xdr:row>
                <xdr:rowOff>5</xdr:rowOff>
              </xdr:from>
              <xdr:to>
                <xdr:col>24</xdr:col>
                <xdr:colOff>76</xdr:colOff>
                <xdr:row>142</xdr:row>
                <xdr:rowOff>9</xdr:rowOff>
              </xdr:to>
            </anchor>
          </commentPr>
        </mc:Choice>
        <mc:Fallback/>
      </mc:AlternateContent>
    </comment>
    <comment ref="H1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</xdr:row>
                <xdr:rowOff>5</xdr:rowOff>
              </xdr:from>
              <xdr:to>
                <xdr:col>24</xdr:col>
                <xdr:colOff>76</xdr:colOff>
                <xdr:row>162</xdr:row>
                <xdr:rowOff>9</xdr:rowOff>
              </xdr:to>
            </anchor>
          </commentPr>
        </mc:Choice>
        <mc:Fallback/>
      </mc:AlternateContent>
    </comment>
    <comment ref="H1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</xdr:row>
                <xdr:rowOff>5</xdr:rowOff>
              </xdr:from>
              <xdr:to>
                <xdr:col>24</xdr:col>
                <xdr:colOff>76</xdr:colOff>
                <xdr:row>182</xdr:row>
                <xdr:rowOff>9</xdr:rowOff>
              </xdr:to>
            </anchor>
          </commentPr>
        </mc:Choice>
        <mc:Fallback/>
      </mc:AlternateContent>
    </comment>
    <comment ref="H2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</xdr:row>
                <xdr:rowOff>5</xdr:rowOff>
              </xdr:from>
              <xdr:to>
                <xdr:col>24</xdr:col>
                <xdr:colOff>76</xdr:colOff>
                <xdr:row>202</xdr:row>
                <xdr:rowOff>9</xdr:rowOff>
              </xdr:to>
            </anchor>
          </commentPr>
        </mc:Choice>
        <mc:Fallback/>
      </mc:AlternateContent>
    </comment>
    <comment ref="H2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5</xdr:rowOff>
              </xdr:from>
              <xdr:to>
                <xdr:col>24</xdr:col>
                <xdr:colOff>76</xdr:colOff>
                <xdr:row>222</xdr:row>
                <xdr:rowOff>9</xdr:rowOff>
              </xdr:to>
            </anchor>
          </commentPr>
        </mc:Choice>
        <mc:Fallback/>
      </mc:AlternateContent>
    </comment>
    <comment ref="H2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1</xdr:row>
                <xdr:rowOff>5</xdr:rowOff>
              </xdr:from>
              <xdr:to>
                <xdr:col>24</xdr:col>
                <xdr:colOff>76</xdr:colOff>
                <xdr:row>242</xdr:row>
                <xdr:rowOff>9</xdr:rowOff>
              </xdr:to>
            </anchor>
          </commentPr>
        </mc:Choice>
        <mc:Fallback/>
      </mc:AlternateContent>
    </comment>
    <comment ref="H26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1</xdr:row>
                <xdr:rowOff>5</xdr:rowOff>
              </xdr:from>
              <xdr:to>
                <xdr:col>24</xdr:col>
                <xdr:colOff>76</xdr:colOff>
                <xdr:row>262</xdr:row>
                <xdr:rowOff>9</xdr:rowOff>
              </xdr:to>
            </anchor>
          </commentPr>
        </mc:Choice>
        <mc:Fallback/>
      </mc:AlternateContent>
    </comment>
    <comment ref="H28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1</xdr:row>
                <xdr:rowOff>5</xdr:rowOff>
              </xdr:from>
              <xdr:to>
                <xdr:col>24</xdr:col>
                <xdr:colOff>76</xdr:colOff>
                <xdr:row>282</xdr:row>
                <xdr:rowOff>9</xdr:rowOff>
              </xdr:to>
            </anchor>
          </commentPr>
        </mc:Choice>
        <mc:Fallback/>
      </mc:AlternateContent>
    </comment>
    <comment ref="H30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1</xdr:row>
                <xdr:rowOff>5</xdr:rowOff>
              </xdr:from>
              <xdr:to>
                <xdr:col>24</xdr:col>
                <xdr:colOff>76</xdr:colOff>
                <xdr:row>302</xdr:row>
                <xdr:rowOff>9</xdr:rowOff>
              </xdr:to>
            </anchor>
          </commentPr>
        </mc:Choice>
        <mc:Fallback/>
      </mc:AlternateContent>
    </comment>
    <comment ref="H32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1</xdr:row>
                <xdr:rowOff>5</xdr:rowOff>
              </xdr:from>
              <xdr:to>
                <xdr:col>24</xdr:col>
                <xdr:colOff>76</xdr:colOff>
                <xdr:row>322</xdr:row>
                <xdr:rowOff>9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AUT: 0,3368DEU: 7,17; EF:D, CS; MA:T1, CSDNK: 0,2653FIN: 0,3398; EF:D; MA:D, CSIRL: 0,3677; EF:D; MA:T1ITA: 3,14; EF:D; MA:DLUX: NE; EF:NA; MA:NA; COMMNLD: 0,8459; EF:D; MA:T2PRT: 0,9224; EF:D; MA:DSWE: 0,0826; EF:D; MA: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1</xdr:row>
                <xdr:rowOff>5</xdr:rowOff>
              </xdr:from>
              <xdr:to>
                <xdr:col>24</xdr:col>
                <xdr:colOff>76</xdr:colOff>
                <xdr:row>34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5</xdr:rowOff>
              </xdr:from>
              <xdr:to>
                <xdr:col>18</xdr:col>
                <xdr:colOff>62</xdr:colOff>
                <xdr:row>14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</xdr:row>
                <xdr:rowOff>5</xdr:rowOff>
              </xdr:from>
              <xdr:to>
                <xdr:col>18</xdr:col>
                <xdr:colOff>62</xdr:colOff>
                <xdr:row>34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</xdr:row>
                <xdr:rowOff>5</xdr:rowOff>
              </xdr:from>
              <xdr:to>
                <xdr:col>18</xdr:col>
                <xdr:colOff>62</xdr:colOff>
                <xdr:row>54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5</xdr:rowOff>
              </xdr:from>
              <xdr:to>
                <xdr:col>18</xdr:col>
                <xdr:colOff>62</xdr:colOff>
                <xdr:row>74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</xdr:row>
                <xdr:rowOff>5</xdr:rowOff>
              </xdr:from>
              <xdr:to>
                <xdr:col>18</xdr:col>
                <xdr:colOff>62</xdr:colOff>
                <xdr:row>94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</xdr:row>
                <xdr:rowOff>5</xdr:rowOff>
              </xdr:from>
              <xdr:to>
                <xdr:col>18</xdr:col>
                <xdr:colOff>62</xdr:colOff>
                <xdr:row>114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</xdr:row>
                <xdr:rowOff>5</xdr:rowOff>
              </xdr:from>
              <xdr:to>
                <xdr:col>18</xdr:col>
                <xdr:colOff>62</xdr:colOff>
                <xdr:row>13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</xdr:row>
                <xdr:rowOff>5</xdr:rowOff>
              </xdr:from>
              <xdr:to>
                <xdr:col>18</xdr:col>
                <xdr:colOff>62</xdr:colOff>
                <xdr:row>154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</xdr:row>
                <xdr:rowOff>5</xdr:rowOff>
              </xdr:from>
              <xdr:to>
                <xdr:col>18</xdr:col>
                <xdr:colOff>62</xdr:colOff>
                <xdr:row>174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5</xdr:rowOff>
              </xdr:from>
              <xdr:to>
                <xdr:col>18</xdr:col>
                <xdr:colOff>62</xdr:colOff>
                <xdr:row>194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5</xdr:rowOff>
              </xdr:from>
              <xdr:to>
                <xdr:col>18</xdr:col>
                <xdr:colOff>62</xdr:colOff>
                <xdr:row>214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3</xdr:row>
                <xdr:rowOff>5</xdr:rowOff>
              </xdr:from>
              <xdr:to>
                <xdr:col>18</xdr:col>
                <xdr:colOff>62</xdr:colOff>
                <xdr:row>234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3</xdr:row>
                <xdr:rowOff>5</xdr:rowOff>
              </xdr:from>
              <xdr:to>
                <xdr:col>18</xdr:col>
                <xdr:colOff>62</xdr:colOff>
                <xdr:row>254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3</xdr:row>
                <xdr:rowOff>5</xdr:rowOff>
              </xdr:from>
              <xdr:to>
                <xdr:col>18</xdr:col>
                <xdr:colOff>62</xdr:colOff>
                <xdr:row>274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3</xdr:row>
                <xdr:rowOff>5</xdr:rowOff>
              </xdr:from>
              <xdr:to>
                <xdr:col>18</xdr:col>
                <xdr:colOff>62</xdr:colOff>
                <xdr:row>294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3</xdr:row>
                <xdr:rowOff>5</xdr:rowOff>
              </xdr:from>
              <xdr:to>
                <xdr:col>18</xdr:col>
                <xdr:colOff>62</xdr:colOff>
                <xdr:row>314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</rPr>
          <t xml:space="preserve">AUT: 336,30BEL: NA; EF:NA; MA:NADEU: 1747,00DNK: 96,62ESP: 451,51EST: 28,66FIN: 126,65GBR: IE; EF:NA; MA:NAIRL: 67,05ITA: 49,83LTU: 85,47LUX: NE; EF:NA; MA:NALVA: 58,43NLD: 932,83PRT: 205,82SWE: 14,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3</xdr:row>
                <xdr:rowOff>5</xdr:rowOff>
              </xdr:from>
              <xdr:to>
                <xdr:col>18</xdr:col>
                <xdr:colOff>62</xdr:colOff>
                <xdr:row>334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3</xdr:rowOff>
              </xdr:from>
              <xdr:to>
                <xdr:col>24</xdr:col>
                <xdr:colOff>31</xdr:colOff>
                <xdr:row>42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</xdr:row>
                <xdr:rowOff>1</xdr:rowOff>
              </xdr:from>
              <xdr:to>
                <xdr:col>24</xdr:col>
                <xdr:colOff>31</xdr:colOff>
                <xdr:row>102</xdr:row>
                <xdr:rowOff>4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0</xdr:row>
                <xdr:rowOff>6</xdr:rowOff>
              </xdr:from>
              <xdr:to>
                <xdr:col>24</xdr:col>
                <xdr:colOff>31</xdr:colOff>
                <xdr:row>161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9</xdr:row>
                <xdr:rowOff>28</xdr:rowOff>
              </xdr:from>
              <xdr:to>
                <xdr:col>24</xdr:col>
                <xdr:colOff>31</xdr:colOff>
                <xdr:row>220</xdr:row>
                <xdr:rowOff>14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</xdr:row>
                <xdr:rowOff>12</xdr:rowOff>
              </xdr:from>
              <xdr:to>
                <xdr:col>24</xdr:col>
                <xdr:colOff>31</xdr:colOff>
                <xdr:row>280</xdr:row>
                <xdr:rowOff>-2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2</xdr:row>
                <xdr:rowOff>3</xdr:rowOff>
              </xdr:from>
              <xdr:to>
                <xdr:col>24</xdr:col>
                <xdr:colOff>31</xdr:colOff>
                <xdr:row>343</xdr:row>
                <xdr:rowOff>6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3</xdr:row>
                <xdr:rowOff>5</xdr:rowOff>
              </xdr:from>
              <xdr:to>
                <xdr:col>19</xdr:col>
                <xdr:colOff>16</xdr:colOff>
                <xdr:row>384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7</xdr:row>
                <xdr:rowOff>1</xdr:rowOff>
              </xdr:from>
              <xdr:to>
                <xdr:col>24</xdr:col>
                <xdr:colOff>31</xdr:colOff>
                <xdr:row>408</xdr:row>
                <xdr:rowOff>5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7</xdr:row>
                <xdr:rowOff>4</xdr:rowOff>
              </xdr:from>
              <xdr:to>
                <xdr:col>19</xdr:col>
                <xdr:colOff>16</xdr:colOff>
                <xdr:row>448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14</xdr:rowOff>
              </xdr:from>
              <xdr:to>
                <xdr:col>24</xdr:col>
                <xdr:colOff>31</xdr:colOff>
                <xdr:row>473</xdr:row>
                <xdr:rowOff>3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13</xdr:rowOff>
              </xdr:from>
              <xdr:to>
                <xdr:col>19</xdr:col>
                <xdr:colOff>16</xdr:colOff>
                <xdr:row>517</xdr:row>
                <xdr:rowOff>2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1</xdr:row>
                <xdr:rowOff>14</xdr:rowOff>
              </xdr:from>
              <xdr:to>
                <xdr:col>24</xdr:col>
                <xdr:colOff>31</xdr:colOff>
                <xdr:row>543</xdr:row>
                <xdr:rowOff>3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13</xdr:rowOff>
              </xdr:from>
              <xdr:to>
                <xdr:col>19</xdr:col>
                <xdr:colOff>16</xdr:colOff>
                <xdr:row>587</xdr:row>
                <xdr:rowOff>2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14</xdr:rowOff>
              </xdr:from>
              <xdr:to>
                <xdr:col>24</xdr:col>
                <xdr:colOff>31</xdr:colOff>
                <xdr:row>613</xdr:row>
                <xdr:rowOff>3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3</xdr:rowOff>
              </xdr:from>
              <xdr:to>
                <xdr:col>19</xdr:col>
                <xdr:colOff>16</xdr:colOff>
                <xdr:row>657</xdr:row>
                <xdr:rowOff>2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1</xdr:row>
                <xdr:rowOff>14</xdr:rowOff>
              </xdr:from>
              <xdr:to>
                <xdr:col>24</xdr:col>
                <xdr:colOff>31</xdr:colOff>
                <xdr:row>683</xdr:row>
                <xdr:rowOff>3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6</xdr:row>
                <xdr:rowOff>2</xdr:rowOff>
              </xdr:from>
              <xdr:to>
                <xdr:col>19</xdr:col>
                <xdr:colOff>16</xdr:colOff>
                <xdr:row>727</xdr:row>
                <xdr:rowOff>6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2</xdr:row>
                <xdr:rowOff>3</xdr:rowOff>
              </xdr:from>
              <xdr:to>
                <xdr:col>24</xdr:col>
                <xdr:colOff>31</xdr:colOff>
                <xdr:row>753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6</xdr:row>
                <xdr:rowOff>2</xdr:rowOff>
              </xdr:from>
              <xdr:to>
                <xdr:col>19</xdr:col>
                <xdr:colOff>16</xdr:colOff>
                <xdr:row>797</xdr:row>
                <xdr:rowOff>6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2</xdr:row>
                <xdr:rowOff>3</xdr:rowOff>
              </xdr:from>
              <xdr:to>
                <xdr:col>24</xdr:col>
                <xdr:colOff>31</xdr:colOff>
                <xdr:row>823</xdr:row>
                <xdr:rowOff>7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6</xdr:row>
                <xdr:rowOff>2</xdr:rowOff>
              </xdr:from>
              <xdr:to>
                <xdr:col>19</xdr:col>
                <xdr:colOff>16</xdr:colOff>
                <xdr:row>867</xdr:row>
                <xdr:rowOff>6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2</xdr:row>
                <xdr:rowOff>3</xdr:rowOff>
              </xdr:from>
              <xdr:to>
                <xdr:col>24</xdr:col>
                <xdr:colOff>31</xdr:colOff>
                <xdr:row>893</xdr:row>
                <xdr:rowOff>7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2</xdr:rowOff>
              </xdr:from>
              <xdr:to>
                <xdr:col>19</xdr:col>
                <xdr:colOff>16</xdr:colOff>
                <xdr:row>937</xdr:row>
                <xdr:rowOff>6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24</xdr:col>
                <xdr:colOff>31</xdr:colOff>
                <xdr:row>963</xdr:row>
                <xdr:rowOff>7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5</xdr:row>
                <xdr:rowOff>0</xdr:rowOff>
              </xdr:from>
              <xdr:to>
                <xdr:col>19</xdr:col>
                <xdr:colOff>16</xdr:colOff>
                <xdr:row>1006</xdr:row>
                <xdr:rowOff>4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1</xdr:rowOff>
              </xdr:from>
              <xdr:to>
                <xdr:col>24</xdr:col>
                <xdr:colOff>31</xdr:colOff>
                <xdr:row>1032</xdr:row>
                <xdr:rowOff>5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0</xdr:rowOff>
              </xdr:from>
              <xdr:to>
                <xdr:col>19</xdr:col>
                <xdr:colOff>16</xdr:colOff>
                <xdr:row>1073</xdr:row>
                <xdr:rowOff>14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8</xdr:row>
                <xdr:rowOff>11</xdr:rowOff>
              </xdr:from>
              <xdr:to>
                <xdr:col>24</xdr:col>
                <xdr:colOff>31</xdr:colOff>
                <xdr:row>109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5</xdr:rowOff>
              </xdr:from>
              <xdr:to>
                <xdr:col>19</xdr:col>
                <xdr:colOff>16</xdr:colOff>
                <xdr:row>12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5</xdr:rowOff>
              </xdr:from>
              <xdr:to>
                <xdr:col>24</xdr:col>
                <xdr:colOff>31</xdr:colOff>
                <xdr:row>15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5</xdr:rowOff>
              </xdr:from>
              <xdr:to>
                <xdr:col>19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5</xdr:rowOff>
              </xdr:from>
              <xdr:to>
                <xdr:col>24</xdr:col>
                <xdr:colOff>31</xdr:colOff>
                <xdr:row>35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5</xdr:rowOff>
              </xdr:from>
              <xdr:to>
                <xdr:col>19</xdr:col>
                <xdr:colOff>16</xdr:colOff>
                <xdr:row>52</xdr:row>
                <xdr:rowOff>9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4</xdr:row>
                <xdr:rowOff>5</xdr:rowOff>
              </xdr:from>
              <xdr:to>
                <xdr:col>24</xdr:col>
                <xdr:colOff>31</xdr:colOff>
                <xdr:row>55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</xdr:row>
                <xdr:rowOff>5</xdr:rowOff>
              </xdr:from>
              <xdr:to>
                <xdr:col>19</xdr:col>
                <xdr:colOff>16</xdr:colOff>
                <xdr:row>72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</xdr:row>
                <xdr:rowOff>5</xdr:rowOff>
              </xdr:from>
              <xdr:to>
                <xdr:col>24</xdr:col>
                <xdr:colOff>31</xdr:colOff>
                <xdr:row>75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5</xdr:rowOff>
              </xdr:from>
              <xdr:to>
                <xdr:col>19</xdr:col>
                <xdr:colOff>16</xdr:colOff>
                <xdr:row>92</xdr:row>
                <xdr:rowOff>9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5</xdr:rowOff>
              </xdr:from>
              <xdr:to>
                <xdr:col>24</xdr:col>
                <xdr:colOff>31</xdr:colOff>
                <xdr:row>95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</xdr:row>
                <xdr:rowOff>5</xdr:rowOff>
              </xdr:from>
              <xdr:to>
                <xdr:col>19</xdr:col>
                <xdr:colOff>16</xdr:colOff>
                <xdr:row>112</xdr:row>
                <xdr:rowOff>9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</xdr:row>
                <xdr:rowOff>5</xdr:rowOff>
              </xdr:from>
              <xdr:to>
                <xdr:col>24</xdr:col>
                <xdr:colOff>31</xdr:colOff>
                <xdr:row>115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5</xdr:rowOff>
              </xdr:from>
              <xdr:to>
                <xdr:col>19</xdr:col>
                <xdr:colOff>16</xdr:colOff>
                <xdr:row>132</xdr:row>
                <xdr:rowOff>9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</xdr:row>
                <xdr:rowOff>5</xdr:rowOff>
              </xdr:from>
              <xdr:to>
                <xdr:col>24</xdr:col>
                <xdr:colOff>31</xdr:colOff>
                <xdr:row>135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1</xdr:row>
                <xdr:rowOff>5</xdr:rowOff>
              </xdr:from>
              <xdr:to>
                <xdr:col>19</xdr:col>
                <xdr:colOff>16</xdr:colOff>
                <xdr:row>152</xdr:row>
                <xdr:rowOff>9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5</xdr:rowOff>
              </xdr:from>
              <xdr:to>
                <xdr:col>24</xdr:col>
                <xdr:colOff>31</xdr:colOff>
                <xdr:row>155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5</xdr:rowOff>
              </xdr:from>
              <xdr:to>
                <xdr:col>19</xdr:col>
                <xdr:colOff>16</xdr:colOff>
                <xdr:row>172</xdr:row>
                <xdr:rowOff>9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4</xdr:row>
                <xdr:rowOff>5</xdr:rowOff>
              </xdr:from>
              <xdr:to>
                <xdr:col>24</xdr:col>
                <xdr:colOff>31</xdr:colOff>
                <xdr:row>175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5</xdr:rowOff>
              </xdr:from>
              <xdr:to>
                <xdr:col>19</xdr:col>
                <xdr:colOff>16</xdr:colOff>
                <xdr:row>192</xdr:row>
                <xdr:rowOff>9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4</xdr:row>
                <xdr:rowOff>5</xdr:rowOff>
              </xdr:from>
              <xdr:to>
                <xdr:col>24</xdr:col>
                <xdr:colOff>31</xdr:colOff>
                <xdr:row>195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5</xdr:rowOff>
              </xdr:from>
              <xdr:to>
                <xdr:col>19</xdr:col>
                <xdr:colOff>16</xdr:colOff>
                <xdr:row>212</xdr:row>
                <xdr:rowOff>9</xdr:rowOff>
              </xdr:to>
            </anchor>
          </commentPr>
        </mc:Choice>
        <mc:Fallback/>
      </mc:AlternateContent>
    </comment>
    <comment ref="C2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4</xdr:row>
                <xdr:rowOff>5</xdr:rowOff>
              </xdr:from>
              <xdr:to>
                <xdr:col>24</xdr:col>
                <xdr:colOff>31</xdr:colOff>
                <xdr:row>215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1</xdr:row>
                <xdr:rowOff>5</xdr:rowOff>
              </xdr:from>
              <xdr:to>
                <xdr:col>19</xdr:col>
                <xdr:colOff>16</xdr:colOff>
                <xdr:row>232</xdr:row>
                <xdr:rowOff>9</xdr:rowOff>
              </xdr:to>
            </anchor>
          </commentPr>
        </mc:Choice>
        <mc:Fallback/>
      </mc:AlternateContent>
    </comment>
    <comment ref="C2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</xdr:row>
                <xdr:rowOff>5</xdr:rowOff>
              </xdr:from>
              <xdr:to>
                <xdr:col>24</xdr:col>
                <xdr:colOff>31</xdr:colOff>
                <xdr:row>235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5</xdr:rowOff>
              </xdr:from>
              <xdr:to>
                <xdr:col>19</xdr:col>
                <xdr:colOff>16</xdr:colOff>
                <xdr:row>252</xdr:row>
                <xdr:rowOff>9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4</xdr:row>
                <xdr:rowOff>5</xdr:rowOff>
              </xdr:from>
              <xdr:to>
                <xdr:col>24</xdr:col>
                <xdr:colOff>31</xdr:colOff>
                <xdr:row>255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</xdr:row>
                <xdr:rowOff>5</xdr:rowOff>
              </xdr:from>
              <xdr:to>
                <xdr:col>19</xdr:col>
                <xdr:colOff>16</xdr:colOff>
                <xdr:row>272</xdr:row>
                <xdr:rowOff>9</xdr:rowOff>
              </xdr:to>
            </anchor>
          </commentPr>
        </mc:Choice>
        <mc:Fallback/>
      </mc:AlternateContent>
    </comment>
    <comment ref="C27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4</xdr:row>
                <xdr:rowOff>5</xdr:rowOff>
              </xdr:from>
              <xdr:to>
                <xdr:col>24</xdr:col>
                <xdr:colOff>31</xdr:colOff>
                <xdr:row>275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5</xdr:rowOff>
              </xdr:from>
              <xdr:to>
                <xdr:col>19</xdr:col>
                <xdr:colOff>16</xdr:colOff>
                <xdr:row>292</xdr:row>
                <xdr:rowOff>9</xdr:rowOff>
              </xdr:to>
            </anchor>
          </commentPr>
        </mc:Choice>
        <mc:Fallback/>
      </mc:AlternateContent>
    </comment>
    <comment ref="C29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4</xdr:row>
                <xdr:rowOff>5</xdr:rowOff>
              </xdr:from>
              <xdr:to>
                <xdr:col>24</xdr:col>
                <xdr:colOff>31</xdr:colOff>
                <xdr:row>295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1</xdr:row>
                <xdr:rowOff>5</xdr:rowOff>
              </xdr:from>
              <xdr:to>
                <xdr:col>19</xdr:col>
                <xdr:colOff>16</xdr:colOff>
                <xdr:row>312</xdr:row>
                <xdr:rowOff>9</xdr:rowOff>
              </xdr:to>
            </anchor>
          </commentPr>
        </mc:Choice>
        <mc:Fallback/>
      </mc:AlternateContent>
    </comment>
    <comment ref="C31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5</xdr:rowOff>
              </xdr:from>
              <xdr:to>
                <xdr:col>24</xdr:col>
                <xdr:colOff>31</xdr:colOff>
                <xdr:row>315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5</xdr:rowOff>
              </xdr:from>
              <xdr:to>
                <xdr:col>19</xdr:col>
                <xdr:colOff>16</xdr:colOff>
                <xdr:row>332</xdr:row>
                <xdr:rowOff>9</xdr:rowOff>
              </xdr:to>
            </anchor>
          </commentPr>
        </mc:Choice>
        <mc:Fallback/>
      </mc:AlternateContent>
    </comment>
    <comment ref="C336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BEL: IE; EF:NA; MA:NADEU: NE; EF:NA; MA:NADNK: NE; EF:NA; MA:NAESP: 1354,53EST: IE; EF:NA; MA:NAFIN: IE; EF:NA; MA:NA; COMMGBR: 1507,82IRL: 43,77ITA: 189,97LTU: IE; EF:NA; MA:NALUX: NE; EF:NA; MA:NALVA: NA; EF:NA; MA:NANLD: 253,95PRT: 10,19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4</xdr:row>
                <xdr:rowOff>5</xdr:rowOff>
              </xdr:from>
              <xdr:to>
                <xdr:col>24</xdr:col>
                <xdr:colOff>31</xdr:colOff>
                <xdr:row>335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5</xdr:rowOff>
              </xdr:from>
              <xdr:to>
                <xdr:col>15</xdr:col>
                <xdr:colOff>68</xdr:colOff>
                <xdr:row>1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5</xdr:rowOff>
              </xdr:from>
              <xdr:to>
                <xdr:col>15</xdr:col>
                <xdr:colOff>68</xdr:colOff>
                <xdr:row>31</xdr:row>
                <xdr:rowOff>9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0</xdr:row>
                <xdr:rowOff>5</xdr:rowOff>
              </xdr:from>
              <xdr:to>
                <xdr:col>15</xdr:col>
                <xdr:colOff>68</xdr:colOff>
                <xdr:row>51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5</xdr:rowOff>
              </xdr:from>
              <xdr:to>
                <xdr:col>15</xdr:col>
                <xdr:colOff>68</xdr:colOff>
                <xdr:row>71</xdr:row>
                <xdr:rowOff>9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5</xdr:rowOff>
              </xdr:from>
              <xdr:to>
                <xdr:col>15</xdr:col>
                <xdr:colOff>68</xdr:colOff>
                <xdr:row>91</xdr:row>
                <xdr:rowOff>9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</xdr:row>
                <xdr:rowOff>5</xdr:rowOff>
              </xdr:from>
              <xdr:to>
                <xdr:col>15</xdr:col>
                <xdr:colOff>68</xdr:colOff>
                <xdr:row>111</xdr:row>
                <xdr:rowOff>9</xdr:rowOff>
              </xdr:to>
            </anchor>
          </commentPr>
        </mc:Choice>
        <mc:Fallback/>
      </mc:AlternateContent>
    </comment>
    <comment ref="C1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5</xdr:rowOff>
              </xdr:from>
              <xdr:to>
                <xdr:col>15</xdr:col>
                <xdr:colOff>68</xdr:colOff>
                <xdr:row>131</xdr:row>
                <xdr:rowOff>9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</xdr:row>
                <xdr:rowOff>5</xdr:rowOff>
              </xdr:from>
              <xdr:to>
                <xdr:col>15</xdr:col>
                <xdr:colOff>68</xdr:colOff>
                <xdr:row>151</xdr:row>
                <xdr:rowOff>9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0</xdr:row>
                <xdr:rowOff>5</xdr:rowOff>
              </xdr:from>
              <xdr:to>
                <xdr:col>15</xdr:col>
                <xdr:colOff>68</xdr:colOff>
                <xdr:row>171</xdr:row>
                <xdr:rowOff>9</xdr:rowOff>
              </xdr:to>
            </anchor>
          </commentPr>
        </mc:Choice>
        <mc:Fallback/>
      </mc:AlternateContent>
    </comment>
    <comment ref="C1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5</xdr:rowOff>
              </xdr:from>
              <xdr:to>
                <xdr:col>15</xdr:col>
                <xdr:colOff>68</xdr:colOff>
                <xdr:row>191</xdr:row>
                <xdr:rowOff>9</xdr:rowOff>
              </xdr:to>
            </anchor>
          </commentPr>
        </mc:Choice>
        <mc:Fallback/>
      </mc:AlternateContent>
    </comment>
    <comment ref="C2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0</xdr:row>
                <xdr:rowOff>5</xdr:rowOff>
              </xdr:from>
              <xdr:to>
                <xdr:col>15</xdr:col>
                <xdr:colOff>68</xdr:colOff>
                <xdr:row>211</xdr:row>
                <xdr:rowOff>9</xdr:rowOff>
              </xdr:to>
            </anchor>
          </commentPr>
        </mc:Choice>
        <mc:Fallback/>
      </mc:AlternateContent>
    </comment>
    <comment ref="C2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0</xdr:row>
                <xdr:rowOff>5</xdr:rowOff>
              </xdr:from>
              <xdr:to>
                <xdr:col>15</xdr:col>
                <xdr:colOff>68</xdr:colOff>
                <xdr:row>231</xdr:row>
                <xdr:rowOff>9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</xdr:row>
                <xdr:rowOff>5</xdr:rowOff>
              </xdr:from>
              <xdr:to>
                <xdr:col>15</xdr:col>
                <xdr:colOff>68</xdr:colOff>
                <xdr:row>251</xdr:row>
                <xdr:rowOff>9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0</xdr:row>
                <xdr:rowOff>5</xdr:rowOff>
              </xdr:from>
              <xdr:to>
                <xdr:col>15</xdr:col>
                <xdr:colOff>68</xdr:colOff>
                <xdr:row>271</xdr:row>
                <xdr:rowOff>9</xdr:rowOff>
              </xdr:to>
            </anchor>
          </commentPr>
        </mc:Choice>
        <mc:Fallback/>
      </mc:AlternateContent>
    </comment>
    <comment ref="C29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0</xdr:row>
                <xdr:rowOff>5</xdr:rowOff>
              </xdr:from>
              <xdr:to>
                <xdr:col>15</xdr:col>
                <xdr:colOff>68</xdr:colOff>
                <xdr:row>291</xdr:row>
                <xdr:rowOff>9</xdr:rowOff>
              </xdr:to>
            </anchor>
          </commentPr>
        </mc:Choice>
        <mc:Fallback/>
      </mc:AlternateContent>
    </comment>
    <comment ref="C31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0</xdr:row>
                <xdr:rowOff>5</xdr:rowOff>
              </xdr:from>
              <xdr:to>
                <xdr:col>15</xdr:col>
                <xdr:colOff>68</xdr:colOff>
                <xdr:row>311</xdr:row>
                <xdr:rowOff>9</xdr:rowOff>
              </xdr:to>
            </anchor>
          </commentPr>
        </mc:Choice>
        <mc:Fallback/>
      </mc:AlternateContent>
    </comment>
    <comment ref="C332" authorId="0">
      <text>
        <r>
          <rPr>
            <b val="true"/>
            <sz val="8"/>
            <color rgb="FF000000"/>
            <rFont val="Tahoma"/>
            <family val="2"/>
          </rPr>
          <t xml:space="preserve">AUT: 484,72DEU: NE; EF:NA; MA:NADNK: IE; EF:NA; MA:NAFIN: 846,67IRL: NE; EF:NA; MA:NAITA: 239,53LUX: NE; EF:NA; MA:NANLD: NE; EF:NA; MA:NAPRT: 1784,99SWE: 447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5</xdr:rowOff>
              </xdr:from>
              <xdr:to>
                <xdr:col>15</xdr:col>
                <xdr:colOff>68</xdr:colOff>
                <xdr:row>33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27</xdr:rowOff>
              </xdr:from>
              <xdr:to>
                <xdr:col>19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</xdr:row>
                <xdr:rowOff>15</xdr:rowOff>
              </xdr:from>
              <xdr:to>
                <xdr:col>19</xdr:col>
                <xdr:colOff>16</xdr:colOff>
                <xdr:row>80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</xdr:row>
                <xdr:rowOff>3</xdr:rowOff>
              </xdr:from>
              <xdr:to>
                <xdr:col>19</xdr:col>
                <xdr:colOff>16</xdr:colOff>
                <xdr:row>140</xdr:row>
                <xdr:rowOff>-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8</xdr:row>
                <xdr:rowOff>6</xdr:rowOff>
              </xdr:from>
              <xdr:to>
                <xdr:col>19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7</xdr:row>
                <xdr:rowOff>6</xdr:rowOff>
              </xdr:from>
              <xdr:to>
                <xdr:col>19</xdr:col>
                <xdr:colOff>16</xdr:colOff>
                <xdr:row>258</xdr:row>
                <xdr:rowOff>10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7</xdr:row>
                <xdr:rowOff>11</xdr:rowOff>
              </xdr:from>
              <xdr:to>
                <xdr:col>19</xdr:col>
                <xdr:colOff>16</xdr:colOff>
                <xdr:row>318</xdr:row>
                <xdr:rowOff>15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2</xdr:row>
                <xdr:rowOff>15</xdr:rowOff>
              </xdr:from>
              <xdr:to>
                <xdr:col>19</xdr:col>
                <xdr:colOff>16</xdr:colOff>
                <xdr:row>384</xdr:row>
                <xdr:rowOff>3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6</xdr:row>
                <xdr:rowOff>13</xdr:rowOff>
              </xdr:from>
              <xdr:to>
                <xdr:col>19</xdr:col>
                <xdr:colOff>16</xdr:colOff>
                <xdr:row>448</xdr:row>
                <xdr:rowOff>2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5</xdr:row>
                <xdr:rowOff>7</xdr:rowOff>
              </xdr:from>
              <xdr:to>
                <xdr:col>19</xdr:col>
                <xdr:colOff>16</xdr:colOff>
                <xdr:row>516</xdr:row>
                <xdr:rowOff>11</xdr:rowOff>
              </xdr:to>
            </anchor>
          </commentPr>
        </mc:Choice>
        <mc:Fallback/>
      </mc:AlternateContent>
    </comment>
    <comment ref="C1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7</xdr:rowOff>
              </xdr:from>
              <xdr:to>
                <xdr:col>19</xdr:col>
                <xdr:colOff>16</xdr:colOff>
                <xdr:row>586</xdr:row>
                <xdr:rowOff>11</xdr:rowOff>
              </xdr:to>
            </anchor>
          </commentPr>
        </mc:Choice>
        <mc:Fallback/>
      </mc:AlternateContent>
    </comment>
    <comment ref="C2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7</xdr:rowOff>
              </xdr:from>
              <xdr:to>
                <xdr:col>19</xdr:col>
                <xdr:colOff>16</xdr:colOff>
                <xdr:row>656</xdr:row>
                <xdr:rowOff>11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5</xdr:row>
                <xdr:rowOff>11</xdr:rowOff>
              </xdr:from>
              <xdr:to>
                <xdr:col>19</xdr:col>
                <xdr:colOff>16</xdr:colOff>
                <xdr:row>726</xdr:row>
                <xdr:rowOff>15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5</xdr:row>
                <xdr:rowOff>11</xdr:rowOff>
              </xdr:from>
              <xdr:to>
                <xdr:col>19</xdr:col>
                <xdr:colOff>16</xdr:colOff>
                <xdr:row>796</xdr:row>
                <xdr:rowOff>15</xdr:rowOff>
              </xdr:to>
            </anchor>
          </commentPr>
        </mc:Choice>
        <mc:Fallback/>
      </mc:AlternateContent>
    </comment>
    <comment ref="C27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5</xdr:row>
                <xdr:rowOff>11</xdr:rowOff>
              </xdr:from>
              <xdr:to>
                <xdr:col>19</xdr:col>
                <xdr:colOff>16</xdr:colOff>
                <xdr:row>866</xdr:row>
                <xdr:rowOff>15</xdr:rowOff>
              </xdr:to>
            </anchor>
          </commentPr>
        </mc:Choice>
        <mc:Fallback/>
      </mc:AlternateContent>
    </comment>
    <comment ref="C29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19</xdr:col>
                <xdr:colOff>16</xdr:colOff>
                <xdr:row>936</xdr:row>
                <xdr:rowOff>15</xdr:rowOff>
              </xdr:to>
            </anchor>
          </commentPr>
        </mc:Choice>
        <mc:Fallback/>
      </mc:AlternateContent>
    </comment>
    <comment ref="C31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9</xdr:rowOff>
              </xdr:from>
              <xdr:to>
                <xdr:col>19</xdr:col>
                <xdr:colOff>16</xdr:colOff>
                <xdr:row>1005</xdr:row>
                <xdr:rowOff>13</xdr:rowOff>
              </xdr:to>
            </anchor>
          </commentPr>
        </mc:Choice>
        <mc:Fallback/>
      </mc:AlternateContent>
    </comment>
    <comment ref="C333" authorId="0">
      <text>
        <r>
          <rPr>
            <b val="true"/>
            <sz val="8"/>
            <color rgb="FF000000"/>
            <rFont val="Tahoma"/>
            <family val="2"/>
          </rPr>
          <t xml:space="preserve">AUT: NA; EF:NA; MA:NADEU: NE; EF:NA; MA:NADNK: NE; EF:NA; MA:NAFIN: IE; EF:NA; MA:NA; COMMIRL: 5,11ITA: IE; EF:NA; MA:NA; COMMLUX: NE; EF:NA; MA:NANLD: NE; EF:NA; MA:NAPRT: IE; EF:NA; MA:NASWE: NE; EF:NA; MA: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4</xdr:rowOff>
              </xdr:from>
              <xdr:to>
                <xdr:col>19</xdr:col>
                <xdr:colOff>16</xdr:colOff>
                <xdr:row>10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11" uniqueCount="45">
  <si>
    <t xml:space="preserve">TABLE 6.B  SECTORAL BACKGROUND DATA  FOR WASTE</t>
  </si>
  <si>
    <t xml:space="preserve">Waste Water Handling </t>
  </si>
  <si>
    <t xml:space="preserve">(Sheet 1 of 1)</t>
  </si>
  <si>
    <t xml:space="preserve">GREENHOUSE GAS SOURCE                         AND SINK CATEGORIES</t>
  </si>
  <si>
    <t xml:space="preserve">ACTIVITY  DATA AND RELATED INFORMATION(1)</t>
  </si>
  <si>
    <t xml:space="preserve">IMPLIED EMISSION  FACTOR </t>
  </si>
  <si>
    <t xml:space="preserve">EMISSIONS</t>
  </si>
  <si>
    <t xml:space="preserve">Total organic product</t>
  </si>
  <si>
    <t xml:space="preserve">CH4 (2)</t>
  </si>
  <si>
    <t xml:space="preserve">N2O(3)</t>
  </si>
  <si>
    <t xml:space="preserve">CH4</t>
  </si>
  <si>
    <t xml:space="preserve">N2O (3)</t>
  </si>
  <si>
    <t xml:space="preserve">Emissions (4)</t>
  </si>
  <si>
    <t xml:space="preserve">Recovery (5)</t>
  </si>
  <si>
    <t xml:space="preserve"> (Gg DC(1)/yr)</t>
  </si>
  <si>
    <t xml:space="preserve"> (kg/kg DC)</t>
  </si>
  <si>
    <t xml:space="preserve"> (Gg)</t>
  </si>
  <si>
    <t xml:space="preserve">1. Industrial Waste Water</t>
  </si>
  <si>
    <t xml:space="preserve">NA</t>
  </si>
  <si>
    <t xml:space="preserve">a. Waste Water</t>
  </si>
  <si>
    <t xml:space="preserve">b. Sludge</t>
  </si>
  <si>
    <t xml:space="preserve">2. Domestic and Commercial Wastewater</t>
  </si>
  <si>
    <t xml:space="preserve">3. Other (please specify)</t>
  </si>
  <si>
    <t xml:space="preserve">GREENHOUSE GAS SOURCE                           AND SINK CATEGORIES</t>
  </si>
  <si>
    <t xml:space="preserve">ACTIVITY  DATA AND OTHER RELATED INFORMATION</t>
  </si>
  <si>
    <t xml:space="preserve">Population</t>
  </si>
  <si>
    <t xml:space="preserve">Protein consumption  </t>
  </si>
  <si>
    <t xml:space="preserve">N fraction</t>
  </si>
  <si>
    <t xml:space="preserve">N2O</t>
  </si>
  <si>
    <t xml:space="preserve">(1000s)</t>
  </si>
  <si>
    <t xml:space="preserve">(kg/person/yr)</t>
  </si>
  <si>
    <t xml:space="preserve"> (kg N/kg protein)</t>
  </si>
  <si>
    <t xml:space="preserve">(kg N2O-N/kg sewage N produced)</t>
  </si>
  <si>
    <t xml:space="preserve">(Gg)</t>
  </si>
  <si>
    <t xml:space="preserve">N2O from human sewage (3)</t>
  </si>
  <si>
    <t xml:space="preserve">NE</t>
  </si>
  <si>
    <t xml:space="preserve">NO</t>
  </si>
  <si>
    <t xml:space="preserve">IE</t>
  </si>
  <si>
    <t xml:space="preserve">NA,NO</t>
  </si>
  <si>
    <t xml:space="preserve">IE,NO</t>
  </si>
  <si>
    <t xml:space="preserve">NA,NE</t>
  </si>
  <si>
    <t xml:space="preserve">NE,IE</t>
  </si>
  <si>
    <t xml:space="preserve">IE,NA</t>
  </si>
  <si>
    <t xml:space="preserve">IE,NE</t>
  </si>
  <si>
    <t xml:space="preserve">(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name val="Arial Cyr"/>
      <family val="0"/>
      <charset val="204"/>
    </font>
    <font>
      <b val="true"/>
      <sz val="8"/>
      <color rgb="FF000000"/>
      <name val="Tahoma"/>
      <family val="2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n">
        <v>0.0128456950091486</v>
      </c>
    </row>
    <row r="12" customFormat="false" ht="11.25" hidden="false" customHeight="true" outlineLevel="0" collapsed="false">
      <c r="B12" s="24" t="s">
        <v>19</v>
      </c>
      <c r="C12" s="25" t="n">
        <v>484.72</v>
      </c>
      <c r="D12" s="25"/>
      <c r="E12" s="26" t="s">
        <v>18</v>
      </c>
      <c r="F12" s="27" t="n">
        <v>2.6501268792599E-005</v>
      </c>
      <c r="G12" s="28" t="s">
        <v>18</v>
      </c>
      <c r="H12" s="29" t="s">
        <v>18</v>
      </c>
      <c r="I12" s="30" t="n">
        <v>0.0128456950091486</v>
      </c>
    </row>
    <row r="13" customFormat="false" ht="11.25" hidden="false" customHeight="true" outlineLevel="0" collapsed="false">
      <c r="B13" s="24" t="s">
        <v>20</v>
      </c>
      <c r="C13" s="25" t="s">
        <v>18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4.84991078465455</v>
      </c>
      <c r="H14" s="35" t="s">
        <v>18</v>
      </c>
      <c r="I14" s="36" t="n">
        <v>0.3403746304684</v>
      </c>
    </row>
    <row r="15" customFormat="false" ht="11.25" hidden="false" customHeight="true" outlineLevel="0" collapsed="false">
      <c r="B15" s="24" t="s">
        <v>19</v>
      </c>
      <c r="C15" s="25" t="n">
        <v>336.2964</v>
      </c>
      <c r="D15" s="25"/>
      <c r="E15" s="26" t="n">
        <v>0.0144215364323096</v>
      </c>
      <c r="F15" s="27" t="s">
        <v>18</v>
      </c>
      <c r="G15" s="37" t="n">
        <v>4.84991078465455</v>
      </c>
      <c r="H15" s="37" t="s">
        <v>18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s">
        <v>18</v>
      </c>
      <c r="H16" s="37" t="s">
        <v>18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677.85</v>
      </c>
      <c r="D23" s="57" t="n">
        <v>37.23</v>
      </c>
      <c r="E23" s="58" t="n">
        <v>0.16</v>
      </c>
      <c r="F23" s="59" t="n">
        <v>0.00473598039215659</v>
      </c>
      <c r="G23" s="59"/>
      <c r="H23" s="60" t="n">
        <v>0.340374630468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n">
        <v>0.0131944994685051</v>
      </c>
    </row>
    <row r="32" customFormat="false" ht="11.25" hidden="false" customHeight="true" outlineLevel="0" collapsed="false">
      <c r="B32" s="24" t="s">
        <v>19</v>
      </c>
      <c r="C32" s="25" t="n">
        <v>484.72</v>
      </c>
      <c r="D32" s="25"/>
      <c r="E32" s="26" t="s">
        <v>18</v>
      </c>
      <c r="F32" s="27" t="n">
        <v>2.7220868683993E-005</v>
      </c>
      <c r="G32" s="28" t="s">
        <v>18</v>
      </c>
      <c r="H32" s="29" t="s">
        <v>18</v>
      </c>
      <c r="I32" s="30" t="n">
        <v>0.0131944994685051</v>
      </c>
    </row>
    <row r="33" customFormat="false" ht="11.25" hidden="false" customHeight="true" outlineLevel="0" collapsed="false">
      <c r="B33" s="24" t="s">
        <v>20</v>
      </c>
      <c r="C33" s="25" t="s">
        <v>18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.836818575392</v>
      </c>
      <c r="H34" s="35" t="s">
        <v>18</v>
      </c>
      <c r="I34" s="36" t="n">
        <v>0.337192764195131</v>
      </c>
    </row>
    <row r="35" customFormat="false" ht="11.25" hidden="false" customHeight="true" outlineLevel="0" collapsed="false">
      <c r="B35" s="24" t="s">
        <v>19</v>
      </c>
      <c r="C35" s="25" t="n">
        <v>339.6642258</v>
      </c>
      <c r="D35" s="25"/>
      <c r="E35" s="26" t="n">
        <v>0.01424</v>
      </c>
      <c r="F35" s="27" t="s">
        <v>18</v>
      </c>
      <c r="G35" s="37" t="n">
        <v>4.836818575392</v>
      </c>
      <c r="H35" s="37" t="s">
        <v>18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s">
        <v>18</v>
      </c>
      <c r="H36" s="37" t="s">
        <v>18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7754.891</v>
      </c>
      <c r="D43" s="57" t="n">
        <v>37.23</v>
      </c>
      <c r="E43" s="58" t="n">
        <v>0.16</v>
      </c>
      <c r="F43" s="59" t="n">
        <v>0.00464509803921542</v>
      </c>
      <c r="G43" s="59"/>
      <c r="H43" s="60" t="n">
        <v>0.33719276419513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n">
        <v>0.0140909177462257</v>
      </c>
    </row>
    <row r="52" customFormat="false" ht="11.25" hidden="false" customHeight="true" outlineLevel="0" collapsed="false">
      <c r="B52" s="24" t="s">
        <v>19</v>
      </c>
      <c r="C52" s="25" t="n">
        <v>484.72</v>
      </c>
      <c r="D52" s="25"/>
      <c r="E52" s="26" t="s">
        <v>18</v>
      </c>
      <c r="F52" s="27" t="n">
        <v>2.90702214602775E-005</v>
      </c>
      <c r="G52" s="28" t="s">
        <v>18</v>
      </c>
      <c r="H52" s="29" t="s">
        <v>18</v>
      </c>
      <c r="I52" s="30" t="n">
        <v>0.0140909177462257</v>
      </c>
    </row>
    <row r="53" customFormat="false" ht="11.25" hidden="false" customHeight="true" outlineLevel="0" collapsed="false">
      <c r="B53" s="24" t="s">
        <v>20</v>
      </c>
      <c r="C53" s="25" t="s">
        <v>18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.70489584254</v>
      </c>
      <c r="H54" s="35" t="s">
        <v>18</v>
      </c>
      <c r="I54" s="36" t="n">
        <v>0.318412125534371</v>
      </c>
    </row>
    <row r="55" customFormat="false" ht="11.25" hidden="false" customHeight="true" outlineLevel="0" collapsed="false">
      <c r="B55" s="24" t="s">
        <v>19</v>
      </c>
      <c r="C55" s="25" t="n">
        <v>343.4230542</v>
      </c>
      <c r="D55" s="25"/>
      <c r="E55" s="26" t="n">
        <v>0.0137</v>
      </c>
      <c r="F55" s="27" t="s">
        <v>18</v>
      </c>
      <c r="G55" s="37" t="n">
        <v>4.70489584254</v>
      </c>
      <c r="H55" s="37" t="s">
        <v>18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s">
        <v>18</v>
      </c>
      <c r="H56" s="37" t="s">
        <v>18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7840.709</v>
      </c>
      <c r="D63" s="57" t="n">
        <v>37.23</v>
      </c>
      <c r="E63" s="58" t="n">
        <v>0.16</v>
      </c>
      <c r="F63" s="59" t="n">
        <v>0.00433837009803897</v>
      </c>
      <c r="G63" s="59"/>
      <c r="H63" s="60" t="n">
        <v>0.318412125534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n">
        <v>0.0151094950516224</v>
      </c>
    </row>
    <row r="72" customFormat="false" ht="11.25" hidden="false" customHeight="true" outlineLevel="0" collapsed="false">
      <c r="B72" s="24" t="s">
        <v>19</v>
      </c>
      <c r="C72" s="25" t="n">
        <v>484.72</v>
      </c>
      <c r="D72" s="25"/>
      <c r="E72" s="26" t="s">
        <v>18</v>
      </c>
      <c r="F72" s="27" t="n">
        <v>3.11715940163855E-005</v>
      </c>
      <c r="G72" s="28" t="s">
        <v>18</v>
      </c>
      <c r="H72" s="29" t="s">
        <v>18</v>
      </c>
      <c r="I72" s="30" t="n">
        <v>0.0151094950516224</v>
      </c>
    </row>
    <row r="73" customFormat="false" ht="11.25" hidden="false" customHeight="true" outlineLevel="0" collapsed="false">
      <c r="B73" s="24" t="s">
        <v>20</v>
      </c>
      <c r="C73" s="25" t="s">
        <v>18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.556869529856</v>
      </c>
      <c r="H74" s="35" t="s">
        <v>18</v>
      </c>
      <c r="I74" s="36" t="n">
        <v>0.301246736547328</v>
      </c>
    </row>
    <row r="75" customFormat="false" ht="11.25" hidden="false" customHeight="true" outlineLevel="0" collapsed="false">
      <c r="B75" s="24" t="s">
        <v>19</v>
      </c>
      <c r="C75" s="25" t="n">
        <v>346.2666816</v>
      </c>
      <c r="D75" s="25"/>
      <c r="E75" s="26" t="n">
        <v>0.01316</v>
      </c>
      <c r="F75" s="27" t="s">
        <v>18</v>
      </c>
      <c r="G75" s="37" t="n">
        <v>4.556869529856</v>
      </c>
      <c r="H75" s="37" t="s">
        <v>18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s">
        <v>18</v>
      </c>
      <c r="H76" s="37" t="s">
        <v>18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7905.632</v>
      </c>
      <c r="D83" s="57" t="n">
        <v>37.595</v>
      </c>
      <c r="E83" s="58" t="n">
        <v>0.16</v>
      </c>
      <c r="F83" s="59" t="n">
        <v>0.0040312621359221</v>
      </c>
      <c r="G83" s="59"/>
      <c r="H83" s="60" t="n">
        <v>0.301246736547328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n">
        <v>0.0294944615212005</v>
      </c>
    </row>
    <row r="92" customFormat="false" ht="11.25" hidden="false" customHeight="true" outlineLevel="0" collapsed="false">
      <c r="B92" s="24" t="s">
        <v>19</v>
      </c>
      <c r="C92" s="25" t="n">
        <v>484.72</v>
      </c>
      <c r="D92" s="25"/>
      <c r="E92" s="26" t="s">
        <v>18</v>
      </c>
      <c r="F92" s="27" t="n">
        <v>6.08484517271837E-005</v>
      </c>
      <c r="G92" s="28" t="s">
        <v>18</v>
      </c>
      <c r="H92" s="29" t="s">
        <v>18</v>
      </c>
      <c r="I92" s="30" t="n">
        <v>0.0294944615212005</v>
      </c>
    </row>
    <row r="93" customFormat="false" ht="11.25" hidden="false" customHeight="true" outlineLevel="0" collapsed="false">
      <c r="B93" s="24" t="s">
        <v>20</v>
      </c>
      <c r="C93" s="25" t="s">
        <v>18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.386736841208</v>
      </c>
      <c r="H94" s="35" t="s">
        <v>18</v>
      </c>
      <c r="I94" s="36" t="n">
        <v>0.326776265468235</v>
      </c>
    </row>
    <row r="95" customFormat="false" ht="11.25" hidden="false" customHeight="true" outlineLevel="0" collapsed="false">
      <c r="B95" s="24" t="s">
        <v>19</v>
      </c>
      <c r="C95" s="25" t="n">
        <v>347.6019684</v>
      </c>
      <c r="D95" s="25"/>
      <c r="E95" s="26" t="n">
        <v>0.01262</v>
      </c>
      <c r="F95" s="27" t="s">
        <v>18</v>
      </c>
      <c r="G95" s="37" t="n">
        <v>4.386736841208</v>
      </c>
      <c r="H95" s="37" t="s">
        <v>18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s">
        <v>18</v>
      </c>
      <c r="H96" s="37" t="s">
        <v>18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7936.118</v>
      </c>
      <c r="D103" s="57" t="n">
        <v>37.96</v>
      </c>
      <c r="E103" s="58" t="n">
        <v>0.16</v>
      </c>
      <c r="F103" s="59" t="n">
        <v>0.00431421274038437</v>
      </c>
      <c r="G103" s="59"/>
      <c r="H103" s="60" t="n">
        <v>0.32677626546823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n">
        <v>0.0454635906012288</v>
      </c>
    </row>
    <row r="112" customFormat="false" ht="11.25" hidden="false" customHeight="true" outlineLevel="0" collapsed="false">
      <c r="B112" s="24" t="s">
        <v>19</v>
      </c>
      <c r="C112" s="25" t="n">
        <v>473.587</v>
      </c>
      <c r="D112" s="25"/>
      <c r="E112" s="26" t="s">
        <v>18</v>
      </c>
      <c r="F112" s="27" t="n">
        <v>9.59983922726528E-005</v>
      </c>
      <c r="G112" s="28" t="s">
        <v>18</v>
      </c>
      <c r="H112" s="29" t="s">
        <v>18</v>
      </c>
      <c r="I112" s="30" t="n">
        <v>0.0454635906012288</v>
      </c>
    </row>
    <row r="113" customFormat="false" ht="11.25" hidden="false" customHeight="true" outlineLevel="0" collapsed="false">
      <c r="B113" s="24" t="s">
        <v>20</v>
      </c>
      <c r="C113" s="25" t="s">
        <v>18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.205465682912</v>
      </c>
      <c r="H114" s="35" t="s">
        <v>18</v>
      </c>
      <c r="I114" s="36" t="n">
        <v>0.356440735836165</v>
      </c>
    </row>
    <row r="115" customFormat="false" ht="11.25" hidden="false" customHeight="true" outlineLevel="0" collapsed="false">
      <c r="B115" s="24" t="s">
        <v>19</v>
      </c>
      <c r="C115" s="25" t="n">
        <v>348.1345764</v>
      </c>
      <c r="D115" s="25"/>
      <c r="E115" s="26" t="n">
        <v>0.01208</v>
      </c>
      <c r="F115" s="27" t="s">
        <v>18</v>
      </c>
      <c r="G115" s="37" t="n">
        <v>4.205465682912</v>
      </c>
      <c r="H115" s="37" t="s">
        <v>18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s">
        <v>18</v>
      </c>
      <c r="H116" s="37" t="s">
        <v>18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7948.278</v>
      </c>
      <c r="D123" s="57" t="n">
        <v>38.325</v>
      </c>
      <c r="E123" s="58" t="n">
        <v>0.16</v>
      </c>
      <c r="F123" s="59" t="n">
        <v>0.0046539047619045</v>
      </c>
      <c r="G123" s="59"/>
      <c r="H123" s="60" t="n">
        <v>0.356440735836165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n">
        <v>0.0617568455576301</v>
      </c>
    </row>
    <row r="132" customFormat="false" ht="11.25" hidden="false" customHeight="true" outlineLevel="0" collapsed="false">
      <c r="B132" s="24" t="s">
        <v>19</v>
      </c>
      <c r="C132" s="25" t="n">
        <v>473.587</v>
      </c>
      <c r="D132" s="25"/>
      <c r="E132" s="26" t="s">
        <v>18</v>
      </c>
      <c r="F132" s="27" t="n">
        <v>0.000130402324298661</v>
      </c>
      <c r="G132" s="28" t="s">
        <v>18</v>
      </c>
      <c r="H132" s="29" t="s">
        <v>18</v>
      </c>
      <c r="I132" s="30" t="n">
        <v>0.0617568455576301</v>
      </c>
    </row>
    <row r="133" customFormat="false" ht="11.25" hidden="false" customHeight="true" outlineLevel="0" collapsed="false">
      <c r="B133" s="24" t="s">
        <v>20</v>
      </c>
      <c r="C133" s="25" t="s">
        <v>18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867190366208</v>
      </c>
      <c r="H134" s="35" t="s">
        <v>18</v>
      </c>
      <c r="I134" s="36" t="n">
        <v>0.391930602420004</v>
      </c>
    </row>
    <row r="135" customFormat="false" ht="11.25" hidden="false" customHeight="true" outlineLevel="0" collapsed="false">
      <c r="B135" s="24" t="s">
        <v>19</v>
      </c>
      <c r="C135" s="25" t="n">
        <v>348.6049008</v>
      </c>
      <c r="D135" s="25"/>
      <c r="E135" s="26" t="n">
        <v>0.0110933333333333</v>
      </c>
      <c r="F135" s="27" t="s">
        <v>18</v>
      </c>
      <c r="G135" s="37" t="n">
        <v>3.867190366208</v>
      </c>
      <c r="H135" s="37" t="s">
        <v>18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s">
        <v>18</v>
      </c>
      <c r="H136" s="37" t="s">
        <v>18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7959.016</v>
      </c>
      <c r="D143" s="57" t="n">
        <v>38.325</v>
      </c>
      <c r="E143" s="58" t="n">
        <v>0.16</v>
      </c>
      <c r="F143" s="59" t="n">
        <v>0.00511037777777748</v>
      </c>
      <c r="G143" s="59"/>
      <c r="H143" s="60" t="n">
        <v>0.3919306024200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n">
        <v>0.0735615650430318</v>
      </c>
    </row>
    <row r="152" customFormat="false" ht="11.25" hidden="false" customHeight="true" outlineLevel="0" collapsed="false">
      <c r="B152" s="24" t="s">
        <v>19</v>
      </c>
      <c r="C152" s="25" t="n">
        <v>473.587</v>
      </c>
      <c r="D152" s="25"/>
      <c r="E152" s="26" t="s">
        <v>18</v>
      </c>
      <c r="F152" s="27" t="n">
        <v>0.000155328514175921</v>
      </c>
      <c r="G152" s="28" t="s">
        <v>18</v>
      </c>
      <c r="H152" s="29" t="s">
        <v>18</v>
      </c>
      <c r="I152" s="30" t="n">
        <v>0.0735615650430318</v>
      </c>
    </row>
    <row r="153" customFormat="false" ht="11.25" hidden="false" customHeight="true" outlineLevel="0" collapsed="false">
      <c r="B153" s="24" t="s">
        <v>20</v>
      </c>
      <c r="C153" s="25" t="s">
        <v>18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527228645552</v>
      </c>
      <c r="H154" s="35" t="s">
        <v>18</v>
      </c>
      <c r="I154" s="36" t="n">
        <v>0.41237121408751</v>
      </c>
    </row>
    <row r="155" customFormat="false" ht="11.25" hidden="false" customHeight="true" outlineLevel="0" collapsed="false">
      <c r="B155" s="24" t="s">
        <v>19</v>
      </c>
      <c r="C155" s="25" t="n">
        <v>349.0001958</v>
      </c>
      <c r="D155" s="25"/>
      <c r="E155" s="26" t="n">
        <v>0.0101066666666667</v>
      </c>
      <c r="F155" s="27" t="s">
        <v>18</v>
      </c>
      <c r="G155" s="37" t="n">
        <v>3.527228645552</v>
      </c>
      <c r="H155" s="37" t="s">
        <v>18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s">
        <v>18</v>
      </c>
      <c r="H156" s="37" t="s">
        <v>18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7968.041</v>
      </c>
      <c r="D163" s="57" t="n">
        <v>38.325</v>
      </c>
      <c r="E163" s="58" t="n">
        <v>0.16</v>
      </c>
      <c r="F163" s="59" t="n">
        <v>0.00537081248677218</v>
      </c>
      <c r="G163" s="59"/>
      <c r="H163" s="60" t="n">
        <v>0.412371214087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n">
        <v>0.0873546349155678</v>
      </c>
    </row>
    <row r="172" customFormat="false" ht="11.25" hidden="false" customHeight="true" outlineLevel="0" collapsed="false">
      <c r="B172" s="24" t="s">
        <v>19</v>
      </c>
      <c r="C172" s="25" t="n">
        <v>436.321</v>
      </c>
      <c r="D172" s="25"/>
      <c r="E172" s="26" t="s">
        <v>18</v>
      </c>
      <c r="F172" s="27" t="n">
        <v>0.000200207266933216</v>
      </c>
      <c r="G172" s="28" t="s">
        <v>18</v>
      </c>
      <c r="H172" s="29" t="s">
        <v>18</v>
      </c>
      <c r="I172" s="30" t="n">
        <v>0.0873546349155678</v>
      </c>
    </row>
    <row r="173" customFormat="false" ht="11.25" hidden="false" customHeight="true" outlineLevel="0" collapsed="false">
      <c r="B173" s="24" t="s">
        <v>20</v>
      </c>
      <c r="C173" s="25" t="s">
        <v>18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186376226784</v>
      </c>
      <c r="H174" s="35" t="s">
        <v>18</v>
      </c>
      <c r="I174" s="36" t="n">
        <v>0.441721533967295</v>
      </c>
    </row>
    <row r="175" customFormat="false" ht="11.25" hidden="false" customHeight="true" outlineLevel="0" collapsed="false">
      <c r="B175" s="24" t="s">
        <v>19</v>
      </c>
      <c r="C175" s="25" t="n">
        <v>349.3833582</v>
      </c>
      <c r="D175" s="25"/>
      <c r="E175" s="26" t="n">
        <v>0.00912</v>
      </c>
      <c r="F175" s="27" t="s">
        <v>18</v>
      </c>
      <c r="G175" s="37" t="n">
        <v>3.186376226784</v>
      </c>
      <c r="H175" s="37" t="s">
        <v>18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s">
        <v>18</v>
      </c>
      <c r="H176" s="37" t="s">
        <v>18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7976.789</v>
      </c>
      <c r="D183" s="57" t="n">
        <v>38.4292857142857</v>
      </c>
      <c r="E183" s="58" t="n">
        <v>0.16</v>
      </c>
      <c r="F183" s="59" t="n">
        <v>0.0057311731192519</v>
      </c>
      <c r="G183" s="59"/>
      <c r="H183" s="60" t="n">
        <v>0.44172153396729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n">
        <v>0.101345527249685</v>
      </c>
    </row>
    <row r="192" customFormat="false" ht="11.25" hidden="false" customHeight="true" outlineLevel="0" collapsed="false">
      <c r="B192" s="24" t="s">
        <v>19</v>
      </c>
      <c r="C192" s="25" t="n">
        <v>436.321</v>
      </c>
      <c r="D192" s="25"/>
      <c r="E192" s="26" t="s">
        <v>18</v>
      </c>
      <c r="F192" s="27" t="n">
        <v>0.000232272861608048</v>
      </c>
      <c r="G192" s="28" t="s">
        <v>18</v>
      </c>
      <c r="H192" s="29" t="s">
        <v>18</v>
      </c>
      <c r="I192" s="30" t="n">
        <v>0.101345527249685</v>
      </c>
    </row>
    <row r="193" customFormat="false" ht="11.25" hidden="false" customHeight="true" outlineLevel="0" collapsed="false">
      <c r="B193" s="24" t="s">
        <v>20</v>
      </c>
      <c r="C193" s="25" t="s">
        <v>18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2.93400684800561</v>
      </c>
      <c r="H194" s="35" t="s">
        <v>18</v>
      </c>
      <c r="I194" s="36" t="n">
        <v>0.477353167091165</v>
      </c>
    </row>
    <row r="195" customFormat="false" ht="11.25" hidden="false" customHeight="true" outlineLevel="0" collapsed="false">
      <c r="B195" s="24" t="s">
        <v>19</v>
      </c>
      <c r="C195" s="25" t="n">
        <v>350.0637474</v>
      </c>
      <c r="D195" s="25"/>
      <c r="E195" s="26" t="n">
        <v>0.00838135016778264</v>
      </c>
      <c r="F195" s="27" t="s">
        <v>18</v>
      </c>
      <c r="G195" s="37" t="n">
        <v>2.93400684800561</v>
      </c>
      <c r="H195" s="37" t="s">
        <v>18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s">
        <v>18</v>
      </c>
      <c r="H196" s="37" t="s">
        <v>18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7992.323</v>
      </c>
      <c r="D203" s="57" t="n">
        <v>38.5335714285714</v>
      </c>
      <c r="E203" s="58" t="n">
        <v>0.16</v>
      </c>
      <c r="F203" s="59" t="n">
        <v>0.00616471339648138</v>
      </c>
      <c r="G203" s="59"/>
      <c r="H203" s="60" t="n">
        <v>0.47735316709116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n">
        <v>0.122804330254272</v>
      </c>
    </row>
    <row r="212" customFormat="false" ht="11.25" hidden="false" customHeight="true" outlineLevel="0" collapsed="false">
      <c r="B212" s="24" t="s">
        <v>19</v>
      </c>
      <c r="C212" s="25" t="n">
        <v>436.321</v>
      </c>
      <c r="D212" s="25"/>
      <c r="E212" s="26" t="s">
        <v>18</v>
      </c>
      <c r="F212" s="27" t="n">
        <v>0.00028145409057614</v>
      </c>
      <c r="G212" s="28" t="s">
        <v>18</v>
      </c>
      <c r="H212" s="29" t="s">
        <v>18</v>
      </c>
      <c r="I212" s="30" t="n">
        <v>0.122804330254272</v>
      </c>
    </row>
    <row r="213" customFormat="false" ht="11.25" hidden="false" customHeight="true" outlineLevel="0" collapsed="false">
      <c r="B213" s="24" t="s">
        <v>20</v>
      </c>
      <c r="C213" s="25" t="s">
        <v>18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68187391925923</v>
      </c>
      <c r="H214" s="35" t="s">
        <v>18</v>
      </c>
      <c r="I214" s="36" t="n">
        <v>0.537476797488693</v>
      </c>
    </row>
    <row r="215" customFormat="false" ht="11.25" hidden="false" customHeight="true" outlineLevel="0" collapsed="false">
      <c r="B215" s="24" t="s">
        <v>19</v>
      </c>
      <c r="C215" s="25" t="n">
        <v>350.9065908</v>
      </c>
      <c r="D215" s="25"/>
      <c r="E215" s="26" t="n">
        <v>0.00764270033556528</v>
      </c>
      <c r="F215" s="27" t="s">
        <v>18</v>
      </c>
      <c r="G215" s="37" t="n">
        <v>2.68187391925923</v>
      </c>
      <c r="H215" s="37" t="s">
        <v>18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s">
        <v>18</v>
      </c>
      <c r="H216" s="37" t="s">
        <v>18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011.566</v>
      </c>
      <c r="D223" s="57" t="n">
        <v>38.6378571428571</v>
      </c>
      <c r="E223" s="58" t="n">
        <v>0.16</v>
      </c>
      <c r="F223" s="59" t="n">
        <v>0.00690581032388625</v>
      </c>
      <c r="G223" s="59"/>
      <c r="H223" s="60" t="n">
        <v>0.53747679748869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n">
        <v>0.143727205341076</v>
      </c>
    </row>
    <row r="232" customFormat="false" ht="11.25" hidden="false" customHeight="true" outlineLevel="0" collapsed="false">
      <c r="B232" s="24" t="s">
        <v>19</v>
      </c>
      <c r="C232" s="25" t="n">
        <v>510</v>
      </c>
      <c r="D232" s="25"/>
      <c r="E232" s="26" t="s">
        <v>18</v>
      </c>
      <c r="F232" s="27" t="n">
        <v>0.000281818049688384</v>
      </c>
      <c r="G232" s="28" t="s">
        <v>18</v>
      </c>
      <c r="H232" s="29" t="s">
        <v>18</v>
      </c>
      <c r="I232" s="30" t="n">
        <v>0.143727205341076</v>
      </c>
    </row>
    <row r="233" customFormat="false" ht="11.25" hidden="false" customHeight="true" outlineLevel="0" collapsed="false">
      <c r="B233" s="24" t="s">
        <v>20</v>
      </c>
      <c r="C233" s="25" t="s">
        <v>18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43196859012081</v>
      </c>
      <c r="H234" s="35" t="s">
        <v>18</v>
      </c>
      <c r="I234" s="36" t="n">
        <v>0.593784076785293</v>
      </c>
    </row>
    <row r="235" customFormat="false" ht="11.25" hidden="false" customHeight="true" outlineLevel="0" collapsed="false">
      <c r="B235" s="24" t="s">
        <v>19</v>
      </c>
      <c r="C235" s="25" t="n">
        <v>322.9282969</v>
      </c>
      <c r="D235" s="25"/>
      <c r="E235" s="26" t="n">
        <v>0.00753098633184787</v>
      </c>
      <c r="F235" s="27" t="s">
        <v>18</v>
      </c>
      <c r="G235" s="37" t="n">
        <v>2.43196859012081</v>
      </c>
      <c r="H235" s="37" t="s">
        <v>18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s">
        <v>18</v>
      </c>
      <c r="H236" s="37" t="s">
        <v>18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042.293</v>
      </c>
      <c r="D243" s="57" t="n">
        <v>38.7421428571429</v>
      </c>
      <c r="E243" s="58" t="n">
        <v>0.16</v>
      </c>
      <c r="F243" s="59" t="n">
        <v>0.00757967160161464</v>
      </c>
      <c r="G243" s="59"/>
      <c r="H243" s="60" t="n">
        <v>0.593784076785293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n">
        <v>0.146874296826982</v>
      </c>
    </row>
    <row r="252" customFormat="false" ht="11.25" hidden="false" customHeight="true" outlineLevel="0" collapsed="false">
      <c r="B252" s="24" t="s">
        <v>19</v>
      </c>
      <c r="C252" s="25" t="n">
        <v>510</v>
      </c>
      <c r="D252" s="25"/>
      <c r="E252" s="26" t="s">
        <v>18</v>
      </c>
      <c r="F252" s="27" t="n">
        <v>0.000287988817307808</v>
      </c>
      <c r="G252" s="28" t="s">
        <v>18</v>
      </c>
      <c r="H252" s="29" t="s">
        <v>18</v>
      </c>
      <c r="I252" s="30" t="n">
        <v>0.146874296826982</v>
      </c>
    </row>
    <row r="253" customFormat="false" ht="11.25" hidden="false" customHeight="true" outlineLevel="0" collapsed="false">
      <c r="B253" s="24" t="s">
        <v>20</v>
      </c>
      <c r="C253" s="25" t="s">
        <v>18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180620902768</v>
      </c>
      <c r="H254" s="35" t="s">
        <v>18</v>
      </c>
      <c r="I254" s="36" t="n">
        <v>0.592904593117183</v>
      </c>
    </row>
    <row r="255" customFormat="false" ht="11.25" hidden="false" customHeight="true" outlineLevel="0" collapsed="false">
      <c r="B255" s="24" t="s">
        <v>19</v>
      </c>
      <c r="C255" s="25" t="n">
        <v>324.56444955</v>
      </c>
      <c r="D255" s="25"/>
      <c r="E255" s="26" t="n">
        <v>0.00671860675373219</v>
      </c>
      <c r="F255" s="27" t="s">
        <v>18</v>
      </c>
      <c r="G255" s="37" t="n">
        <v>2.180620902768</v>
      </c>
      <c r="H255" s="37" t="s">
        <v>18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s">
        <v>18</v>
      </c>
      <c r="H256" s="37" t="s">
        <v>18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082.121</v>
      </c>
      <c r="D263" s="57" t="n">
        <v>38.8464285714286</v>
      </c>
      <c r="E263" s="58" t="n">
        <v>0.16</v>
      </c>
      <c r="F263" s="59" t="n">
        <v>0.00751093046979823</v>
      </c>
      <c r="G263" s="59"/>
      <c r="H263" s="60" t="n">
        <v>0.59290459311718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n">
        <v>0.148175437296915</v>
      </c>
    </row>
    <row r="272" customFormat="false" ht="11.25" hidden="false" customHeight="true" outlineLevel="0" collapsed="false">
      <c r="B272" s="24" t="s">
        <v>19</v>
      </c>
      <c r="C272" s="25" t="n">
        <v>510</v>
      </c>
      <c r="D272" s="25"/>
      <c r="E272" s="26" t="s">
        <v>18</v>
      </c>
      <c r="F272" s="27" t="n">
        <v>0.000290540073131206</v>
      </c>
      <c r="G272" s="28" t="s">
        <v>18</v>
      </c>
      <c r="H272" s="29" t="s">
        <v>18</v>
      </c>
      <c r="I272" s="30" t="n">
        <v>0.148175437296915</v>
      </c>
    </row>
    <row r="273" customFormat="false" ht="11.25" hidden="false" customHeight="true" outlineLevel="0" collapsed="false">
      <c r="B273" s="24" t="s">
        <v>20</v>
      </c>
      <c r="C273" s="25" t="s">
        <v>18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.94641376355731</v>
      </c>
      <c r="H274" s="35" t="s">
        <v>18</v>
      </c>
      <c r="I274" s="36" t="n">
        <v>0.584609766948369</v>
      </c>
    </row>
    <row r="275" customFormat="false" ht="11.25" hidden="false" customHeight="true" outlineLevel="0" collapsed="false">
      <c r="B275" s="24" t="s">
        <v>19</v>
      </c>
      <c r="C275" s="25" t="n">
        <v>325.9278231</v>
      </c>
      <c r="D275" s="25"/>
      <c r="E275" s="26" t="n">
        <v>0.00597191655822559</v>
      </c>
      <c r="F275" s="27" t="s">
        <v>18</v>
      </c>
      <c r="G275" s="37" t="n">
        <v>1.94641376355731</v>
      </c>
      <c r="H275" s="37" t="s">
        <v>18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s">
        <v>18</v>
      </c>
      <c r="H276" s="37" t="s">
        <v>18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118.245</v>
      </c>
      <c r="D283" s="57" t="n">
        <v>38.9507142857143</v>
      </c>
      <c r="E283" s="58" t="n">
        <v>0.16</v>
      </c>
      <c r="F283" s="59" t="n">
        <v>0.00735315734047258</v>
      </c>
      <c r="G283" s="59"/>
      <c r="H283" s="60" t="n">
        <v>0.58460976694836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n">
        <v>0.147296988431393</v>
      </c>
    </row>
    <row r="292" customFormat="false" ht="11.25" hidden="false" customHeight="true" outlineLevel="0" collapsed="false">
      <c r="B292" s="24" t="s">
        <v>19</v>
      </c>
      <c r="C292" s="25" t="n">
        <v>510</v>
      </c>
      <c r="D292" s="25"/>
      <c r="E292" s="26" t="s">
        <v>18</v>
      </c>
      <c r="F292" s="27" t="n">
        <v>0.00028881762437528</v>
      </c>
      <c r="G292" s="28" t="s">
        <v>18</v>
      </c>
      <c r="H292" s="29" t="s">
        <v>18</v>
      </c>
      <c r="I292" s="30" t="n">
        <v>0.147296988431393</v>
      </c>
    </row>
    <row r="293" customFormat="false" ht="11.25" hidden="false" customHeight="true" outlineLevel="0" collapsed="false">
      <c r="B293" s="24" t="s">
        <v>20</v>
      </c>
      <c r="C293" s="25" t="s">
        <v>18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.79415537723828</v>
      </c>
      <c r="H294" s="35" t="s">
        <v>18</v>
      </c>
      <c r="I294" s="36" t="n">
        <v>0.581143944299776</v>
      </c>
    </row>
    <row r="295" customFormat="false" ht="11.25" hidden="false" customHeight="true" outlineLevel="0" collapsed="false">
      <c r="B295" s="24" t="s">
        <v>19</v>
      </c>
      <c r="C295" s="25" t="n">
        <v>328.21552995</v>
      </c>
      <c r="D295" s="25"/>
      <c r="E295" s="26" t="n">
        <v>0.00546639391960399</v>
      </c>
      <c r="F295" s="27" t="s">
        <v>18</v>
      </c>
      <c r="G295" s="37" t="n">
        <v>1.79415537723828</v>
      </c>
      <c r="H295" s="37" t="s">
        <v>18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s">
        <v>18</v>
      </c>
      <c r="H296" s="37" t="s">
        <v>18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169.441</v>
      </c>
      <c r="D303" s="57" t="n">
        <v>39.055</v>
      </c>
      <c r="E303" s="58" t="n">
        <v>0.16</v>
      </c>
      <c r="F303" s="59" t="n">
        <v>0.0072443613707161</v>
      </c>
      <c r="G303" s="59"/>
      <c r="H303" s="60" t="n">
        <v>0.58114394429977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n">
        <v>0.156171894057177</v>
      </c>
    </row>
    <row r="312" customFormat="false" ht="11.25" hidden="false" customHeight="true" outlineLevel="0" collapsed="false">
      <c r="B312" s="24" t="s">
        <v>19</v>
      </c>
      <c r="C312" s="25" t="n">
        <v>510</v>
      </c>
      <c r="D312" s="25"/>
      <c r="E312" s="26" t="s">
        <v>18</v>
      </c>
      <c r="F312" s="27" t="n">
        <v>0.000306219400112112</v>
      </c>
      <c r="G312" s="28" t="s">
        <v>18</v>
      </c>
      <c r="H312" s="29" t="s">
        <v>18</v>
      </c>
      <c r="I312" s="30" t="n">
        <v>0.156171894057177</v>
      </c>
    </row>
    <row r="313" customFormat="false" ht="11.25" hidden="false" customHeight="true" outlineLevel="0" collapsed="false">
      <c r="B313" s="24" t="s">
        <v>20</v>
      </c>
      <c r="C313" s="25" t="s">
        <v>18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64076058646427</v>
      </c>
      <c r="H314" s="35" t="s">
        <v>18</v>
      </c>
      <c r="I314" s="36" t="n">
        <v>0.610225981705126</v>
      </c>
    </row>
    <row r="315" customFormat="false" ht="11.25" hidden="false" customHeight="true" outlineLevel="0" collapsed="false">
      <c r="B315" s="24" t="s">
        <v>19</v>
      </c>
      <c r="C315" s="25" t="n">
        <v>330.5672359</v>
      </c>
      <c r="D315" s="25"/>
      <c r="E315" s="26" t="n">
        <v>0.00496347008498028</v>
      </c>
      <c r="F315" s="27" t="s">
        <v>18</v>
      </c>
      <c r="G315" s="37" t="n">
        <v>1.64076058646427</v>
      </c>
      <c r="H315" s="37" t="s">
        <v>18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s">
        <v>18</v>
      </c>
      <c r="H316" s="37" t="s">
        <v>18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25.278</v>
      </c>
      <c r="D323" s="57" t="n">
        <v>39.055</v>
      </c>
      <c r="E323" s="58" t="n">
        <v>0.16</v>
      </c>
      <c r="F323" s="59" t="n">
        <v>0.00755524999999957</v>
      </c>
      <c r="G323" s="59"/>
      <c r="H323" s="60" t="n">
        <v>0.610225981705126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n">
        <v>0.171971832567224</v>
      </c>
    </row>
    <row r="332" customFormat="false" ht="11.25" hidden="false" customHeight="true" outlineLevel="0" collapsed="false">
      <c r="B332" s="24" t="s">
        <v>19</v>
      </c>
      <c r="C332" s="25" t="n">
        <v>510</v>
      </c>
      <c r="D332" s="25"/>
      <c r="E332" s="26" t="s">
        <v>18</v>
      </c>
      <c r="F332" s="27" t="n">
        <v>0.000337199671700439</v>
      </c>
      <c r="G332" s="28" t="s">
        <v>18</v>
      </c>
      <c r="H332" s="29" t="s">
        <v>18</v>
      </c>
      <c r="I332" s="30" t="n">
        <v>0.171971832567224</v>
      </c>
    </row>
    <row r="333" customFormat="false" ht="11.25" hidden="false" customHeight="true" outlineLevel="0" collapsed="false">
      <c r="B333" s="24" t="s">
        <v>20</v>
      </c>
      <c r="C333" s="25" t="s">
        <v>18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48275533421642</v>
      </c>
      <c r="H334" s="35" t="s">
        <v>18</v>
      </c>
      <c r="I334" s="36" t="n">
        <v>0.640647331506712</v>
      </c>
    </row>
    <row r="335" customFormat="false" ht="11.25" hidden="false" customHeight="true" outlineLevel="0" collapsed="false">
      <c r="B335" s="24" t="s">
        <v>19</v>
      </c>
      <c r="C335" s="25" t="n">
        <v>332.5202122</v>
      </c>
      <c r="D335" s="25"/>
      <c r="E335" s="26" t="n">
        <v>0.00445914347403517</v>
      </c>
      <c r="F335" s="27" t="s">
        <v>18</v>
      </c>
      <c r="G335" s="37" t="n">
        <v>1.48275533421642</v>
      </c>
      <c r="H335" s="37" t="s">
        <v>18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s">
        <v>18</v>
      </c>
      <c r="H336" s="37" t="s">
        <v>18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67.948</v>
      </c>
      <c r="D343" s="57" t="n">
        <v>39.055</v>
      </c>
      <c r="E343" s="58" t="n">
        <v>0.16</v>
      </c>
      <c r="F343" s="59" t="n">
        <v>0.00789096314571497</v>
      </c>
      <c r="G343" s="59"/>
      <c r="H343" s="60" t="n">
        <v>0.640647331506712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n">
        <v>0.17583014131657</v>
      </c>
    </row>
    <row r="352" customFormat="false" ht="12" hidden="false" customHeight="true" outlineLevel="0" collapsed="false">
      <c r="B352" s="24" t="s">
        <v>19</v>
      </c>
      <c r="C352" s="25" t="n">
        <v>510</v>
      </c>
      <c r="D352" s="25"/>
      <c r="E352" s="26" t="s">
        <v>18</v>
      </c>
      <c r="F352" s="27" t="n">
        <v>0.000344764982973667</v>
      </c>
      <c r="G352" s="28" t="s">
        <v>18</v>
      </c>
      <c r="H352" s="29" t="s">
        <v>18</v>
      </c>
      <c r="I352" s="30" t="n">
        <v>0.17583014131657</v>
      </c>
    </row>
    <row r="353" customFormat="false" ht="12" hidden="false" customHeight="true" outlineLevel="0" collapsed="false">
      <c r="B353" s="24" t="s">
        <v>20</v>
      </c>
      <c r="C353" s="25" t="s">
        <v>18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388848713577</v>
      </c>
      <c r="H354" s="35" t="s">
        <v>18</v>
      </c>
      <c r="I354" s="36" t="n">
        <v>0.649239249664011</v>
      </c>
    </row>
    <row r="355" customFormat="false" ht="12" hidden="false" customHeight="true" outlineLevel="0" collapsed="false">
      <c r="B355" s="24" t="s">
        <v>19</v>
      </c>
      <c r="C355" s="25" t="n">
        <v>333.84725</v>
      </c>
      <c r="D355" s="25"/>
      <c r="E355" s="26" t="n">
        <v>0.00416013225682404</v>
      </c>
      <c r="F355" s="27" t="s">
        <v>18</v>
      </c>
      <c r="G355" s="37" t="n">
        <v>1.388848713577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s">
        <v>18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95.189</v>
      </c>
      <c r="D363" s="57" t="n">
        <v>39.055</v>
      </c>
      <c r="E363" s="58" t="n">
        <v>0.16</v>
      </c>
      <c r="F363" s="59" t="n">
        <v>0.00797053020012431</v>
      </c>
      <c r="G363" s="59"/>
      <c r="H363" s="60" t="n">
        <v>0.649239249664011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n">
        <v>0.179717905885106</v>
      </c>
    </row>
    <row r="372" customFormat="false" ht="12" hidden="false" customHeight="true" outlineLevel="0" collapsed="false">
      <c r="B372" s="24" t="s">
        <v>19</v>
      </c>
      <c r="C372" s="25" t="n">
        <v>510</v>
      </c>
      <c r="D372" s="25"/>
      <c r="E372" s="26" t="s">
        <v>18</v>
      </c>
      <c r="F372" s="27" t="n">
        <v>0.00035238805075511</v>
      </c>
      <c r="G372" s="28" t="s">
        <v>18</v>
      </c>
      <c r="H372" s="29" t="s">
        <v>18</v>
      </c>
      <c r="I372" s="30" t="n">
        <v>0.179717905885106</v>
      </c>
    </row>
    <row r="373" customFormat="false" ht="12" hidden="false" customHeight="true" outlineLevel="0" collapsed="false">
      <c r="B373" s="24" t="s">
        <v>20</v>
      </c>
      <c r="C373" s="25" t="s">
        <v>18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29415498078629</v>
      </c>
      <c r="H374" s="35" t="s">
        <v>18</v>
      </c>
      <c r="I374" s="36" t="n">
        <v>0.657893570794304</v>
      </c>
    </row>
    <row r="375" customFormat="false" ht="12" hidden="false" customHeight="true" outlineLevel="0" collapsed="false">
      <c r="B375" s="24" t="s">
        <v>19</v>
      </c>
      <c r="C375" s="25" t="n">
        <v>334.71244235</v>
      </c>
      <c r="D375" s="25"/>
      <c r="E375" s="26" t="n">
        <v>0.00386646809930366</v>
      </c>
      <c r="F375" s="27" t="s">
        <v>18</v>
      </c>
      <c r="G375" s="37" t="n">
        <v>1.29415498078629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s">
        <v>18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321.541</v>
      </c>
      <c r="D383" s="57" t="n">
        <v>39.055</v>
      </c>
      <c r="E383" s="58" t="n">
        <v>0.16</v>
      </c>
      <c r="F383" s="59" t="n">
        <v>0.00805119999999954</v>
      </c>
      <c r="G383" s="59"/>
      <c r="H383" s="60" t="n">
        <v>0.65789357079430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n">
        <v>0.182363216924509</v>
      </c>
    </row>
    <row r="392" customFormat="false" ht="11.25" hidden="false" customHeight="true" outlineLevel="0" collapsed="false">
      <c r="B392" s="24" t="s">
        <v>19</v>
      </c>
      <c r="C392" s="25" t="n">
        <v>510</v>
      </c>
      <c r="D392" s="25"/>
      <c r="E392" s="26" t="s">
        <v>18</v>
      </c>
      <c r="F392" s="27" t="n">
        <v>0.000357574935146096</v>
      </c>
      <c r="G392" s="28" t="s">
        <v>18</v>
      </c>
      <c r="H392" s="29" t="s">
        <v>18</v>
      </c>
      <c r="I392" s="30" t="n">
        <v>0.182363216924509</v>
      </c>
    </row>
    <row r="393" customFormat="false" ht="11.25" hidden="false" customHeight="true" outlineLevel="0" collapsed="false">
      <c r="B393" s="24" t="s">
        <v>20</v>
      </c>
      <c r="C393" s="25" t="s">
        <v>18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19816036411975</v>
      </c>
      <c r="H394" s="35" t="s">
        <v>18</v>
      </c>
      <c r="I394" s="36" t="n">
        <v>0.662347240372431</v>
      </c>
    </row>
    <row r="395" customFormat="false" ht="11.25" hidden="false" customHeight="true" outlineLevel="0" collapsed="false">
      <c r="B395" s="24" t="s">
        <v>19</v>
      </c>
      <c r="C395" s="25" t="n">
        <v>334.71244235</v>
      </c>
      <c r="D395" s="25"/>
      <c r="E395" s="26" t="n">
        <v>0.00357967082343137</v>
      </c>
      <c r="F395" s="27" t="s">
        <v>18</v>
      </c>
      <c r="G395" s="37" t="n">
        <v>1.19816036411975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s">
        <v>18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341.483</v>
      </c>
      <c r="D403" s="57" t="n">
        <v>39.055</v>
      </c>
      <c r="E403" s="58" t="n">
        <v>0.16</v>
      </c>
      <c r="F403" s="59" t="n">
        <v>0.00808632499999954</v>
      </c>
      <c r="G403" s="59"/>
      <c r="H403" s="60" t="n">
        <v>0.662347240372431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n">
        <v>0.185024786349672</v>
      </c>
    </row>
    <row r="412" customFormat="false" ht="11.25" hidden="false" customHeight="true" outlineLevel="0" collapsed="false">
      <c r="B412" s="24" t="s">
        <v>19</v>
      </c>
      <c r="C412" s="25" t="n">
        <v>510</v>
      </c>
      <c r="D412" s="25"/>
      <c r="E412" s="26" t="s">
        <v>18</v>
      </c>
      <c r="F412" s="27" t="n">
        <v>0.000362793698724847</v>
      </c>
      <c r="G412" s="28" t="s">
        <v>18</v>
      </c>
      <c r="H412" s="29" t="s">
        <v>18</v>
      </c>
      <c r="I412" s="30" t="n">
        <v>0.185024786349672</v>
      </c>
    </row>
    <row r="413" customFormat="false" ht="11.25" hidden="false" customHeight="true" outlineLevel="0" collapsed="false">
      <c r="B413" s="24" t="s">
        <v>20</v>
      </c>
      <c r="C413" s="25" t="s">
        <v>18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10164502342962</v>
      </c>
      <c r="H414" s="35" t="s">
        <v>18</v>
      </c>
      <c r="I414" s="36" t="n">
        <v>0.666831431812226</v>
      </c>
    </row>
    <row r="415" customFormat="false" ht="11.25" hidden="false" customHeight="true" outlineLevel="0" collapsed="false">
      <c r="B415" s="24" t="s">
        <v>19</v>
      </c>
      <c r="C415" s="25" t="n">
        <v>367.3830996</v>
      </c>
      <c r="D415" s="25"/>
      <c r="E415" s="26" t="n">
        <v>0.00299862738549778</v>
      </c>
      <c r="F415" s="27" t="s">
        <v>18</v>
      </c>
      <c r="G415" s="37" t="n">
        <v>1.1016450234296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s">
        <v>18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361.069</v>
      </c>
      <c r="D423" s="57" t="n">
        <v>39.055</v>
      </c>
      <c r="E423" s="58" t="n">
        <v>0.16</v>
      </c>
      <c r="F423" s="59" t="n">
        <v>0.00812199999999954</v>
      </c>
      <c r="G423" s="59"/>
      <c r="H423" s="60" t="n">
        <v>0.66683143181222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n">
        <v>0.185632568172438</v>
      </c>
    </row>
    <row r="432" customFormat="false" ht="12" hidden="false" customHeight="true" outlineLevel="0" collapsed="false">
      <c r="B432" s="24" t="s">
        <v>19</v>
      </c>
      <c r="C432" s="25" t="n">
        <v>510</v>
      </c>
      <c r="D432" s="25"/>
      <c r="E432" s="26" t="s">
        <v>18</v>
      </c>
      <c r="F432" s="27" t="n">
        <v>0.000363985427789094</v>
      </c>
      <c r="G432" s="28" t="s">
        <v>18</v>
      </c>
      <c r="H432" s="29" t="s">
        <v>18</v>
      </c>
      <c r="I432" s="30" t="n">
        <v>0.185632568172438</v>
      </c>
    </row>
    <row r="433" customFormat="false" ht="12" hidden="false" customHeight="true" outlineLevel="0" collapsed="false">
      <c r="B433" s="24" t="s">
        <v>20</v>
      </c>
      <c r="C433" s="25" t="s">
        <v>18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.10526378085986</v>
      </c>
      <c r="H434" s="35" t="s">
        <v>18</v>
      </c>
      <c r="I434" s="36" t="n">
        <v>0.669021884405635</v>
      </c>
    </row>
    <row r="435" customFormat="false" ht="12" hidden="false" customHeight="true" outlineLevel="0" collapsed="false">
      <c r="B435" s="24" t="s">
        <v>19</v>
      </c>
      <c r="C435" s="25" t="n">
        <v>334.71</v>
      </c>
      <c r="D435" s="25"/>
      <c r="E435" s="26" t="n">
        <v>0.00330215344883589</v>
      </c>
      <c r="F435" s="27" t="s">
        <v>18</v>
      </c>
      <c r="G435" s="37" t="n">
        <v>1.10526378085986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18</v>
      </c>
      <c r="F436" s="27" t="s">
        <v>18</v>
      </c>
      <c r="G436" s="37" t="s">
        <v>18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388.534</v>
      </c>
      <c r="D443" s="57" t="n">
        <v>39.055</v>
      </c>
      <c r="E443" s="58" t="n">
        <v>0.16</v>
      </c>
      <c r="F443" s="59" t="n">
        <v>0.00812199999999953</v>
      </c>
      <c r="G443" s="59"/>
      <c r="H443" s="60" t="n">
        <v>0.669021884405635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18</v>
      </c>
      <c r="H451" s="22" t="s">
        <v>18</v>
      </c>
      <c r="I451" s="23" t="n">
        <v>0.186468547561429</v>
      </c>
    </row>
    <row r="452" customFormat="false" ht="12" hidden="false" customHeight="true" outlineLevel="0" collapsed="false">
      <c r="B452" s="24" t="s">
        <v>19</v>
      </c>
      <c r="C452" s="25" t="n">
        <v>510</v>
      </c>
      <c r="D452" s="25"/>
      <c r="E452" s="26" t="s">
        <v>18</v>
      </c>
      <c r="F452" s="27" t="n">
        <v>0.000365624603061626</v>
      </c>
      <c r="G452" s="28" t="s">
        <v>18</v>
      </c>
      <c r="H452" s="29" t="s">
        <v>18</v>
      </c>
      <c r="I452" s="30" t="n">
        <v>0.186468547561429</v>
      </c>
    </row>
    <row r="453" customFormat="false" ht="12" hidden="false" customHeight="true" outlineLevel="0" collapsed="false">
      <c r="B453" s="24" t="s">
        <v>20</v>
      </c>
      <c r="C453" s="25" t="s">
        <v>18</v>
      </c>
      <c r="D453" s="25"/>
      <c r="E453" s="26" t="s">
        <v>18</v>
      </c>
      <c r="F453" s="27" t="s">
        <v>18</v>
      </c>
      <c r="G453" s="28" t="s">
        <v>1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.1102412357822</v>
      </c>
      <c r="H454" s="35" t="s">
        <v>18</v>
      </c>
      <c r="I454" s="36" t="n">
        <v>0.672034763619952</v>
      </c>
    </row>
    <row r="455" customFormat="false" ht="12" hidden="false" customHeight="true" outlineLevel="0" collapsed="false">
      <c r="B455" s="24" t="s">
        <v>19</v>
      </c>
      <c r="C455" s="25" t="n">
        <v>369.0724218</v>
      </c>
      <c r="D455" s="25"/>
      <c r="E455" s="26" t="n">
        <v>0.0030081934336016</v>
      </c>
      <c r="F455" s="27" t="s">
        <v>18</v>
      </c>
      <c r="G455" s="37" t="n">
        <v>1.1102412357822</v>
      </c>
      <c r="H455" s="37" t="s">
        <v>18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18</v>
      </c>
      <c r="F456" s="27" t="s">
        <v>18</v>
      </c>
      <c r="G456" s="37" t="s">
        <v>18</v>
      </c>
      <c r="H456" s="37" t="s">
        <v>18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8426.311</v>
      </c>
      <c r="D463" s="57" t="n">
        <v>39.055</v>
      </c>
      <c r="E463" s="58" t="n">
        <v>0.16</v>
      </c>
      <c r="F463" s="59" t="n">
        <v>0.00812199999999953</v>
      </c>
      <c r="G463" s="59"/>
      <c r="H463" s="60" t="n">
        <v>0.67203476361995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6</v>
      </c>
      <c r="H11" s="22" t="s">
        <v>36</v>
      </c>
      <c r="I11" s="23" t="n">
        <v>0.0001168437489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36</v>
      </c>
      <c r="F12" s="27" t="s">
        <v>18</v>
      </c>
      <c r="G12" s="28" t="s">
        <v>36</v>
      </c>
      <c r="H12" s="29" t="s">
        <v>36</v>
      </c>
      <c r="I12" s="30" t="n">
        <v>0.0001168437489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36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292138992</v>
      </c>
      <c r="H14" s="35" t="s">
        <v>39</v>
      </c>
      <c r="I14" s="36" t="n">
        <v>0.0296122742972662</v>
      </c>
    </row>
    <row r="15" customFormat="false" ht="11.25" hidden="false" customHeight="true" outlineLevel="0" collapsed="false">
      <c r="B15" s="24" t="s">
        <v>19</v>
      </c>
      <c r="C15" s="25" t="n">
        <v>1.8258687</v>
      </c>
      <c r="D15" s="25"/>
      <c r="E15" s="26" t="n">
        <v>0.16</v>
      </c>
      <c r="F15" s="27" t="n">
        <v>0.0162181838690078</v>
      </c>
      <c r="G15" s="37" t="n">
        <v>0.292138992</v>
      </c>
      <c r="H15" s="37" t="s">
        <v>36</v>
      </c>
      <c r="I15" s="30" t="n">
        <v>0.0296122742972662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79.3</v>
      </c>
      <c r="D23" s="57" t="n">
        <v>37.23</v>
      </c>
      <c r="E23" s="58" t="n">
        <v>0.16</v>
      </c>
      <c r="F23" s="59" t="s">
        <v>37</v>
      </c>
      <c r="G23" s="59"/>
      <c r="H23" s="60" t="s">
        <v>3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6</v>
      </c>
      <c r="H31" s="22" t="s">
        <v>36</v>
      </c>
      <c r="I31" s="23" t="n">
        <v>0.0001168437489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36</v>
      </c>
      <c r="F32" s="27" t="s">
        <v>18</v>
      </c>
      <c r="G32" s="28" t="s">
        <v>36</v>
      </c>
      <c r="H32" s="29" t="s">
        <v>36</v>
      </c>
      <c r="I32" s="30" t="n">
        <v>0.0001168437489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36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2848338528</v>
      </c>
      <c r="H34" s="35" t="s">
        <v>39</v>
      </c>
      <c r="I34" s="36" t="n">
        <v>0.0301735849284253</v>
      </c>
    </row>
    <row r="35" customFormat="false" ht="11.25" hidden="false" customHeight="true" outlineLevel="0" collapsed="false">
      <c r="B35" s="24" t="s">
        <v>19</v>
      </c>
      <c r="C35" s="25" t="n">
        <v>1.8258687</v>
      </c>
      <c r="D35" s="25"/>
      <c r="E35" s="26" t="n">
        <v>0.155999088433905</v>
      </c>
      <c r="F35" s="27" t="n">
        <v>0.016525605005675</v>
      </c>
      <c r="G35" s="37" t="n">
        <v>0.2848338528</v>
      </c>
      <c r="H35" s="37" t="s">
        <v>36</v>
      </c>
      <c r="I35" s="30" t="n">
        <v>0.0301735849284253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84.4</v>
      </c>
      <c r="D43" s="57" t="n">
        <v>37.23</v>
      </c>
      <c r="E43" s="58" t="n">
        <v>0.16</v>
      </c>
      <c r="F43" s="59" t="s">
        <v>37</v>
      </c>
      <c r="G43" s="59"/>
      <c r="H43" s="60" t="s">
        <v>37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6</v>
      </c>
      <c r="H51" s="22" t="s">
        <v>36</v>
      </c>
      <c r="I51" s="23" t="n">
        <v>0.0001168437489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36</v>
      </c>
      <c r="F52" s="27" t="s">
        <v>18</v>
      </c>
      <c r="G52" s="28" t="s">
        <v>36</v>
      </c>
      <c r="H52" s="29" t="s">
        <v>36</v>
      </c>
      <c r="I52" s="30" t="n">
        <v>0.0001168437489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36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2775287136</v>
      </c>
      <c r="H54" s="35" t="s">
        <v>39</v>
      </c>
      <c r="I54" s="36" t="n">
        <v>0.0307426841531085</v>
      </c>
    </row>
    <row r="55" customFormat="false" ht="11.25" hidden="false" customHeight="true" outlineLevel="0" collapsed="false">
      <c r="B55" s="24" t="s">
        <v>19</v>
      </c>
      <c r="C55" s="25" t="n">
        <v>1.8258687</v>
      </c>
      <c r="D55" s="25"/>
      <c r="E55" s="26" t="n">
        <v>0.151998176867811</v>
      </c>
      <c r="F55" s="27" t="n">
        <v>0.0168372918343518</v>
      </c>
      <c r="G55" s="37" t="n">
        <v>0.2775287136</v>
      </c>
      <c r="H55" s="37" t="s">
        <v>36</v>
      </c>
      <c r="I55" s="30" t="n">
        <v>0.0307426841531085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89.6</v>
      </c>
      <c r="D63" s="57" t="n">
        <v>37.23</v>
      </c>
      <c r="E63" s="58" t="n">
        <v>0.16</v>
      </c>
      <c r="F63" s="59" t="s">
        <v>37</v>
      </c>
      <c r="G63" s="59"/>
      <c r="H63" s="60" t="s">
        <v>37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6</v>
      </c>
      <c r="H71" s="22" t="s">
        <v>36</v>
      </c>
      <c r="I71" s="23" t="n">
        <v>0.0001168437489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36</v>
      </c>
      <c r="F72" s="27" t="s">
        <v>18</v>
      </c>
      <c r="G72" s="28" t="s">
        <v>36</v>
      </c>
      <c r="H72" s="29" t="s">
        <v>36</v>
      </c>
      <c r="I72" s="30" t="n">
        <v>0.0001168437489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36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2702235744</v>
      </c>
      <c r="H74" s="35" t="s">
        <v>39</v>
      </c>
      <c r="I74" s="36" t="n">
        <v>0.0316189396185656</v>
      </c>
    </row>
    <row r="75" customFormat="false" ht="11.25" hidden="false" customHeight="true" outlineLevel="0" collapsed="false">
      <c r="B75" s="24" t="s">
        <v>19</v>
      </c>
      <c r="C75" s="25" t="n">
        <v>1.8258687</v>
      </c>
      <c r="D75" s="25"/>
      <c r="E75" s="26" t="n">
        <v>0.147997265301716</v>
      </c>
      <c r="F75" s="27" t="n">
        <v>0.0173172033775296</v>
      </c>
      <c r="G75" s="37" t="n">
        <v>0.2702235744</v>
      </c>
      <c r="H75" s="37" t="s">
        <v>36</v>
      </c>
      <c r="I75" s="30" t="n">
        <v>0.0316189396185656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94.8</v>
      </c>
      <c r="D83" s="57" t="n">
        <v>37.6</v>
      </c>
      <c r="E83" s="58" t="n">
        <v>0.16</v>
      </c>
      <c r="F83" s="59" t="s">
        <v>37</v>
      </c>
      <c r="G83" s="59"/>
      <c r="H83" s="60" t="s">
        <v>3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6</v>
      </c>
      <c r="H91" s="22" t="s">
        <v>36</v>
      </c>
      <c r="I91" s="23" t="n">
        <v>0.0001168437489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36</v>
      </c>
      <c r="F92" s="27" t="s">
        <v>18</v>
      </c>
      <c r="G92" s="28" t="s">
        <v>36</v>
      </c>
      <c r="H92" s="29" t="s">
        <v>36</v>
      </c>
      <c r="I92" s="30" t="n">
        <v>0.0001168437489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36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2629184352</v>
      </c>
      <c r="H94" s="35" t="s">
        <v>39</v>
      </c>
      <c r="I94" s="36" t="n">
        <v>0.0325220413654119</v>
      </c>
    </row>
    <row r="95" customFormat="false" ht="11.25" hidden="false" customHeight="true" outlineLevel="0" collapsed="false">
      <c r="B95" s="24" t="s">
        <v>19</v>
      </c>
      <c r="C95" s="25" t="n">
        <v>1.8258687</v>
      </c>
      <c r="D95" s="25"/>
      <c r="E95" s="26" t="n">
        <v>0.143996353735622</v>
      </c>
      <c r="F95" s="27" t="n">
        <v>0.0178118182131124</v>
      </c>
      <c r="G95" s="37" t="n">
        <v>0.2629184352</v>
      </c>
      <c r="H95" s="37" t="s">
        <v>36</v>
      </c>
      <c r="I95" s="30" t="n">
        <v>0.0325220413654119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400.2</v>
      </c>
      <c r="D103" s="57" t="n">
        <v>37.96</v>
      </c>
      <c r="E103" s="58" t="n">
        <v>0.16</v>
      </c>
      <c r="F103" s="59" t="s">
        <v>37</v>
      </c>
      <c r="G103" s="59"/>
      <c r="H103" s="60" t="s">
        <v>37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6</v>
      </c>
      <c r="H111" s="22" t="s">
        <v>36</v>
      </c>
      <c r="I111" s="23" t="n">
        <v>0.0001168437489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36</v>
      </c>
      <c r="F112" s="27" t="s">
        <v>18</v>
      </c>
      <c r="G112" s="28" t="s">
        <v>36</v>
      </c>
      <c r="H112" s="29" t="s">
        <v>36</v>
      </c>
      <c r="I112" s="30" t="n">
        <v>0.0001168437489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36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255613296</v>
      </c>
      <c r="H114" s="35" t="s">
        <v>39</v>
      </c>
      <c r="I114" s="36" t="n">
        <v>0.0323540055692883</v>
      </c>
    </row>
    <row r="115" customFormat="false" ht="11.25" hidden="false" customHeight="true" outlineLevel="0" collapsed="false">
      <c r="B115" s="24" t="s">
        <v>19</v>
      </c>
      <c r="C115" s="25" t="n">
        <v>1.5975831</v>
      </c>
      <c r="D115" s="25"/>
      <c r="E115" s="26" t="n">
        <v>0.16</v>
      </c>
      <c r="F115" s="27" t="n">
        <v>0.0202518451586577</v>
      </c>
      <c r="G115" s="37" t="n">
        <v>0.255613296</v>
      </c>
      <c r="H115" s="37" t="s">
        <v>36</v>
      </c>
      <c r="I115" s="30" t="n">
        <v>0.0323540055692883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405.7</v>
      </c>
      <c r="D123" s="57" t="n">
        <v>38.33</v>
      </c>
      <c r="E123" s="58" t="n">
        <v>0.16</v>
      </c>
      <c r="F123" s="59" t="s">
        <v>37</v>
      </c>
      <c r="G123" s="59"/>
      <c r="H123" s="60" t="s">
        <v>3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6</v>
      </c>
      <c r="H131" s="22" t="s">
        <v>36</v>
      </c>
      <c r="I131" s="23" t="n">
        <v>0.000116843748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36</v>
      </c>
      <c r="F132" s="27" t="s">
        <v>18</v>
      </c>
      <c r="G132" s="28" t="s">
        <v>36</v>
      </c>
      <c r="H132" s="29" t="s">
        <v>36</v>
      </c>
      <c r="I132" s="30" t="n">
        <v>0.000116843748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36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246767448</v>
      </c>
      <c r="H134" s="35" t="s">
        <v>39</v>
      </c>
      <c r="I134" s="36" t="n">
        <v>0.0303513874938383</v>
      </c>
    </row>
    <row r="135" customFormat="false" ht="11.25" hidden="false" customHeight="true" outlineLevel="0" collapsed="false">
      <c r="B135" s="24" t="s">
        <v>19</v>
      </c>
      <c r="C135" s="25" t="n">
        <v>1.5975831</v>
      </c>
      <c r="D135" s="25"/>
      <c r="E135" s="26" t="n">
        <v>0.154462980986717</v>
      </c>
      <c r="F135" s="27" t="n">
        <v>0.0189983153263441</v>
      </c>
      <c r="G135" s="37" t="n">
        <v>0.246767448</v>
      </c>
      <c r="H135" s="37" t="s">
        <v>36</v>
      </c>
      <c r="I135" s="30" t="n">
        <v>0.0303513874938383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411.6</v>
      </c>
      <c r="D143" s="57" t="n">
        <v>38.33</v>
      </c>
      <c r="E143" s="58" t="n">
        <v>0.16</v>
      </c>
      <c r="F143" s="59" t="s">
        <v>37</v>
      </c>
      <c r="G143" s="59"/>
      <c r="H143" s="60" t="s">
        <v>3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6</v>
      </c>
      <c r="H151" s="22" t="s">
        <v>36</v>
      </c>
      <c r="I151" s="23" t="n">
        <v>0.0001168437489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36</v>
      </c>
      <c r="F152" s="27" t="s">
        <v>18</v>
      </c>
      <c r="G152" s="28" t="s">
        <v>36</v>
      </c>
      <c r="H152" s="29" t="s">
        <v>36</v>
      </c>
      <c r="I152" s="30" t="n">
        <v>0.0001168437489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36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2379216</v>
      </c>
      <c r="H154" s="35" t="s">
        <v>39</v>
      </c>
      <c r="I154" s="36" t="n">
        <v>0.0309522130392105</v>
      </c>
    </row>
    <row r="155" customFormat="false" ht="11.25" hidden="false" customHeight="true" outlineLevel="0" collapsed="false">
      <c r="B155" s="24" t="s">
        <v>19</v>
      </c>
      <c r="C155" s="25" t="n">
        <v>1.5975831</v>
      </c>
      <c r="D155" s="25"/>
      <c r="E155" s="26" t="n">
        <v>0.148925961973434</v>
      </c>
      <c r="F155" s="27" t="n">
        <v>0.0193743993906862</v>
      </c>
      <c r="G155" s="37" t="n">
        <v>0.2379216</v>
      </c>
      <c r="H155" s="37" t="s">
        <v>36</v>
      </c>
      <c r="I155" s="30" t="n">
        <v>0.0309522130392105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416.9</v>
      </c>
      <c r="D163" s="57" t="n">
        <v>38.33</v>
      </c>
      <c r="E163" s="58" t="n">
        <v>0.16</v>
      </c>
      <c r="F163" s="59" t="s">
        <v>37</v>
      </c>
      <c r="G163" s="59"/>
      <c r="H163" s="60" t="s">
        <v>3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6</v>
      </c>
      <c r="H171" s="22" t="s">
        <v>36</v>
      </c>
      <c r="I171" s="23" t="n">
        <v>6.5612919878625E-005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36</v>
      </c>
      <c r="F172" s="27" t="s">
        <v>18</v>
      </c>
      <c r="G172" s="28" t="s">
        <v>36</v>
      </c>
      <c r="H172" s="29" t="s">
        <v>36</v>
      </c>
      <c r="I172" s="30" t="n">
        <v>6.5612919878625E-005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36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229075752</v>
      </c>
      <c r="H174" s="35" t="s">
        <v>39</v>
      </c>
      <c r="I174" s="36" t="n">
        <v>0.0321276806419241</v>
      </c>
    </row>
    <row r="175" customFormat="false" ht="11.25" hidden="false" customHeight="true" outlineLevel="0" collapsed="false">
      <c r="B175" s="24" t="s">
        <v>19</v>
      </c>
      <c r="C175" s="25" t="n">
        <v>1.5975831</v>
      </c>
      <c r="D175" s="25"/>
      <c r="E175" s="26" t="n">
        <v>0.14338894296015</v>
      </c>
      <c r="F175" s="27" t="n">
        <v>0.0201101780820817</v>
      </c>
      <c r="G175" s="37" t="n">
        <v>0.229075752</v>
      </c>
      <c r="H175" s="37" t="s">
        <v>36</v>
      </c>
      <c r="I175" s="30" t="n">
        <v>0.0321276806419241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422.1</v>
      </c>
      <c r="D183" s="57" t="n">
        <v>39.06</v>
      </c>
      <c r="E183" s="58" t="n">
        <v>0.16</v>
      </c>
      <c r="F183" s="59" t="s">
        <v>37</v>
      </c>
      <c r="G183" s="59"/>
      <c r="H183" s="60" t="s">
        <v>3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6</v>
      </c>
      <c r="H191" s="22" t="s">
        <v>36</v>
      </c>
      <c r="I191" s="23" t="n">
        <v>6.5612919878625E-005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36</v>
      </c>
      <c r="F192" s="27" t="s">
        <v>18</v>
      </c>
      <c r="G192" s="28" t="s">
        <v>36</v>
      </c>
      <c r="H192" s="29" t="s">
        <v>36</v>
      </c>
      <c r="I192" s="30" t="n">
        <v>6.5612919878625E-005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36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220229904</v>
      </c>
      <c r="H194" s="35" t="s">
        <v>39</v>
      </c>
      <c r="I194" s="36" t="n">
        <v>0.0330361677870032</v>
      </c>
    </row>
    <row r="195" customFormat="false" ht="11.25" hidden="false" customHeight="true" outlineLevel="0" collapsed="false">
      <c r="B195" s="24" t="s">
        <v>19</v>
      </c>
      <c r="C195" s="25" t="n">
        <v>1.5975831</v>
      </c>
      <c r="D195" s="25"/>
      <c r="E195" s="26" t="n">
        <v>0.137851923946867</v>
      </c>
      <c r="F195" s="27" t="n">
        <v>0.0206788415494651</v>
      </c>
      <c r="G195" s="37" t="n">
        <v>0.220229904</v>
      </c>
      <c r="H195" s="37" t="s">
        <v>36</v>
      </c>
      <c r="I195" s="30" t="n">
        <v>0.0330361677870032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427.4</v>
      </c>
      <c r="D203" s="57" t="n">
        <v>39.42</v>
      </c>
      <c r="E203" s="58" t="n">
        <v>0.16</v>
      </c>
      <c r="F203" s="59" t="s">
        <v>37</v>
      </c>
      <c r="G203" s="59"/>
      <c r="H203" s="60" t="s">
        <v>3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6</v>
      </c>
      <c r="H211" s="22" t="s">
        <v>36</v>
      </c>
      <c r="I211" s="23" t="n">
        <v>6.5612919878625E-005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36</v>
      </c>
      <c r="F212" s="27" t="s">
        <v>18</v>
      </c>
      <c r="G212" s="28" t="s">
        <v>36</v>
      </c>
      <c r="H212" s="29" t="s">
        <v>36</v>
      </c>
      <c r="I212" s="30" t="n">
        <v>6.5612919878625E-005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36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211384056</v>
      </c>
      <c r="H214" s="35" t="s">
        <v>39</v>
      </c>
      <c r="I214" s="36" t="n">
        <v>0.0344489182883568</v>
      </c>
    </row>
    <row r="215" customFormat="false" ht="11.25" hidden="false" customHeight="true" outlineLevel="0" collapsed="false">
      <c r="B215" s="24" t="s">
        <v>19</v>
      </c>
      <c r="C215" s="25" t="n">
        <v>1.32115035</v>
      </c>
      <c r="D215" s="25"/>
      <c r="E215" s="26" t="n">
        <v>0.16</v>
      </c>
      <c r="F215" s="27" t="n">
        <v>0.0260749416509308</v>
      </c>
      <c r="G215" s="37" t="n">
        <v>0.211384056</v>
      </c>
      <c r="H215" s="37" t="s">
        <v>36</v>
      </c>
      <c r="I215" s="30" t="n">
        <v>0.0344489182883568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433.6</v>
      </c>
      <c r="D223" s="57" t="n">
        <v>40.15</v>
      </c>
      <c r="E223" s="58" t="n">
        <v>0.16</v>
      </c>
      <c r="F223" s="59" t="s">
        <v>37</v>
      </c>
      <c r="G223" s="59"/>
      <c r="H223" s="60" t="s">
        <v>3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6</v>
      </c>
      <c r="H231" s="22" t="s">
        <v>36</v>
      </c>
      <c r="I231" s="23" t="n">
        <v>6.5612919878625E-00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36</v>
      </c>
      <c r="F232" s="27" t="s">
        <v>18</v>
      </c>
      <c r="G232" s="28" t="s">
        <v>36</v>
      </c>
      <c r="H232" s="29" t="s">
        <v>36</v>
      </c>
      <c r="I232" s="30" t="n">
        <v>6.5612919878625E-00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36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205312062</v>
      </c>
      <c r="H234" s="35" t="s">
        <v>39</v>
      </c>
      <c r="I234" s="36" t="n">
        <v>0.035553198359648</v>
      </c>
    </row>
    <row r="235" customFormat="false" ht="11.25" hidden="false" customHeight="true" outlineLevel="0" collapsed="false">
      <c r="B235" s="24" t="s">
        <v>19</v>
      </c>
      <c r="C235" s="25" t="n">
        <v>1.32115035</v>
      </c>
      <c r="D235" s="25"/>
      <c r="E235" s="26" t="n">
        <v>0.155404009846419</v>
      </c>
      <c r="F235" s="27" t="n">
        <v>0.0269107890405115</v>
      </c>
      <c r="G235" s="37" t="n">
        <v>0.205312062</v>
      </c>
      <c r="H235" s="37" t="s">
        <v>36</v>
      </c>
      <c r="I235" s="30" t="n">
        <v>0.035553198359648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439</v>
      </c>
      <c r="D243" s="57" t="n">
        <v>40.52</v>
      </c>
      <c r="E243" s="58" t="n">
        <v>0.16</v>
      </c>
      <c r="F243" s="59" t="s">
        <v>37</v>
      </c>
      <c r="G243" s="59"/>
      <c r="H243" s="60" t="s">
        <v>3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6</v>
      </c>
      <c r="H251" s="22" t="s">
        <v>36</v>
      </c>
      <c r="I251" s="23" t="n">
        <v>6.5612919878625E-005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36</v>
      </c>
      <c r="F252" s="27" t="s">
        <v>18</v>
      </c>
      <c r="G252" s="28" t="s">
        <v>36</v>
      </c>
      <c r="H252" s="29" t="s">
        <v>36</v>
      </c>
      <c r="I252" s="30" t="n">
        <v>6.5612919878625E-005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36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199240068</v>
      </c>
      <c r="H254" s="35" t="s">
        <v>39</v>
      </c>
      <c r="I254" s="36" t="n">
        <v>0.032142562658279</v>
      </c>
    </row>
    <row r="255" customFormat="false" ht="11.25" hidden="false" customHeight="true" outlineLevel="0" collapsed="false">
      <c r="B255" s="24" t="s">
        <v>19</v>
      </c>
      <c r="C255" s="25" t="n">
        <v>1.32115035</v>
      </c>
      <c r="D255" s="25"/>
      <c r="E255" s="26" t="n">
        <v>0.150808019692838</v>
      </c>
      <c r="F255" s="27" t="n">
        <v>0.0243292238905882</v>
      </c>
      <c r="G255" s="37" t="n">
        <v>0.199240068</v>
      </c>
      <c r="H255" s="37" t="s">
        <v>36</v>
      </c>
      <c r="I255" s="30" t="n">
        <v>0.032142562658279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444</v>
      </c>
      <c r="D263" s="57" t="n">
        <v>40.52</v>
      </c>
      <c r="E263" s="58" t="n">
        <v>0.16</v>
      </c>
      <c r="F263" s="59" t="s">
        <v>37</v>
      </c>
      <c r="G263" s="59"/>
      <c r="H263" s="60" t="s">
        <v>3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6</v>
      </c>
      <c r="H271" s="22" t="s">
        <v>36</v>
      </c>
      <c r="I271" s="23" t="n">
        <v>7.63467229213884E-005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36</v>
      </c>
      <c r="F272" s="27" t="s">
        <v>18</v>
      </c>
      <c r="G272" s="28" t="s">
        <v>36</v>
      </c>
      <c r="H272" s="29" t="s">
        <v>36</v>
      </c>
      <c r="I272" s="30" t="n">
        <v>7.63467229213884E-005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36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193168074</v>
      </c>
      <c r="H274" s="35" t="s">
        <v>39</v>
      </c>
      <c r="I274" s="36" t="n">
        <v>0.0326682449724698</v>
      </c>
    </row>
    <row r="275" customFormat="false" ht="11.25" hidden="false" customHeight="true" outlineLevel="0" collapsed="false">
      <c r="B275" s="24" t="s">
        <v>19</v>
      </c>
      <c r="C275" s="25" t="n">
        <v>1.32115035</v>
      </c>
      <c r="D275" s="25"/>
      <c r="E275" s="26" t="n">
        <v>0.146212029539257</v>
      </c>
      <c r="F275" s="27" t="n">
        <v>0.0247271213094481</v>
      </c>
      <c r="G275" s="37" t="n">
        <v>0.193168074</v>
      </c>
      <c r="H275" s="37" t="s">
        <v>36</v>
      </c>
      <c r="I275" s="30" t="n">
        <v>0.0326682449724698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448.3</v>
      </c>
      <c r="D283" s="57" t="n">
        <v>40.52</v>
      </c>
      <c r="E283" s="58" t="n">
        <v>0.16</v>
      </c>
      <c r="F283" s="59" t="s">
        <v>37</v>
      </c>
      <c r="G283" s="59"/>
      <c r="H283" s="60" t="s">
        <v>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6</v>
      </c>
      <c r="H291" s="22" t="s">
        <v>36</v>
      </c>
      <c r="I291" s="23" t="n">
        <v>8.1378200145E-005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36</v>
      </c>
      <c r="F292" s="27" t="s">
        <v>18</v>
      </c>
      <c r="G292" s="28" t="s">
        <v>36</v>
      </c>
      <c r="H292" s="29" t="s">
        <v>36</v>
      </c>
      <c r="I292" s="30" t="n">
        <v>8.1378200145E-005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36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18709608</v>
      </c>
      <c r="H294" s="35" t="s">
        <v>39</v>
      </c>
      <c r="I294" s="36" t="n">
        <v>0.0355542088778155</v>
      </c>
    </row>
    <row r="295" customFormat="false" ht="11.25" hidden="false" customHeight="true" outlineLevel="0" collapsed="false">
      <c r="B295" s="24" t="s">
        <v>19</v>
      </c>
      <c r="C295" s="25" t="n">
        <v>1.1693505</v>
      </c>
      <c r="D295" s="25"/>
      <c r="E295" s="26" t="n">
        <v>0.16</v>
      </c>
      <c r="F295" s="27" t="n">
        <v>0.0304050914399194</v>
      </c>
      <c r="G295" s="37" t="n">
        <v>0.18709608</v>
      </c>
      <c r="H295" s="37" t="s">
        <v>36</v>
      </c>
      <c r="I295" s="30" t="n">
        <v>0.0355542088778155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55</v>
      </c>
      <c r="D303" s="57" t="n">
        <v>43.07</v>
      </c>
      <c r="E303" s="58" t="n">
        <v>0.16</v>
      </c>
      <c r="F303" s="59" t="s">
        <v>37</v>
      </c>
      <c r="G303" s="59"/>
      <c r="H303" s="60" t="s">
        <v>3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6</v>
      </c>
      <c r="H311" s="22" t="s">
        <v>36</v>
      </c>
      <c r="I311" s="23" t="n">
        <v>0.0001025571722976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36</v>
      </c>
      <c r="F312" s="27" t="s">
        <v>18</v>
      </c>
      <c r="G312" s="28" t="s">
        <v>36</v>
      </c>
      <c r="H312" s="29" t="s">
        <v>36</v>
      </c>
      <c r="I312" s="30" t="n">
        <v>0.0001025571722976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36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17977272</v>
      </c>
      <c r="H314" s="35" t="s">
        <v>39</v>
      </c>
      <c r="I314" s="36" t="n">
        <v>0.0360350714260171</v>
      </c>
    </row>
    <row r="315" customFormat="false" ht="11.25" hidden="false" customHeight="true" outlineLevel="0" collapsed="false">
      <c r="B315" s="24" t="s">
        <v>19</v>
      </c>
      <c r="C315" s="25" t="n">
        <v>1.1235795</v>
      </c>
      <c r="D315" s="25"/>
      <c r="E315" s="26" t="n">
        <v>0.16</v>
      </c>
      <c r="F315" s="27" t="n">
        <v>0.0320716704301005</v>
      </c>
      <c r="G315" s="37" t="n">
        <v>0.17977272</v>
      </c>
      <c r="H315" s="37" t="s">
        <v>36</v>
      </c>
      <c r="I315" s="30" t="n">
        <v>0.0360350714260171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61.2</v>
      </c>
      <c r="D323" s="57" t="n">
        <v>43.07</v>
      </c>
      <c r="E323" s="58" t="n">
        <v>0.16</v>
      </c>
      <c r="F323" s="59" t="s">
        <v>37</v>
      </c>
      <c r="G323" s="59"/>
      <c r="H323" s="60" t="s">
        <v>37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6</v>
      </c>
      <c r="H331" s="22" t="s">
        <v>36</v>
      </c>
      <c r="I331" s="23" t="n">
        <v>0.00010140960418934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36</v>
      </c>
      <c r="F332" s="27" t="s">
        <v>18</v>
      </c>
      <c r="G332" s="28" t="s">
        <v>36</v>
      </c>
      <c r="H332" s="29" t="s">
        <v>36</v>
      </c>
      <c r="I332" s="30" t="n">
        <v>0.00010140960418934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36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17705712</v>
      </c>
      <c r="H334" s="35" t="s">
        <v>39</v>
      </c>
      <c r="I334" s="36" t="n">
        <v>0.0369526397982212</v>
      </c>
    </row>
    <row r="335" customFormat="false" ht="11.25" hidden="false" customHeight="true" outlineLevel="0" collapsed="false">
      <c r="B335" s="24" t="s">
        <v>19</v>
      </c>
      <c r="C335" s="25" t="n">
        <v>1.106607</v>
      </c>
      <c r="D335" s="25"/>
      <c r="E335" s="26" t="n">
        <v>0.16</v>
      </c>
      <c r="F335" s="27" t="n">
        <v>0.033392739968409</v>
      </c>
      <c r="G335" s="37" t="n">
        <v>0.17705712</v>
      </c>
      <c r="H335" s="37" t="s">
        <v>36</v>
      </c>
      <c r="I335" s="30" t="n">
        <v>0.0369526397982212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69.1</v>
      </c>
      <c r="D343" s="57" t="n">
        <v>43.07</v>
      </c>
      <c r="E343" s="58" t="n">
        <v>0.16</v>
      </c>
      <c r="F343" s="59" t="s">
        <v>37</v>
      </c>
      <c r="G343" s="59"/>
      <c r="H343" s="60" t="s">
        <v>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6</v>
      </c>
      <c r="H351" s="22" t="s">
        <v>36</v>
      </c>
      <c r="I351" s="23" t="n">
        <v>6.78916738270578E-005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36</v>
      </c>
      <c r="F352" s="27" t="s">
        <v>18</v>
      </c>
      <c r="G352" s="28" t="s">
        <v>36</v>
      </c>
      <c r="H352" s="29" t="s">
        <v>36</v>
      </c>
      <c r="I352" s="30" t="n">
        <v>6.78916738270578E-005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36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176300256</v>
      </c>
      <c r="H354" s="35" t="s">
        <v>39</v>
      </c>
      <c r="I354" s="36" t="n">
        <v>0.0379503353892622</v>
      </c>
    </row>
    <row r="355" customFormat="false" ht="12" hidden="false" customHeight="true" outlineLevel="0" collapsed="false">
      <c r="B355" s="24" t="s">
        <v>19</v>
      </c>
      <c r="C355" s="25" t="n">
        <v>1.1018766</v>
      </c>
      <c r="D355" s="25"/>
      <c r="E355" s="26" t="n">
        <v>0.16</v>
      </c>
      <c r="F355" s="27" t="n">
        <v>0.0344415476190911</v>
      </c>
      <c r="G355" s="37" t="n">
        <v>0.176300256</v>
      </c>
      <c r="H355" s="37" t="s">
        <v>36</v>
      </c>
      <c r="I355" s="30" t="n">
        <v>0.0379503353892622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76.2</v>
      </c>
      <c r="D363" s="57" t="n">
        <v>43.07</v>
      </c>
      <c r="E363" s="58" t="n">
        <v>0.16</v>
      </c>
      <c r="F363" s="59" t="s">
        <v>37</v>
      </c>
      <c r="G363" s="59"/>
      <c r="H363" s="60" t="s">
        <v>3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6</v>
      </c>
      <c r="H371" s="22" t="s">
        <v>36</v>
      </c>
      <c r="I371" s="23" t="n">
        <v>6.09259894558846E-005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36</v>
      </c>
      <c r="F372" s="27" t="s">
        <v>18</v>
      </c>
      <c r="G372" s="28" t="s">
        <v>36</v>
      </c>
      <c r="H372" s="29" t="s">
        <v>36</v>
      </c>
      <c r="I372" s="30" t="n">
        <v>6.09259894558846E-005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36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16432008</v>
      </c>
      <c r="H374" s="35" t="s">
        <v>39</v>
      </c>
      <c r="I374" s="36" t="n">
        <v>0.035092650087024</v>
      </c>
    </row>
    <row r="375" customFormat="false" ht="12" hidden="false" customHeight="true" outlineLevel="0" collapsed="false">
      <c r="B375" s="24" t="s">
        <v>19</v>
      </c>
      <c r="C375" s="25" t="n">
        <v>1.0270005</v>
      </c>
      <c r="D375" s="25"/>
      <c r="E375" s="26" t="n">
        <v>0.16</v>
      </c>
      <c r="F375" s="27" t="n">
        <v>0.0341700418714733</v>
      </c>
      <c r="G375" s="37" t="n">
        <v>0.16432008</v>
      </c>
      <c r="H375" s="37" t="s">
        <v>36</v>
      </c>
      <c r="I375" s="30" t="n">
        <v>0.035092650087024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83.8</v>
      </c>
      <c r="D383" s="57" t="n">
        <v>43.07</v>
      </c>
      <c r="E383" s="58" t="n">
        <v>0.16</v>
      </c>
      <c r="F383" s="59" t="s">
        <v>37</v>
      </c>
      <c r="G383" s="59"/>
      <c r="H383" s="60" t="s">
        <v>3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6</v>
      </c>
      <c r="H391" s="22" t="s">
        <v>36</v>
      </c>
      <c r="I391" s="23" t="n">
        <v>3.96857047923408E-00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36</v>
      </c>
      <c r="F392" s="27" t="s">
        <v>18</v>
      </c>
      <c r="G392" s="28" t="s">
        <v>36</v>
      </c>
      <c r="H392" s="29" t="s">
        <v>36</v>
      </c>
      <c r="I392" s="30" t="n">
        <v>3.96857047923408E-00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36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150878736</v>
      </c>
      <c r="H394" s="35" t="s">
        <v>39</v>
      </c>
      <c r="I394" s="36" t="n">
        <v>0.0354501762205569</v>
      </c>
    </row>
    <row r="395" customFormat="false" ht="11.25" hidden="false" customHeight="true" outlineLevel="0" collapsed="false">
      <c r="B395" s="24" t="s">
        <v>19</v>
      </c>
      <c r="C395" s="25" t="n">
        <v>0.9429921</v>
      </c>
      <c r="D395" s="25"/>
      <c r="E395" s="26" t="n">
        <v>0.16</v>
      </c>
      <c r="F395" s="27" t="n">
        <v>0.0375932907821358</v>
      </c>
      <c r="G395" s="37" t="n">
        <v>0.150878736</v>
      </c>
      <c r="H395" s="37" t="s">
        <v>36</v>
      </c>
      <c r="I395" s="30" t="n">
        <v>0.0354501762205569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93.5</v>
      </c>
      <c r="D403" s="57" t="n">
        <v>43.07</v>
      </c>
      <c r="E403" s="58" t="n">
        <v>0.16</v>
      </c>
      <c r="F403" s="59" t="s">
        <v>37</v>
      </c>
      <c r="G403" s="59"/>
      <c r="H403" s="60" t="s">
        <v>3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6</v>
      </c>
      <c r="H411" s="22" t="s">
        <v>36</v>
      </c>
      <c r="I411" s="23" t="n">
        <v>4.6734720336266E-005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36</v>
      </c>
      <c r="F412" s="27" t="s">
        <v>18</v>
      </c>
      <c r="G412" s="28" t="s">
        <v>36</v>
      </c>
      <c r="H412" s="29" t="s">
        <v>36</v>
      </c>
      <c r="I412" s="30" t="n">
        <v>4.6734720336266E-005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36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147469344</v>
      </c>
      <c r="H414" s="35" t="s">
        <v>39</v>
      </c>
      <c r="I414" s="36" t="n">
        <v>0.0348590048972347</v>
      </c>
    </row>
    <row r="415" customFormat="false" ht="11.25" hidden="false" customHeight="true" outlineLevel="0" collapsed="false">
      <c r="B415" s="24" t="s">
        <v>19</v>
      </c>
      <c r="C415" s="25" t="n">
        <v>0.9216834</v>
      </c>
      <c r="D415" s="25"/>
      <c r="E415" s="26" t="n">
        <v>0.16</v>
      </c>
      <c r="F415" s="27" t="n">
        <v>0.0378210184725414</v>
      </c>
      <c r="G415" s="37" t="n">
        <v>0.147469344</v>
      </c>
      <c r="H415" s="37" t="s">
        <v>36</v>
      </c>
      <c r="I415" s="30" t="n">
        <v>0.0348590048972347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02.1</v>
      </c>
      <c r="D423" s="57" t="n">
        <v>43.07</v>
      </c>
      <c r="E423" s="58" t="n">
        <v>0.16</v>
      </c>
      <c r="F423" s="59" t="s">
        <v>37</v>
      </c>
      <c r="G423" s="59"/>
      <c r="H423" s="60" t="s">
        <v>37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6</v>
      </c>
      <c r="H431" s="22" t="s">
        <v>36</v>
      </c>
      <c r="I431" s="23" t="n">
        <v>3.8110795954803E-005</v>
      </c>
    </row>
    <row r="432" customFormat="false" ht="12" hidden="false" customHeight="true" outlineLevel="0" collapsed="false">
      <c r="B432" s="24" t="s">
        <v>19</v>
      </c>
      <c r="C432" s="25" t="s">
        <v>18</v>
      </c>
      <c r="D432" s="25"/>
      <c r="E432" s="26" t="s">
        <v>36</v>
      </c>
      <c r="F432" s="27" t="s">
        <v>18</v>
      </c>
      <c r="G432" s="28" t="s">
        <v>36</v>
      </c>
      <c r="H432" s="29" t="s">
        <v>36</v>
      </c>
      <c r="I432" s="30" t="n">
        <v>3.8110795954803E-00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36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144529488</v>
      </c>
      <c r="H434" s="35" t="s">
        <v>39</v>
      </c>
      <c r="I434" s="36" t="n">
        <v>0.0340868780347016</v>
      </c>
    </row>
    <row r="435" customFormat="false" ht="12" hidden="false" customHeight="true" outlineLevel="0" collapsed="false">
      <c r="B435" s="24" t="s">
        <v>19</v>
      </c>
      <c r="C435" s="25" t="n">
        <v>0.9033093</v>
      </c>
      <c r="D435" s="25"/>
      <c r="E435" s="26" t="n">
        <v>0.16</v>
      </c>
      <c r="F435" s="27" t="n">
        <v>0.0377355552906425</v>
      </c>
      <c r="G435" s="37" t="n">
        <v>0.144529488</v>
      </c>
      <c r="H435" s="37" t="s">
        <v>36</v>
      </c>
      <c r="I435" s="30" t="n">
        <v>0.0340868780347016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11.8</v>
      </c>
      <c r="D443" s="57" t="n">
        <v>43.07</v>
      </c>
      <c r="E443" s="58" t="n">
        <v>0.16</v>
      </c>
      <c r="F443" s="59" t="s">
        <v>37</v>
      </c>
      <c r="G443" s="59"/>
      <c r="H443" s="60" t="s">
        <v>3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6</v>
      </c>
      <c r="H451" s="22" t="s">
        <v>36</v>
      </c>
      <c r="I451" s="23" t="n">
        <v>3.87228409700825E-005</v>
      </c>
    </row>
    <row r="452" customFormat="false" ht="12" hidden="false" customHeight="true" outlineLevel="0" collapsed="false">
      <c r="B452" s="24" t="s">
        <v>19</v>
      </c>
      <c r="C452" s="25" t="s">
        <v>18</v>
      </c>
      <c r="D452" s="25"/>
      <c r="E452" s="26" t="s">
        <v>36</v>
      </c>
      <c r="F452" s="27" t="s">
        <v>18</v>
      </c>
      <c r="G452" s="28" t="s">
        <v>36</v>
      </c>
      <c r="H452" s="29" t="s">
        <v>36</v>
      </c>
      <c r="I452" s="30" t="n">
        <v>3.87228409700825E-005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36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0.14014248</v>
      </c>
      <c r="H454" s="35" t="s">
        <v>39</v>
      </c>
      <c r="I454" s="36" t="n">
        <v>0.0238966166743369</v>
      </c>
    </row>
    <row r="455" customFormat="false" ht="12" hidden="false" customHeight="true" outlineLevel="0" collapsed="false">
      <c r="B455" s="24" t="s">
        <v>19</v>
      </c>
      <c r="C455" s="25" t="n">
        <v>0.8758905</v>
      </c>
      <c r="D455" s="25"/>
      <c r="E455" s="26" t="n">
        <v>0.16</v>
      </c>
      <c r="F455" s="27" t="n">
        <v>0.0272826531105622</v>
      </c>
      <c r="G455" s="37" t="n">
        <v>0.14014248</v>
      </c>
      <c r="H455" s="37" t="s">
        <v>36</v>
      </c>
      <c r="I455" s="30" t="n">
        <v>0.0238966166743369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24.9</v>
      </c>
      <c r="D463" s="57" t="n">
        <v>43.07</v>
      </c>
      <c r="E463" s="58" t="n">
        <v>0.16</v>
      </c>
      <c r="F463" s="59" t="s">
        <v>37</v>
      </c>
      <c r="G463" s="59"/>
      <c r="H463" s="60" t="s">
        <v>3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B6:I7 B8:H18 I10:I18 B19:I19 B20:F23 H20:I22 G23:I23 B26:I27 B28:H38 I30:I38 B39:I39 B40:F43 H40:I42 G43:I43 B46:I47 B48:H58 I50:I58 B59:I59 B60:F63 H60:I62 G63:I63 B66:I67 B68:H78 I70:I78 B79:I79 B80:F83 H80:I82 G83:I83 B86:I87 B88:H98 I90:I98 B99:I99 B100:F103 H100:I102 G103:I103 B106:I107 B108:H118 I110:I118 B119:I119 B120:F123 H120:I122 G123:I123 B126:I127 B128:H138 I130:I138 B139:I139 B140:F143 H140:I142 G143:I143 B146:I147 B148:H158 I150:I158 B159:I159 B160:F163 H160:I162 G163:I163 B166:I167 B168:H178 I170:I178 B179:I179 B180:F183 H180:I182 G183:I183 B186:I187 B188:H198 I190:I198 B199:I199 B200:F203 H200:I202 G203:I203 B206:I207 B208:H218 I210:I218 B219:I219 B220:F223 H220:I222 G223:I223 B226:I227 B228:H238 I230:I238 B239:I239 B240:F243 H240:I242 G243:I243 B246:I247 B248:H258 I250:I258 B259:I259 B260:F263 H260:I262 G263:I263 B266:I267 B268:H278 I270:I278 B279:I279 B280:F283 H280:I282 G283:I283 B286:I287 B288:H298 I290:I298 B299:I299 B300:F303 H300:I302 G303:I303 B306:I307 B308:H318 I310:I318 B319:I319 B320:F323 H320:I322 G323:I323 B326:I327 B328:H338 I330:I338 B339:I339 B340:F343 H340:I342 G343:I343 B346:I347 B348:H358 I350:I358 B359:I359 B360:F363 H360:I362 G363:I363 B366:I367 B368:H378 I370:I378 B379:I379 B380:F383 H380:I382 G383:I383 B386:I387 B388:H398 I390:I398 B399:I399 B400:F403 H400:I402 G403:I403 B406:I407 B408:H418 I410:I418 B419:I419 B420:F423 H420:I422 G423:I423 B426:I427 B428:H438 I430:I438 B439:I439 B440:F443 H440:I442 G443:I443 B446:I447 B448:H458 I450:I458 B459:I459 B460:F463 H460:I462 G463:I4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2527056</v>
      </c>
      <c r="H11" s="22" t="s">
        <v>40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180.504</v>
      </c>
      <c r="D12" s="25"/>
      <c r="E12" s="26" t="n">
        <v>0.0014</v>
      </c>
      <c r="F12" s="27" t="s">
        <v>35</v>
      </c>
      <c r="G12" s="28" t="n">
        <v>0.2527056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41</v>
      </c>
      <c r="F13" s="27" t="s">
        <v>35</v>
      </c>
      <c r="G13" s="28" t="s">
        <v>41</v>
      </c>
      <c r="H13" s="29" t="s">
        <v>35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9.0699138</v>
      </c>
      <c r="H14" s="35" t="n">
        <v>32.989866</v>
      </c>
      <c r="I14" s="36" t="n">
        <v>1.502006</v>
      </c>
    </row>
    <row r="15" customFormat="false" ht="11.25" hidden="false" customHeight="true" outlineLevel="0" collapsed="false">
      <c r="B15" s="24" t="s">
        <v>19</v>
      </c>
      <c r="C15" s="25" t="n">
        <v>932.831540615</v>
      </c>
      <c r="D15" s="25"/>
      <c r="E15" s="26" t="n">
        <v>0.0450882908314514</v>
      </c>
      <c r="F15" s="27" t="n">
        <v>0.00070338959547553</v>
      </c>
      <c r="G15" s="37" t="n">
        <v>9.0699138</v>
      </c>
      <c r="H15" s="37" t="n">
        <v>32.989866</v>
      </c>
      <c r="I15" s="30" t="n">
        <v>0.656144</v>
      </c>
    </row>
    <row r="16" customFormat="false" ht="11.25" hidden="false" customHeight="true" outlineLevel="0" collapsed="false">
      <c r="B16" s="24" t="s">
        <v>20</v>
      </c>
      <c r="C16" s="25" t="n">
        <v>253.9484433</v>
      </c>
      <c r="D16" s="25"/>
      <c r="E16" s="26" t="s">
        <v>37</v>
      </c>
      <c r="F16" s="27" t="s">
        <v>37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n">
        <v>4.46778</v>
      </c>
      <c r="H17" s="41" t="s">
        <v>36</v>
      </c>
      <c r="I17" s="23" t="n">
        <v>0.05241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4893</v>
      </c>
      <c r="D23" s="57" t="s">
        <v>18</v>
      </c>
      <c r="E23" s="58" t="s">
        <v>18</v>
      </c>
      <c r="F23" s="59" t="s">
        <v>18</v>
      </c>
      <c r="G23" s="59"/>
      <c r="H23" s="60" t="n">
        <v>0.84586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2751056</v>
      </c>
      <c r="H31" s="22" t="s">
        <v>40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196.504</v>
      </c>
      <c r="D32" s="25"/>
      <c r="E32" s="26" t="n">
        <v>0.0014</v>
      </c>
      <c r="F32" s="27" t="s">
        <v>35</v>
      </c>
      <c r="G32" s="28" t="n">
        <v>0.2751056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41</v>
      </c>
      <c r="F33" s="27" t="s">
        <v>35</v>
      </c>
      <c r="G33" s="28" t="s">
        <v>41</v>
      </c>
      <c r="H33" s="29" t="s">
        <v>35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9669764</v>
      </c>
      <c r="H34" s="35" t="n">
        <v>32.6054365</v>
      </c>
      <c r="I34" s="36" t="n">
        <v>1.5150478</v>
      </c>
    </row>
    <row r="35" customFormat="false" ht="11.25" hidden="false" customHeight="true" outlineLevel="0" collapsed="false">
      <c r="B35" s="24" t="s">
        <v>19</v>
      </c>
      <c r="C35" s="25" t="n">
        <v>939.533029675</v>
      </c>
      <c r="D35" s="25"/>
      <c r="E35" s="26" t="n">
        <v>0.0495697452128002</v>
      </c>
      <c r="F35" s="27" t="n">
        <v>0.000709567177463265</v>
      </c>
      <c r="G35" s="37" t="n">
        <v>13.9669764</v>
      </c>
      <c r="H35" s="37" t="n">
        <v>32.6054365</v>
      </c>
      <c r="I35" s="30" t="n">
        <v>0.6666618</v>
      </c>
    </row>
    <row r="36" customFormat="false" ht="11.25" hidden="false" customHeight="true" outlineLevel="0" collapsed="false">
      <c r="B36" s="24" t="s">
        <v>20</v>
      </c>
      <c r="C36" s="25" t="n">
        <v>263.3326713</v>
      </c>
      <c r="D36" s="25"/>
      <c r="E36" s="26" t="s">
        <v>37</v>
      </c>
      <c r="F36" s="27" t="s">
        <v>37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n">
        <v>4.148125</v>
      </c>
      <c r="H37" s="41" t="s">
        <v>36</v>
      </c>
      <c r="I37" s="23" t="n">
        <v>0.050761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5010</v>
      </c>
      <c r="D43" s="57" t="s">
        <v>18</v>
      </c>
      <c r="E43" s="58" t="s">
        <v>18</v>
      </c>
      <c r="F43" s="59" t="s">
        <v>18</v>
      </c>
      <c r="G43" s="59"/>
      <c r="H43" s="60" t="n">
        <v>0.848386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011456</v>
      </c>
      <c r="H51" s="22" t="s">
        <v>40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215.104</v>
      </c>
      <c r="D52" s="25"/>
      <c r="E52" s="26" t="n">
        <v>0.0014</v>
      </c>
      <c r="F52" s="27" t="s">
        <v>35</v>
      </c>
      <c r="G52" s="28" t="n">
        <v>0.3011456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41</v>
      </c>
      <c r="F53" s="27" t="s">
        <v>35</v>
      </c>
      <c r="G53" s="28" t="s">
        <v>41</v>
      </c>
      <c r="H53" s="29" t="s">
        <v>35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200479244</v>
      </c>
      <c r="H54" s="35" t="n">
        <v>33.2709195</v>
      </c>
      <c r="I54" s="36" t="n">
        <v>1.4967015</v>
      </c>
    </row>
    <row r="55" customFormat="false" ht="11.25" hidden="false" customHeight="true" outlineLevel="0" collapsed="false">
      <c r="B55" s="24" t="s">
        <v>19</v>
      </c>
      <c r="C55" s="25" t="n">
        <v>947.790135595</v>
      </c>
      <c r="D55" s="25"/>
      <c r="E55" s="26" t="n">
        <v>0.0500864030560928</v>
      </c>
      <c r="F55" s="27" t="n">
        <v>0.000731257346928286</v>
      </c>
      <c r="G55" s="37" t="n">
        <v>14.200479244</v>
      </c>
      <c r="H55" s="37" t="n">
        <v>33.2709195</v>
      </c>
      <c r="I55" s="30" t="n">
        <v>0.6930785</v>
      </c>
    </row>
    <row r="56" customFormat="false" ht="11.25" hidden="false" customHeight="true" outlineLevel="0" collapsed="false">
      <c r="B56" s="24" t="s">
        <v>20</v>
      </c>
      <c r="C56" s="25" t="n">
        <v>248.20389225</v>
      </c>
      <c r="D56" s="25"/>
      <c r="E56" s="26" t="s">
        <v>37</v>
      </c>
      <c r="F56" s="27" t="s">
        <v>37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n">
        <v>3.82847</v>
      </c>
      <c r="H57" s="41" t="s">
        <v>36</v>
      </c>
      <c r="I57" s="23" t="n">
        <v>0.04662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5129</v>
      </c>
      <c r="D63" s="57" t="s">
        <v>18</v>
      </c>
      <c r="E63" s="58" t="s">
        <v>18</v>
      </c>
      <c r="F63" s="59" t="s">
        <v>18</v>
      </c>
      <c r="G63" s="59"/>
      <c r="H63" s="60" t="n">
        <v>0.803623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218936</v>
      </c>
      <c r="H71" s="22" t="s">
        <v>40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229.924</v>
      </c>
      <c r="D72" s="25"/>
      <c r="E72" s="26" t="n">
        <v>0.0014</v>
      </c>
      <c r="F72" s="27" t="s">
        <v>35</v>
      </c>
      <c r="G72" s="28" t="n">
        <v>0.3218936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41</v>
      </c>
      <c r="F73" s="27" t="s">
        <v>35</v>
      </c>
      <c r="G73" s="28" t="s">
        <v>41</v>
      </c>
      <c r="H73" s="29" t="s">
        <v>35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4123382</v>
      </c>
      <c r="H74" s="35" t="n">
        <v>32.685276</v>
      </c>
      <c r="I74" s="36" t="n">
        <v>1.4860116</v>
      </c>
    </row>
    <row r="75" customFormat="false" ht="11.25" hidden="false" customHeight="true" outlineLevel="0" collapsed="false">
      <c r="B75" s="24" t="s">
        <v>19</v>
      </c>
      <c r="C75" s="25" t="n">
        <v>959.71901413</v>
      </c>
      <c r="D75" s="25"/>
      <c r="E75" s="26" t="n">
        <v>0.0490743785489076</v>
      </c>
      <c r="F75" s="27" t="n">
        <v>0.000758011031655416</v>
      </c>
      <c r="G75" s="37" t="n">
        <v>14.4123382</v>
      </c>
      <c r="H75" s="37" t="n">
        <v>32.685276</v>
      </c>
      <c r="I75" s="30" t="n">
        <v>0.7274776</v>
      </c>
    </row>
    <row r="76" customFormat="false" ht="11.25" hidden="false" customHeight="true" outlineLevel="0" collapsed="false">
      <c r="B76" s="24" t="s">
        <v>20</v>
      </c>
      <c r="C76" s="25" t="n">
        <v>245.9867238</v>
      </c>
      <c r="D76" s="25"/>
      <c r="E76" s="26" t="s">
        <v>37</v>
      </c>
      <c r="F76" s="27" t="s">
        <v>37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n">
        <v>3.508815</v>
      </c>
      <c r="H77" s="41" t="s">
        <v>36</v>
      </c>
      <c r="I77" s="23" t="n">
        <v>0.044457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5239</v>
      </c>
      <c r="D83" s="57" t="s">
        <v>18</v>
      </c>
      <c r="E83" s="58" t="s">
        <v>18</v>
      </c>
      <c r="F83" s="59" t="s">
        <v>18</v>
      </c>
      <c r="G83" s="59"/>
      <c r="H83" s="60" t="n">
        <v>0.75853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108056</v>
      </c>
      <c r="H91" s="22" t="s">
        <v>40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222.004</v>
      </c>
      <c r="D92" s="25"/>
      <c r="E92" s="26" t="n">
        <v>0.0014</v>
      </c>
      <c r="F92" s="27" t="s">
        <v>35</v>
      </c>
      <c r="G92" s="28" t="n">
        <v>0.3108056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41</v>
      </c>
      <c r="F93" s="27" t="s">
        <v>35</v>
      </c>
      <c r="G93" s="28" t="s">
        <v>41</v>
      </c>
      <c r="H93" s="29" t="s">
        <v>35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9.702125801</v>
      </c>
      <c r="H94" s="35" t="n">
        <v>35.265953656375</v>
      </c>
      <c r="I94" s="36" t="n">
        <v>1.472947</v>
      </c>
    </row>
    <row r="95" customFormat="false" ht="11.25" hidden="false" customHeight="true" outlineLevel="0" collapsed="false">
      <c r="B95" s="24" t="s">
        <v>19</v>
      </c>
      <c r="C95" s="25" t="n">
        <v>969.587201945</v>
      </c>
      <c r="D95" s="25"/>
      <c r="E95" s="26" t="n">
        <v>0.0463785819028641</v>
      </c>
      <c r="F95" s="27" t="n">
        <v>0.00075206128807934</v>
      </c>
      <c r="G95" s="37" t="n">
        <v>9.702125801</v>
      </c>
      <c r="H95" s="37" t="n">
        <v>35.265953656375</v>
      </c>
      <c r="I95" s="30" t="n">
        <v>0.729189</v>
      </c>
    </row>
    <row r="96" customFormat="false" ht="11.25" hidden="false" customHeight="true" outlineLevel="0" collapsed="false">
      <c r="B96" s="24" t="s">
        <v>20</v>
      </c>
      <c r="C96" s="25" t="n">
        <v>250.99690995</v>
      </c>
      <c r="D96" s="25"/>
      <c r="E96" s="26" t="s">
        <v>37</v>
      </c>
      <c r="F96" s="27" t="s">
        <v>37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n">
        <v>3.3828075</v>
      </c>
      <c r="H97" s="41" t="s">
        <v>36</v>
      </c>
      <c r="I97" s="23" t="n">
        <v>0.041144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5342</v>
      </c>
      <c r="D103" s="57" t="s">
        <v>18</v>
      </c>
      <c r="E103" s="58" t="s">
        <v>18</v>
      </c>
      <c r="F103" s="59" t="s">
        <v>18</v>
      </c>
      <c r="G103" s="59"/>
      <c r="H103" s="60" t="n">
        <v>0.74375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26116</v>
      </c>
      <c r="H111" s="22" t="s">
        <v>40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232.94</v>
      </c>
      <c r="D112" s="25"/>
      <c r="E112" s="26" t="n">
        <v>0.0014</v>
      </c>
      <c r="F112" s="27" t="s">
        <v>35</v>
      </c>
      <c r="G112" s="28" t="n">
        <v>0.326116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41</v>
      </c>
      <c r="F113" s="27" t="s">
        <v>35</v>
      </c>
      <c r="G113" s="28" t="s">
        <v>41</v>
      </c>
      <c r="H113" s="29" t="s">
        <v>35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7.8994217</v>
      </c>
      <c r="H114" s="35" t="n">
        <v>39.2224235</v>
      </c>
      <c r="I114" s="36" t="n">
        <v>1.4027284</v>
      </c>
    </row>
    <row r="115" customFormat="false" ht="11.25" hidden="false" customHeight="true" outlineLevel="0" collapsed="false">
      <c r="B115" s="24" t="s">
        <v>19</v>
      </c>
      <c r="C115" s="25" t="n">
        <v>920.541255505</v>
      </c>
      <c r="D115" s="25"/>
      <c r="E115" s="26" t="n">
        <v>0.0511892812171133</v>
      </c>
      <c r="F115" s="27" t="n">
        <v>0.000814790641391222</v>
      </c>
      <c r="G115" s="37" t="n">
        <v>7.8994217</v>
      </c>
      <c r="H115" s="37" t="n">
        <v>39.2224235</v>
      </c>
      <c r="I115" s="30" t="n">
        <v>0.7500484</v>
      </c>
    </row>
    <row r="116" customFormat="false" ht="11.25" hidden="false" customHeight="true" outlineLevel="0" collapsed="false">
      <c r="B116" s="24" t="s">
        <v>20</v>
      </c>
      <c r="C116" s="25" t="n">
        <v>269.1852588</v>
      </c>
      <c r="D116" s="25"/>
      <c r="E116" s="26" t="s">
        <v>37</v>
      </c>
      <c r="F116" s="27" t="s">
        <v>37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n">
        <v>3.250629075</v>
      </c>
      <c r="H117" s="41" t="s">
        <v>36</v>
      </c>
      <c r="I117" s="23" t="n">
        <v>0.043497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5424</v>
      </c>
      <c r="D123" s="57" t="s">
        <v>18</v>
      </c>
      <c r="E123" s="58" t="s">
        <v>18</v>
      </c>
      <c r="F123" s="59" t="s">
        <v>18</v>
      </c>
      <c r="G123" s="59"/>
      <c r="H123" s="60" t="n">
        <v>0.6526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307864</v>
      </c>
      <c r="H131" s="22" t="s">
        <v>40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236.276</v>
      </c>
      <c r="D132" s="25"/>
      <c r="E132" s="26" t="n">
        <v>0.0014</v>
      </c>
      <c r="F132" s="27" t="s">
        <v>35</v>
      </c>
      <c r="G132" s="28" t="n">
        <v>0.3307864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41</v>
      </c>
      <c r="F133" s="27" t="s">
        <v>35</v>
      </c>
      <c r="G133" s="28" t="s">
        <v>41</v>
      </c>
      <c r="H133" s="29" t="s">
        <v>35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7.9250548</v>
      </c>
      <c r="H134" s="35" t="n">
        <v>38.463256</v>
      </c>
      <c r="I134" s="36" t="n">
        <v>1.3859698</v>
      </c>
    </row>
    <row r="135" customFormat="false" ht="11.25" hidden="false" customHeight="true" outlineLevel="0" collapsed="false">
      <c r="B135" s="24" t="s">
        <v>19</v>
      </c>
      <c r="C135" s="25" t="n">
        <v>920.624326585</v>
      </c>
      <c r="D135" s="25"/>
      <c r="E135" s="26" t="n">
        <v>0.0503878829403462</v>
      </c>
      <c r="F135" s="27" t="n">
        <v>0.000817600380811254</v>
      </c>
      <c r="G135" s="37" t="n">
        <v>7.9250548</v>
      </c>
      <c r="H135" s="37" t="n">
        <v>38.463256</v>
      </c>
      <c r="I135" s="30" t="n">
        <v>0.7527028</v>
      </c>
    </row>
    <row r="136" customFormat="false" ht="11.25" hidden="false" customHeight="true" outlineLevel="0" collapsed="false">
      <c r="B136" s="24" t="s">
        <v>20</v>
      </c>
      <c r="C136" s="25" t="n">
        <v>282.89903535</v>
      </c>
      <c r="D136" s="25"/>
      <c r="E136" s="26" t="s">
        <v>37</v>
      </c>
      <c r="F136" s="27" t="s">
        <v>37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n">
        <v>3.056175</v>
      </c>
      <c r="H137" s="41" t="s">
        <v>36</v>
      </c>
      <c r="I137" s="23" t="n">
        <v>0.04020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5494</v>
      </c>
      <c r="D143" s="57" t="s">
        <v>18</v>
      </c>
      <c r="E143" s="58" t="s">
        <v>18</v>
      </c>
      <c r="F143" s="59" t="s">
        <v>18</v>
      </c>
      <c r="G143" s="59"/>
      <c r="H143" s="60" t="n">
        <v>0.63326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338272</v>
      </c>
      <c r="H151" s="22" t="s">
        <v>40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238.448</v>
      </c>
      <c r="D152" s="25"/>
      <c r="E152" s="26" t="n">
        <v>0.0014</v>
      </c>
      <c r="F152" s="27" t="s">
        <v>35</v>
      </c>
      <c r="G152" s="28" t="n">
        <v>0.3338272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41</v>
      </c>
      <c r="F153" s="27" t="s">
        <v>35</v>
      </c>
      <c r="G153" s="28" t="s">
        <v>41</v>
      </c>
      <c r="H153" s="29" t="s">
        <v>35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8352027</v>
      </c>
      <c r="H154" s="35" t="n">
        <v>40.207726</v>
      </c>
      <c r="I154" s="36" t="n">
        <v>1.4124527</v>
      </c>
    </row>
    <row r="155" customFormat="false" ht="11.25" hidden="false" customHeight="true" outlineLevel="0" collapsed="false">
      <c r="B155" s="24" t="s">
        <v>19</v>
      </c>
      <c r="C155" s="25" t="n">
        <v>915.54725141</v>
      </c>
      <c r="D155" s="25"/>
      <c r="E155" s="26" t="n">
        <v>0.0524745485566265</v>
      </c>
      <c r="F155" s="27" t="n">
        <v>0.000891490525194629</v>
      </c>
      <c r="G155" s="37" t="n">
        <v>7.8352027</v>
      </c>
      <c r="H155" s="37" t="n">
        <v>40.207726</v>
      </c>
      <c r="I155" s="30" t="n">
        <v>0.8162017</v>
      </c>
    </row>
    <row r="156" customFormat="false" ht="11.25" hidden="false" customHeight="true" outlineLevel="0" collapsed="false">
      <c r="B156" s="24" t="s">
        <v>20</v>
      </c>
      <c r="C156" s="25" t="n">
        <v>270.1784673</v>
      </c>
      <c r="D156" s="25"/>
      <c r="E156" s="26" t="s">
        <v>37</v>
      </c>
      <c r="F156" s="27" t="s">
        <v>37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n">
        <v>2.860455</v>
      </c>
      <c r="H157" s="41" t="s">
        <v>36</v>
      </c>
      <c r="I157" s="23" t="n">
        <v>0.035861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5567</v>
      </c>
      <c r="D163" s="57" t="s">
        <v>18</v>
      </c>
      <c r="E163" s="58" t="s">
        <v>18</v>
      </c>
      <c r="F163" s="59" t="s">
        <v>18</v>
      </c>
      <c r="G163" s="59"/>
      <c r="H163" s="60" t="n">
        <v>0.59625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350032</v>
      </c>
      <c r="H171" s="22" t="s">
        <v>40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239.288</v>
      </c>
      <c r="D172" s="25"/>
      <c r="E172" s="26" t="n">
        <v>0.0014</v>
      </c>
      <c r="F172" s="27" t="s">
        <v>35</v>
      </c>
      <c r="G172" s="28" t="n">
        <v>0.3350032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41</v>
      </c>
      <c r="F173" s="27" t="s">
        <v>35</v>
      </c>
      <c r="G173" s="28" t="s">
        <v>41</v>
      </c>
      <c r="H173" s="29" t="s">
        <v>35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7.9930605</v>
      </c>
      <c r="H174" s="35" t="n">
        <v>38.0059095</v>
      </c>
      <c r="I174" s="36" t="n">
        <v>1.4251852</v>
      </c>
    </row>
    <row r="175" customFormat="false" ht="11.25" hidden="false" customHeight="true" outlineLevel="0" collapsed="false">
      <c r="B175" s="24" t="s">
        <v>19</v>
      </c>
      <c r="C175" s="25" t="n">
        <v>929.927072095</v>
      </c>
      <c r="D175" s="25"/>
      <c r="E175" s="26" t="n">
        <v>0.0494651369772154</v>
      </c>
      <c r="F175" s="27" t="n">
        <v>0.000863584063845772</v>
      </c>
      <c r="G175" s="37" t="n">
        <v>7.9930605</v>
      </c>
      <c r="H175" s="37" t="n">
        <v>38.0059095</v>
      </c>
      <c r="I175" s="30" t="n">
        <v>0.8030702</v>
      </c>
    </row>
    <row r="176" customFormat="false" ht="11.25" hidden="false" customHeight="true" outlineLevel="0" collapsed="false">
      <c r="B176" s="24" t="s">
        <v>20</v>
      </c>
      <c r="C176" s="25" t="n">
        <v>279.24567885</v>
      </c>
      <c r="D176" s="25"/>
      <c r="E176" s="26" t="s">
        <v>37</v>
      </c>
      <c r="F176" s="27" t="s">
        <v>37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n">
        <v>2.64165</v>
      </c>
      <c r="H177" s="41" t="s">
        <v>36</v>
      </c>
      <c r="I177" s="23" t="n">
        <v>0.035044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5654</v>
      </c>
      <c r="D183" s="57" t="s">
        <v>18</v>
      </c>
      <c r="E183" s="58" t="s">
        <v>18</v>
      </c>
      <c r="F183" s="59" t="s">
        <v>18</v>
      </c>
      <c r="G183" s="59"/>
      <c r="H183" s="60" t="n">
        <v>0.62211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441872</v>
      </c>
      <c r="H191" s="22" t="s">
        <v>40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245.848</v>
      </c>
      <c r="D192" s="25"/>
      <c r="E192" s="26" t="n">
        <v>0.0014</v>
      </c>
      <c r="F192" s="27" t="s">
        <v>35</v>
      </c>
      <c r="G192" s="28" t="n">
        <v>0.3441872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41</v>
      </c>
      <c r="F193" s="27" t="s">
        <v>35</v>
      </c>
      <c r="G193" s="28" t="s">
        <v>41</v>
      </c>
      <c r="H193" s="29" t="s">
        <v>35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.460528</v>
      </c>
      <c r="H194" s="35" t="n">
        <v>39.1984255</v>
      </c>
      <c r="I194" s="36" t="n">
        <v>1.4048499</v>
      </c>
    </row>
    <row r="195" customFormat="false" ht="11.25" hidden="false" customHeight="true" outlineLevel="0" collapsed="false">
      <c r="B195" s="24" t="s">
        <v>19</v>
      </c>
      <c r="C195" s="25" t="n">
        <v>915.280045495</v>
      </c>
      <c r="D195" s="25"/>
      <c r="E195" s="26" t="n">
        <v>0.0520703512925655</v>
      </c>
      <c r="F195" s="27" t="n">
        <v>0.000917549665955858</v>
      </c>
      <c r="G195" s="37" t="n">
        <v>8.460528</v>
      </c>
      <c r="H195" s="37" t="n">
        <v>39.1984255</v>
      </c>
      <c r="I195" s="30" t="n">
        <v>0.8398149</v>
      </c>
    </row>
    <row r="196" customFormat="false" ht="11.25" hidden="false" customHeight="true" outlineLevel="0" collapsed="false">
      <c r="B196" s="24" t="s">
        <v>20</v>
      </c>
      <c r="C196" s="25" t="n">
        <v>281.977362</v>
      </c>
      <c r="D196" s="25"/>
      <c r="E196" s="26" t="s">
        <v>37</v>
      </c>
      <c r="F196" s="27" t="s">
        <v>37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n">
        <v>2.42313</v>
      </c>
      <c r="H197" s="41" t="s">
        <v>36</v>
      </c>
      <c r="I197" s="23" t="n">
        <v>0.029951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5760</v>
      </c>
      <c r="D203" s="57" t="s">
        <v>18</v>
      </c>
      <c r="E203" s="58" t="s">
        <v>18</v>
      </c>
      <c r="F203" s="59" t="s">
        <v>18</v>
      </c>
      <c r="G203" s="59"/>
      <c r="H203" s="60" t="n">
        <v>0.56503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412024</v>
      </c>
      <c r="H211" s="22" t="s">
        <v>40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243.716</v>
      </c>
      <c r="D212" s="25"/>
      <c r="E212" s="26" t="n">
        <v>0.0014</v>
      </c>
      <c r="F212" s="27" t="s">
        <v>35</v>
      </c>
      <c r="G212" s="28" t="n">
        <v>0.3412024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41</v>
      </c>
      <c r="F213" s="27" t="s">
        <v>35</v>
      </c>
      <c r="G213" s="28" t="s">
        <v>41</v>
      </c>
      <c r="H213" s="29" t="s">
        <v>35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957005</v>
      </c>
      <c r="H214" s="35" t="n">
        <v>40.392326</v>
      </c>
      <c r="I214" s="36" t="n">
        <v>1.4081083</v>
      </c>
    </row>
    <row r="215" customFormat="false" ht="11.25" hidden="false" customHeight="true" outlineLevel="0" collapsed="false">
      <c r="B215" s="24" t="s">
        <v>19</v>
      </c>
      <c r="C215" s="25" t="n">
        <v>920.718563015</v>
      </c>
      <c r="D215" s="25"/>
      <c r="E215" s="26" t="n">
        <v>0.052512605851754</v>
      </c>
      <c r="F215" s="27" t="n">
        <v>0.000951926392284242</v>
      </c>
      <c r="G215" s="37" t="n">
        <v>7.957005</v>
      </c>
      <c r="H215" s="37" t="n">
        <v>40.392326</v>
      </c>
      <c r="I215" s="30" t="n">
        <v>0.8764563</v>
      </c>
    </row>
    <row r="216" customFormat="false" ht="11.25" hidden="false" customHeight="true" outlineLevel="0" collapsed="false">
      <c r="B216" s="24" t="s">
        <v>20</v>
      </c>
      <c r="C216" s="25" t="n">
        <v>280.8329238</v>
      </c>
      <c r="D216" s="25"/>
      <c r="E216" s="26" t="s">
        <v>37</v>
      </c>
      <c r="F216" s="27" t="s">
        <v>37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n">
        <v>2.20113</v>
      </c>
      <c r="H217" s="41" t="s">
        <v>36</v>
      </c>
      <c r="I217" s="23" t="n">
        <v>0.029435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5864</v>
      </c>
      <c r="D223" s="57" t="s">
        <v>18</v>
      </c>
      <c r="E223" s="58" t="s">
        <v>18</v>
      </c>
      <c r="F223" s="59" t="s">
        <v>18</v>
      </c>
      <c r="G223" s="59"/>
      <c r="H223" s="60" t="n">
        <v>0.53165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462424</v>
      </c>
      <c r="H231" s="22" t="s">
        <v>40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247.316</v>
      </c>
      <c r="D232" s="25"/>
      <c r="E232" s="26" t="n">
        <v>0.0014</v>
      </c>
      <c r="F232" s="27" t="s">
        <v>35</v>
      </c>
      <c r="G232" s="28" t="n">
        <v>0.3462424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41</v>
      </c>
      <c r="F233" s="27" t="s">
        <v>35</v>
      </c>
      <c r="G233" s="28" t="s">
        <v>41</v>
      </c>
      <c r="H233" s="29" t="s">
        <v>35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8.1466294</v>
      </c>
      <c r="H234" s="35" t="n">
        <v>39.629005</v>
      </c>
      <c r="I234" s="36" t="n">
        <v>1.4174674</v>
      </c>
    </row>
    <row r="235" customFormat="false" ht="11.25" hidden="false" customHeight="true" outlineLevel="0" collapsed="false">
      <c r="B235" s="24" t="s">
        <v>19</v>
      </c>
      <c r="C235" s="25" t="n">
        <v>936.705</v>
      </c>
      <c r="D235" s="25"/>
      <c r="E235" s="26" t="n">
        <v>0.0510039280242979</v>
      </c>
      <c r="F235" s="27" t="n">
        <v>0.000938736742090626</v>
      </c>
      <c r="G235" s="37" t="n">
        <v>8.1466294</v>
      </c>
      <c r="H235" s="37" t="n">
        <v>39.629005</v>
      </c>
      <c r="I235" s="30" t="n">
        <v>0.8793194</v>
      </c>
    </row>
    <row r="236" customFormat="false" ht="11.25" hidden="false" customHeight="true" outlineLevel="0" collapsed="false">
      <c r="B236" s="24" t="s">
        <v>20</v>
      </c>
      <c r="C236" s="25" t="n">
        <v>299.11815</v>
      </c>
      <c r="D236" s="25"/>
      <c r="E236" s="26" t="s">
        <v>37</v>
      </c>
      <c r="F236" s="27" t="s">
        <v>37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n">
        <v>1.978395</v>
      </c>
      <c r="H237" s="41" t="s">
        <v>36</v>
      </c>
      <c r="I237" s="23" t="n">
        <v>0.025305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5987</v>
      </c>
      <c r="D243" s="57" t="s">
        <v>18</v>
      </c>
      <c r="E243" s="58" t="s">
        <v>18</v>
      </c>
      <c r="F243" s="59" t="s">
        <v>18</v>
      </c>
      <c r="G243" s="59"/>
      <c r="H243" s="60" t="n">
        <v>0.53814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602424</v>
      </c>
      <c r="H251" s="22" t="s">
        <v>40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257.316</v>
      </c>
      <c r="D252" s="25"/>
      <c r="E252" s="26" t="n">
        <v>0.0014</v>
      </c>
      <c r="F252" s="27" t="s">
        <v>35</v>
      </c>
      <c r="G252" s="28" t="n">
        <v>0.3602424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41</v>
      </c>
      <c r="F253" s="27" t="s">
        <v>35</v>
      </c>
      <c r="G253" s="28" t="s">
        <v>41</v>
      </c>
      <c r="H253" s="29" t="s">
        <v>35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8.548937</v>
      </c>
      <c r="H254" s="35" t="n">
        <v>43.2531645</v>
      </c>
      <c r="I254" s="36" t="n">
        <v>1.4241452</v>
      </c>
    </row>
    <row r="255" customFormat="false" ht="11.25" hidden="false" customHeight="true" outlineLevel="0" collapsed="false">
      <c r="B255" s="24" t="s">
        <v>19</v>
      </c>
      <c r="C255" s="25" t="n">
        <v>938.90630168</v>
      </c>
      <c r="D255" s="25"/>
      <c r="E255" s="26" t="n">
        <v>0.0551728126729043</v>
      </c>
      <c r="F255" s="27" t="n">
        <v>0.000974224156727145</v>
      </c>
      <c r="G255" s="37" t="n">
        <v>8.548937</v>
      </c>
      <c r="H255" s="37" t="n">
        <v>43.2531645</v>
      </c>
      <c r="I255" s="30" t="n">
        <v>0.9147052</v>
      </c>
    </row>
    <row r="256" customFormat="false" ht="11.25" hidden="false" customHeight="true" outlineLevel="0" collapsed="false">
      <c r="B256" s="24" t="s">
        <v>20</v>
      </c>
      <c r="C256" s="25" t="n">
        <v>289.7249634</v>
      </c>
      <c r="D256" s="25"/>
      <c r="E256" s="26" t="s">
        <v>37</v>
      </c>
      <c r="F256" s="27" t="s">
        <v>37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n">
        <v>1.8075</v>
      </c>
      <c r="H257" s="41" t="s">
        <v>36</v>
      </c>
      <c r="I257" s="23" t="n">
        <v>0.022541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6105</v>
      </c>
      <c r="D263" s="57" t="s">
        <v>18</v>
      </c>
      <c r="E263" s="58" t="s">
        <v>18</v>
      </c>
      <c r="F263" s="59" t="s">
        <v>18</v>
      </c>
      <c r="G263" s="59"/>
      <c r="H263" s="60" t="n">
        <v>0.50944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398584</v>
      </c>
      <c r="H271" s="22" t="s">
        <v>40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256.156</v>
      </c>
      <c r="D272" s="25"/>
      <c r="E272" s="26" t="n">
        <v>0.00132676337856619</v>
      </c>
      <c r="F272" s="27" t="s">
        <v>35</v>
      </c>
      <c r="G272" s="28" t="n">
        <v>0.3398584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41</v>
      </c>
      <c r="F273" s="27" t="s">
        <v>35</v>
      </c>
      <c r="G273" s="28" t="s">
        <v>41</v>
      </c>
      <c r="H273" s="29" t="s">
        <v>35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7.994031</v>
      </c>
      <c r="H274" s="35" t="n">
        <v>43.21486</v>
      </c>
      <c r="I274" s="36" t="n">
        <v>1.3899492</v>
      </c>
    </row>
    <row r="275" customFormat="false" ht="11.25" hidden="false" customHeight="true" outlineLevel="0" collapsed="false">
      <c r="B275" s="24" t="s">
        <v>19</v>
      </c>
      <c r="C275" s="25" t="n">
        <v>924.079</v>
      </c>
      <c r="D275" s="25"/>
      <c r="E275" s="26" t="n">
        <v>0.0554161397456278</v>
      </c>
      <c r="F275" s="27" t="n">
        <v>0.00102148539248268</v>
      </c>
      <c r="G275" s="37" t="n">
        <v>7.994031</v>
      </c>
      <c r="H275" s="37" t="n">
        <v>43.21486</v>
      </c>
      <c r="I275" s="30" t="n">
        <v>0.9439332</v>
      </c>
    </row>
    <row r="276" customFormat="false" ht="11.25" hidden="false" customHeight="true" outlineLevel="0" collapsed="false">
      <c r="B276" s="24" t="s">
        <v>20</v>
      </c>
      <c r="C276" s="25" t="n">
        <v>289.6835697</v>
      </c>
      <c r="D276" s="25"/>
      <c r="E276" s="26" t="s">
        <v>37</v>
      </c>
      <c r="F276" s="27" t="s">
        <v>37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n">
        <v>1.725</v>
      </c>
      <c r="H277" s="41" t="s">
        <v>36</v>
      </c>
      <c r="I277" s="23" t="n">
        <v>0.02047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6225</v>
      </c>
      <c r="D283" s="57" t="s">
        <v>18</v>
      </c>
      <c r="E283" s="58" t="s">
        <v>18</v>
      </c>
      <c r="F283" s="59" t="s">
        <v>18</v>
      </c>
      <c r="G283" s="59"/>
      <c r="H283" s="60" t="n">
        <v>0.446016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445064</v>
      </c>
      <c r="H291" s="22" t="s">
        <v>40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252.956</v>
      </c>
      <c r="D292" s="25"/>
      <c r="E292" s="26" t="n">
        <v>0.00136192223153434</v>
      </c>
      <c r="F292" s="27" t="s">
        <v>35</v>
      </c>
      <c r="G292" s="28" t="n">
        <v>0.3445064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41</v>
      </c>
      <c r="F293" s="27" t="s">
        <v>35</v>
      </c>
      <c r="G293" s="28" t="s">
        <v>41</v>
      </c>
      <c r="H293" s="29" t="s">
        <v>35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8.4989498</v>
      </c>
      <c r="H294" s="35" t="n">
        <v>43.99064</v>
      </c>
      <c r="I294" s="36" t="n">
        <v>1.3985804</v>
      </c>
    </row>
    <row r="295" customFormat="false" ht="11.25" hidden="false" customHeight="true" outlineLevel="0" collapsed="false">
      <c r="B295" s="24" t="s">
        <v>19</v>
      </c>
      <c r="C295" s="25" t="n">
        <v>948.748</v>
      </c>
      <c r="D295" s="25"/>
      <c r="E295" s="26" t="n">
        <v>0.0553251124640052</v>
      </c>
      <c r="F295" s="27" t="n">
        <v>0.0010065205934558</v>
      </c>
      <c r="G295" s="37" t="n">
        <v>8.4989498</v>
      </c>
      <c r="H295" s="37" t="n">
        <v>43.99064</v>
      </c>
      <c r="I295" s="30" t="n">
        <v>0.9549344</v>
      </c>
    </row>
    <row r="296" customFormat="false" ht="11.25" hidden="false" customHeight="true" outlineLevel="0" collapsed="false">
      <c r="B296" s="24" t="s">
        <v>20</v>
      </c>
      <c r="C296" s="25" t="n">
        <v>296.0928</v>
      </c>
      <c r="D296" s="25"/>
      <c r="E296" s="26" t="s">
        <v>37</v>
      </c>
      <c r="F296" s="27" t="s">
        <v>37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n">
        <v>1.46325</v>
      </c>
      <c r="H297" s="41" t="s">
        <v>36</v>
      </c>
      <c r="I297" s="23" t="n">
        <v>0.018845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6258</v>
      </c>
      <c r="D303" s="57" t="s">
        <v>18</v>
      </c>
      <c r="E303" s="58" t="s">
        <v>18</v>
      </c>
      <c r="F303" s="59" t="s">
        <v>18</v>
      </c>
      <c r="G303" s="59"/>
      <c r="H303" s="60" t="n">
        <v>0.44364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57064</v>
      </c>
      <c r="H311" s="22" t="s">
        <v>40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260.956</v>
      </c>
      <c r="D312" s="25"/>
      <c r="E312" s="26" t="n">
        <v>0.00136308956299146</v>
      </c>
      <c r="F312" s="27" t="s">
        <v>35</v>
      </c>
      <c r="G312" s="28" t="n">
        <v>0.3557064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41</v>
      </c>
      <c r="F313" s="27" t="s">
        <v>35</v>
      </c>
      <c r="G313" s="28" t="s">
        <v>41</v>
      </c>
      <c r="H313" s="29" t="s">
        <v>35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8.2041145</v>
      </c>
      <c r="H314" s="35" t="n">
        <v>41.9033</v>
      </c>
      <c r="I314" s="36" t="n">
        <v>1.426074</v>
      </c>
    </row>
    <row r="315" customFormat="false" ht="11.25" hidden="false" customHeight="true" outlineLevel="0" collapsed="false">
      <c r="B315" s="24" t="s">
        <v>19</v>
      </c>
      <c r="C315" s="25" t="n">
        <v>943.467</v>
      </c>
      <c r="D315" s="25"/>
      <c r="E315" s="26" t="n">
        <v>0.0531098750671725</v>
      </c>
      <c r="F315" s="27" t="n">
        <v>0.00105068963726341</v>
      </c>
      <c r="G315" s="37" t="n">
        <v>8.2041145</v>
      </c>
      <c r="H315" s="37" t="n">
        <v>41.9033</v>
      </c>
      <c r="I315" s="30" t="n">
        <v>0.991291</v>
      </c>
    </row>
    <row r="316" customFormat="false" ht="11.25" hidden="false" customHeight="true" outlineLevel="0" collapsed="false">
      <c r="B316" s="24" t="s">
        <v>20</v>
      </c>
      <c r="C316" s="25" t="n">
        <v>297.756</v>
      </c>
      <c r="D316" s="25"/>
      <c r="E316" s="26" t="s">
        <v>37</v>
      </c>
      <c r="F316" s="27" t="s">
        <v>37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n">
        <v>1.468785</v>
      </c>
      <c r="H317" s="41" t="s">
        <v>36</v>
      </c>
      <c r="I317" s="23" t="n">
        <v>0.01872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6306</v>
      </c>
      <c r="D323" s="57" t="s">
        <v>18</v>
      </c>
      <c r="E323" s="58" t="s">
        <v>18</v>
      </c>
      <c r="F323" s="59" t="s">
        <v>18</v>
      </c>
      <c r="G323" s="59"/>
      <c r="H323" s="60" t="n">
        <v>0.43478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330824</v>
      </c>
      <c r="H331" s="22" t="s">
        <v>40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237.916</v>
      </c>
      <c r="D332" s="25"/>
      <c r="E332" s="26" t="n">
        <v>0.0014</v>
      </c>
      <c r="F332" s="27" t="s">
        <v>35</v>
      </c>
      <c r="G332" s="28" t="n">
        <v>0.333082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41</v>
      </c>
      <c r="F333" s="27" t="s">
        <v>35</v>
      </c>
      <c r="G333" s="28" t="s">
        <v>41</v>
      </c>
      <c r="H333" s="29" t="s">
        <v>35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8.1217942</v>
      </c>
      <c r="H334" s="35" t="n">
        <v>43.8383</v>
      </c>
      <c r="I334" s="36" t="n">
        <v>1.4329896</v>
      </c>
    </row>
    <row r="335" customFormat="false" ht="11.25" hidden="false" customHeight="true" outlineLevel="0" collapsed="false">
      <c r="B335" s="24" t="s">
        <v>19</v>
      </c>
      <c r="C335" s="25" t="n">
        <v>937.86</v>
      </c>
      <c r="D335" s="25"/>
      <c r="E335" s="26" t="n">
        <v>0.0554028257948948</v>
      </c>
      <c r="F335" s="27" t="n">
        <v>0.00111901413857079</v>
      </c>
      <c r="G335" s="37" t="n">
        <v>8.1217942</v>
      </c>
      <c r="H335" s="37" t="n">
        <v>43.8383</v>
      </c>
      <c r="I335" s="30" t="n">
        <v>1.0494786</v>
      </c>
    </row>
    <row r="336" customFormat="false" ht="11.25" hidden="false" customHeight="true" outlineLevel="0" collapsed="false">
      <c r="B336" s="24" t="s">
        <v>20</v>
      </c>
      <c r="C336" s="25" t="n">
        <v>318.2409</v>
      </c>
      <c r="D336" s="25"/>
      <c r="E336" s="26" t="s">
        <v>37</v>
      </c>
      <c r="F336" s="27" t="s">
        <v>37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n">
        <v>1.1033625</v>
      </c>
      <c r="H337" s="41" t="s">
        <v>36</v>
      </c>
      <c r="I337" s="23" t="n">
        <v>0.014311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6334</v>
      </c>
      <c r="D343" s="57" t="s">
        <v>18</v>
      </c>
      <c r="E343" s="58" t="s">
        <v>18</v>
      </c>
      <c r="F343" s="59" t="s">
        <v>18</v>
      </c>
      <c r="G343" s="59"/>
      <c r="H343" s="60" t="n">
        <v>0.383511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3241224</v>
      </c>
      <c r="H351" s="22" t="s">
        <v>40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231.516</v>
      </c>
      <c r="D352" s="25"/>
      <c r="E352" s="26" t="n">
        <v>0.0014</v>
      </c>
      <c r="F352" s="27" t="s">
        <v>35</v>
      </c>
      <c r="G352" s="28" t="n">
        <v>0.3241224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41</v>
      </c>
      <c r="F353" s="27" t="s">
        <v>35</v>
      </c>
      <c r="G353" s="28" t="s">
        <v>41</v>
      </c>
      <c r="H353" s="29" t="s">
        <v>35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8.3740884</v>
      </c>
      <c r="H354" s="35" t="n">
        <v>42.614</v>
      </c>
      <c r="I354" s="36" t="n">
        <v>1.4666872</v>
      </c>
    </row>
    <row r="355" customFormat="false" ht="12" hidden="false" customHeight="true" outlineLevel="0" collapsed="false">
      <c r="B355" s="24" t="s">
        <v>19</v>
      </c>
      <c r="C355" s="25" t="n">
        <v>941.736</v>
      </c>
      <c r="D355" s="25"/>
      <c r="E355" s="26" t="n">
        <v>0.0541426561159391</v>
      </c>
      <c r="F355" s="27" t="n">
        <v>0.00116750894093461</v>
      </c>
      <c r="G355" s="37" t="n">
        <v>8.3740884</v>
      </c>
      <c r="H355" s="37" t="n">
        <v>42.614</v>
      </c>
      <c r="I355" s="30" t="n">
        <v>1.0994852</v>
      </c>
    </row>
    <row r="356" customFormat="false" ht="12" hidden="false" customHeight="true" outlineLevel="0" collapsed="false">
      <c r="B356" s="24" t="s">
        <v>20</v>
      </c>
      <c r="C356" s="25" t="n">
        <v>294.10695</v>
      </c>
      <c r="D356" s="25"/>
      <c r="E356" s="26" t="s">
        <v>37</v>
      </c>
      <c r="F356" s="27" t="s">
        <v>37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n">
        <v>0.737175</v>
      </c>
      <c r="H357" s="41" t="s">
        <v>36</v>
      </c>
      <c r="I357" s="23" t="n">
        <v>0.00944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6382</v>
      </c>
      <c r="D363" s="57" t="s">
        <v>18</v>
      </c>
      <c r="E363" s="58" t="s">
        <v>18</v>
      </c>
      <c r="F363" s="59" t="s">
        <v>18</v>
      </c>
      <c r="G363" s="59"/>
      <c r="H363" s="60" t="n">
        <v>0.367202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254664</v>
      </c>
      <c r="H371" s="22" t="s">
        <v>40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232.476</v>
      </c>
      <c r="D372" s="25"/>
      <c r="E372" s="26" t="n">
        <v>0.0014</v>
      </c>
      <c r="F372" s="27" t="s">
        <v>35</v>
      </c>
      <c r="G372" s="28" t="n">
        <v>0.3254664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41</v>
      </c>
      <c r="F373" s="27" t="s">
        <v>35</v>
      </c>
      <c r="G373" s="28" t="s">
        <v>41</v>
      </c>
      <c r="H373" s="29" t="s">
        <v>35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8.2319856</v>
      </c>
      <c r="H374" s="35" t="n">
        <v>43.689</v>
      </c>
      <c r="I374" s="36" t="n">
        <v>1.4824611</v>
      </c>
    </row>
    <row r="375" customFormat="false" ht="12" hidden="false" customHeight="true" outlineLevel="0" collapsed="false">
      <c r="B375" s="24" t="s">
        <v>19</v>
      </c>
      <c r="C375" s="25" t="n">
        <v>946.01</v>
      </c>
      <c r="D375" s="25"/>
      <c r="E375" s="26" t="n">
        <v>0.054884182619634</v>
      </c>
      <c r="F375" s="27" t="n">
        <v>0.00120407511548504</v>
      </c>
      <c r="G375" s="37" t="n">
        <v>8.2319856</v>
      </c>
      <c r="H375" s="37" t="n">
        <v>43.689</v>
      </c>
      <c r="I375" s="30" t="n">
        <v>1.1390671</v>
      </c>
    </row>
    <row r="376" customFormat="false" ht="12" hidden="false" customHeight="true" outlineLevel="0" collapsed="false">
      <c r="B376" s="24" t="s">
        <v>20</v>
      </c>
      <c r="C376" s="25" t="n">
        <v>315.7191</v>
      </c>
      <c r="D376" s="25"/>
      <c r="E376" s="26" t="s">
        <v>37</v>
      </c>
      <c r="F376" s="27" t="s">
        <v>37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n">
        <v>0.7647225</v>
      </c>
      <c r="H377" s="41" t="s">
        <v>36</v>
      </c>
      <c r="I377" s="23" t="n">
        <v>0.009994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6446</v>
      </c>
      <c r="D383" s="57" t="s">
        <v>18</v>
      </c>
      <c r="E383" s="58" t="s">
        <v>18</v>
      </c>
      <c r="F383" s="59" t="s">
        <v>18</v>
      </c>
      <c r="G383" s="59"/>
      <c r="H383" s="60" t="n">
        <v>0.34339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35636</v>
      </c>
      <c r="H391" s="22" t="s">
        <v>40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239.7</v>
      </c>
      <c r="D392" s="25"/>
      <c r="E392" s="26" t="n">
        <v>0.00140023362536504</v>
      </c>
      <c r="F392" s="27" t="s">
        <v>35</v>
      </c>
      <c r="G392" s="28" t="n">
        <v>0.335636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41</v>
      </c>
      <c r="F393" s="27" t="s">
        <v>35</v>
      </c>
      <c r="G393" s="28" t="s">
        <v>41</v>
      </c>
      <c r="H393" s="29" t="s">
        <v>35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8.7474139</v>
      </c>
      <c r="H394" s="35" t="n">
        <v>44.24</v>
      </c>
      <c r="I394" s="36" t="n">
        <v>1.4332977</v>
      </c>
    </row>
    <row r="395" customFormat="false" ht="11.25" hidden="false" customHeight="true" outlineLevel="0" collapsed="false">
      <c r="B395" s="24" t="s">
        <v>19</v>
      </c>
      <c r="C395" s="25" t="n">
        <v>937.67</v>
      </c>
      <c r="D395" s="25"/>
      <c r="E395" s="26" t="n">
        <v>0.0565096610747918</v>
      </c>
      <c r="F395" s="27" t="n">
        <v>0.00119785393581964</v>
      </c>
      <c r="G395" s="37" t="n">
        <v>8.7474139</v>
      </c>
      <c r="H395" s="37" t="n">
        <v>44.24</v>
      </c>
      <c r="I395" s="30" t="n">
        <v>1.1231917</v>
      </c>
    </row>
    <row r="396" customFormat="false" ht="11.25" hidden="false" customHeight="true" outlineLevel="0" collapsed="false">
      <c r="B396" s="24" t="s">
        <v>20</v>
      </c>
      <c r="C396" s="25" t="n">
        <v>319.7664</v>
      </c>
      <c r="D396" s="25"/>
      <c r="E396" s="26" t="s">
        <v>37</v>
      </c>
      <c r="F396" s="27" t="s">
        <v>37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n">
        <v>0.76866</v>
      </c>
      <c r="H397" s="41" t="s">
        <v>36</v>
      </c>
      <c r="I397" s="23" t="n">
        <v>0.01009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6530</v>
      </c>
      <c r="D403" s="57" t="s">
        <v>18</v>
      </c>
      <c r="E403" s="58" t="s">
        <v>18</v>
      </c>
      <c r="F403" s="59" t="s">
        <v>18</v>
      </c>
      <c r="G403" s="59"/>
      <c r="H403" s="60" t="n">
        <v>0.310106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335636</v>
      </c>
      <c r="H411" s="22" t="s">
        <v>40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239.7</v>
      </c>
      <c r="D412" s="25"/>
      <c r="E412" s="26" t="n">
        <v>0.00140023362536504</v>
      </c>
      <c r="F412" s="27" t="s">
        <v>35</v>
      </c>
      <c r="G412" s="28" t="n">
        <v>0.335636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41</v>
      </c>
      <c r="F413" s="27" t="s">
        <v>35</v>
      </c>
      <c r="G413" s="28" t="s">
        <v>41</v>
      </c>
      <c r="H413" s="29" t="s">
        <v>35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8.5964215</v>
      </c>
      <c r="H414" s="35" t="n">
        <v>44.984</v>
      </c>
      <c r="I414" s="36" t="n">
        <v>1.44272538571429</v>
      </c>
    </row>
    <row r="415" customFormat="false" ht="11.25" hidden="false" customHeight="true" outlineLevel="0" collapsed="false">
      <c r="B415" s="24" t="s">
        <v>19</v>
      </c>
      <c r="C415" s="25" t="n">
        <v>953.49</v>
      </c>
      <c r="D415" s="25"/>
      <c r="E415" s="26" t="n">
        <v>0.0561940046565774</v>
      </c>
      <c r="F415" s="27" t="n">
        <v>0.00117474866018521</v>
      </c>
      <c r="G415" s="37" t="n">
        <v>8.5964215</v>
      </c>
      <c r="H415" s="37" t="n">
        <v>44.984</v>
      </c>
      <c r="I415" s="30" t="n">
        <v>1.1201111</v>
      </c>
    </row>
    <row r="416" customFormat="false" ht="11.25" hidden="false" customHeight="true" outlineLevel="0" collapsed="false">
      <c r="B416" s="24" t="s">
        <v>20</v>
      </c>
      <c r="C416" s="25" t="n">
        <v>319.79</v>
      </c>
      <c r="D416" s="25"/>
      <c r="E416" s="26" t="s">
        <v>37</v>
      </c>
      <c r="F416" s="27" t="s">
        <v>37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n">
        <v>0.7726125</v>
      </c>
      <c r="H417" s="41" t="s">
        <v>36</v>
      </c>
      <c r="I417" s="23" t="n">
        <v>0.01000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6575</v>
      </c>
      <c r="D423" s="57" t="s">
        <v>18</v>
      </c>
      <c r="E423" s="58" t="s">
        <v>18</v>
      </c>
      <c r="F423" s="59" t="s">
        <v>18</v>
      </c>
      <c r="G423" s="59"/>
      <c r="H423" s="60" t="n">
        <v>0.32261428571428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333564</v>
      </c>
      <c r="H431" s="22" t="s">
        <v>40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238.3</v>
      </c>
      <c r="D432" s="25"/>
      <c r="E432" s="26" t="n">
        <v>0.0013997650020982</v>
      </c>
      <c r="F432" s="27" t="s">
        <v>35</v>
      </c>
      <c r="G432" s="28" t="n">
        <v>0.333564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41</v>
      </c>
      <c r="F433" s="27" t="s">
        <v>35</v>
      </c>
      <c r="G433" s="28" t="s">
        <v>41</v>
      </c>
      <c r="H433" s="29" t="s">
        <v>35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8.373505</v>
      </c>
      <c r="H434" s="35" t="n">
        <v>45.69</v>
      </c>
      <c r="I434" s="36" t="n">
        <v>1.46752285714286</v>
      </c>
    </row>
    <row r="435" customFormat="false" ht="12" hidden="false" customHeight="true" outlineLevel="0" collapsed="false">
      <c r="B435" s="24" t="s">
        <v>19</v>
      </c>
      <c r="C435" s="25" t="n">
        <v>964.54</v>
      </c>
      <c r="D435" s="25"/>
      <c r="E435" s="26" t="n">
        <v>0.0560510761606569</v>
      </c>
      <c r="F435" s="27" t="n">
        <v>0.00120505111244738</v>
      </c>
      <c r="G435" s="37" t="n">
        <v>8.373505</v>
      </c>
      <c r="H435" s="37" t="n">
        <v>45.69</v>
      </c>
      <c r="I435" s="30" t="n">
        <v>1.16232</v>
      </c>
    </row>
    <row r="436" customFormat="false" ht="12" hidden="false" customHeight="true" outlineLevel="0" collapsed="false">
      <c r="B436" s="24" t="s">
        <v>20</v>
      </c>
      <c r="C436" s="25" t="n">
        <v>324.77</v>
      </c>
      <c r="D436" s="25"/>
      <c r="E436" s="26" t="s">
        <v>37</v>
      </c>
      <c r="F436" s="27" t="s">
        <v>37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n">
        <v>0.776295</v>
      </c>
      <c r="H437" s="41" t="s">
        <v>36</v>
      </c>
      <c r="I437" s="23" t="n">
        <v>0.01005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6658</v>
      </c>
      <c r="D443" s="57" t="s">
        <v>18</v>
      </c>
      <c r="E443" s="58" t="s">
        <v>18</v>
      </c>
      <c r="F443" s="59" t="s">
        <v>18</v>
      </c>
      <c r="G443" s="59"/>
      <c r="H443" s="60" t="n">
        <v>0.30520285714285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343</v>
      </c>
      <c r="H451" s="22" t="s">
        <v>40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295</v>
      </c>
      <c r="D452" s="25"/>
      <c r="E452" s="26" t="n">
        <v>0.00116271186440678</v>
      </c>
      <c r="F452" s="27" t="s">
        <v>35</v>
      </c>
      <c r="G452" s="28" t="n">
        <v>0.343</v>
      </c>
      <c r="H452" s="29" t="s">
        <v>18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5</v>
      </c>
      <c r="D453" s="25"/>
      <c r="E453" s="26" t="s">
        <v>41</v>
      </c>
      <c r="F453" s="27" t="s">
        <v>35</v>
      </c>
      <c r="G453" s="28" t="s">
        <v>41</v>
      </c>
      <c r="H453" s="29" t="s">
        <v>35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8.3621546</v>
      </c>
      <c r="H454" s="35" t="n">
        <v>47.5</v>
      </c>
      <c r="I454" s="36" t="n">
        <v>1.46423534285714</v>
      </c>
    </row>
    <row r="455" customFormat="false" ht="12" hidden="false" customHeight="true" outlineLevel="0" collapsed="false">
      <c r="B455" s="24" t="s">
        <v>19</v>
      </c>
      <c r="C455" s="25" t="n">
        <v>972.25</v>
      </c>
      <c r="D455" s="25"/>
      <c r="E455" s="26" t="n">
        <v>0.0574565745435845</v>
      </c>
      <c r="F455" s="27" t="n">
        <v>0.00119360061712523</v>
      </c>
      <c r="G455" s="37" t="n">
        <v>8.3621546</v>
      </c>
      <c r="H455" s="37" t="n">
        <v>47.5</v>
      </c>
      <c r="I455" s="30" t="n">
        <v>1.1604782</v>
      </c>
    </row>
    <row r="456" customFormat="false" ht="12" hidden="false" customHeight="true" outlineLevel="0" collapsed="false">
      <c r="B456" s="24" t="s">
        <v>20</v>
      </c>
      <c r="C456" s="25" t="n">
        <v>347.43</v>
      </c>
      <c r="D456" s="25"/>
      <c r="E456" s="26" t="s">
        <v>37</v>
      </c>
      <c r="F456" s="27" t="s">
        <v>37</v>
      </c>
      <c r="G456" s="37" t="s">
        <v>37</v>
      </c>
      <c r="H456" s="37" t="s">
        <v>37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n">
        <v>0.779138</v>
      </c>
      <c r="H457" s="41" t="s">
        <v>36</v>
      </c>
      <c r="I457" s="23" t="n">
        <v>0.010087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6730.348</v>
      </c>
      <c r="D463" s="57" t="s">
        <v>18</v>
      </c>
      <c r="E463" s="58" t="s">
        <v>18</v>
      </c>
      <c r="F463" s="59" t="s">
        <v>18</v>
      </c>
      <c r="G463" s="59"/>
      <c r="H463" s="60" t="n">
        <v>0.30375714285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8.085710447106</v>
      </c>
      <c r="H11" s="22" t="s">
        <v>36</v>
      </c>
      <c r="I11" s="23" t="n">
        <v>0.517804432953842</v>
      </c>
    </row>
    <row r="12" customFormat="false" ht="11.25" hidden="false" customHeight="true" outlineLevel="0" collapsed="false">
      <c r="B12" s="24" t="s">
        <v>19</v>
      </c>
      <c r="C12" s="25" t="n">
        <v>1563.94763023225</v>
      </c>
      <c r="D12" s="25"/>
      <c r="E12" s="26" t="n">
        <v>0.043534520677649</v>
      </c>
      <c r="F12" s="27" t="n">
        <v>0.000331088089488615</v>
      </c>
      <c r="G12" s="28" t="n">
        <v>68.085710447106</v>
      </c>
      <c r="H12" s="29" t="s">
        <v>36</v>
      </c>
      <c r="I12" s="30" t="n">
        <v>0.517804432953842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7</v>
      </c>
      <c r="G13" s="28" t="s">
        <v>37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50.3048421048028</v>
      </c>
      <c r="H14" s="35" t="s">
        <v>36</v>
      </c>
      <c r="I14" s="36" t="n">
        <v>0.963311048363714</v>
      </c>
    </row>
    <row r="15" customFormat="false" ht="11.25" hidden="false" customHeight="true" outlineLevel="0" collapsed="false">
      <c r="B15" s="24" t="s">
        <v>19</v>
      </c>
      <c r="C15" s="25" t="n">
        <v>211.057186067751</v>
      </c>
      <c r="D15" s="25"/>
      <c r="E15" s="26" t="n">
        <v>0.227069846119994</v>
      </c>
      <c r="F15" s="27" t="n">
        <v>0.00445944783174315</v>
      </c>
      <c r="G15" s="37" t="n">
        <v>47.9247227629231</v>
      </c>
      <c r="H15" s="37" t="s">
        <v>36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4.95858196224946</v>
      </c>
      <c r="D16" s="25"/>
      <c r="E16" s="26" t="n">
        <v>0.48</v>
      </c>
      <c r="F16" s="27" t="s">
        <v>37</v>
      </c>
      <c r="G16" s="37" t="n">
        <v>2.38011934187974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863.7337</v>
      </c>
      <c r="D23" s="57" t="n">
        <v>39.2375</v>
      </c>
      <c r="E23" s="58" t="n">
        <v>0.16</v>
      </c>
      <c r="F23" s="59" t="n">
        <v>0.00989940850598316</v>
      </c>
      <c r="G23" s="59"/>
      <c r="H23" s="60" t="n">
        <v>0.963311048363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71.2985156274785</v>
      </c>
      <c r="H31" s="22" t="s">
        <v>36</v>
      </c>
      <c r="I31" s="23" t="n">
        <v>0.53320426486983</v>
      </c>
    </row>
    <row r="32" customFormat="false" ht="11.25" hidden="false" customHeight="true" outlineLevel="0" collapsed="false">
      <c r="B32" s="24" t="s">
        <v>19</v>
      </c>
      <c r="C32" s="25" t="n">
        <v>1637.68981272873</v>
      </c>
      <c r="D32" s="25"/>
      <c r="E32" s="26" t="n">
        <v>0.0435360317157255</v>
      </c>
      <c r="F32" s="27" t="n">
        <v>0.000325583184755484</v>
      </c>
      <c r="G32" s="28" t="n">
        <v>71.2985156274785</v>
      </c>
      <c r="H32" s="29" t="s">
        <v>36</v>
      </c>
      <c r="I32" s="30" t="n">
        <v>0.53320426486983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7</v>
      </c>
      <c r="G33" s="28" t="s">
        <v>37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9.3116543843702</v>
      </c>
      <c r="H34" s="35" t="s">
        <v>36</v>
      </c>
      <c r="I34" s="36" t="n">
        <v>0.987191361616114</v>
      </c>
    </row>
    <row r="35" customFormat="false" ht="11.25" hidden="false" customHeight="true" outlineLevel="0" collapsed="false">
      <c r="B35" s="24" t="s">
        <v>19</v>
      </c>
      <c r="C35" s="25" t="n">
        <v>210.770474425982</v>
      </c>
      <c r="D35" s="25"/>
      <c r="E35" s="26" t="n">
        <v>0.221843372380234</v>
      </c>
      <c r="F35" s="27" t="n">
        <v>0.00456841588799918</v>
      </c>
      <c r="G35" s="37" t="n">
        <v>46.7580328448417</v>
      </c>
      <c r="H35" s="37" t="s">
        <v>36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5.32004487401767</v>
      </c>
      <c r="D36" s="25"/>
      <c r="E36" s="26" t="n">
        <v>0.48</v>
      </c>
      <c r="F36" s="27" t="s">
        <v>37</v>
      </c>
      <c r="G36" s="37" t="n">
        <v>2.55362153952848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867.147</v>
      </c>
      <c r="D43" s="57" t="n">
        <v>40.1865</v>
      </c>
      <c r="E43" s="58" t="n">
        <v>0.16</v>
      </c>
      <c r="F43" s="59" t="n">
        <v>0.00990181793906132</v>
      </c>
      <c r="G43" s="59"/>
      <c r="H43" s="60" t="n">
        <v>0.9871913616161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75.0728212308187</v>
      </c>
      <c r="H51" s="22" t="s">
        <v>36</v>
      </c>
      <c r="I51" s="23" t="n">
        <v>0.549187686305764</v>
      </c>
    </row>
    <row r="52" customFormat="false" ht="11.25" hidden="false" customHeight="true" outlineLevel="0" collapsed="false">
      <c r="B52" s="24" t="s">
        <v>19</v>
      </c>
      <c r="C52" s="25" t="n">
        <v>1701.30171809093</v>
      </c>
      <c r="D52" s="25"/>
      <c r="E52" s="26" t="n">
        <v>0.0441266945377917</v>
      </c>
      <c r="F52" s="27" t="n">
        <v>0.000322804403514047</v>
      </c>
      <c r="G52" s="28" t="n">
        <v>75.0728212308187</v>
      </c>
      <c r="H52" s="29" t="s">
        <v>36</v>
      </c>
      <c r="I52" s="30" t="n">
        <v>0.549187686305764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7</v>
      </c>
      <c r="G53" s="28" t="s">
        <v>37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48.5404165286469</v>
      </c>
      <c r="H54" s="35" t="s">
        <v>36</v>
      </c>
      <c r="I54" s="36" t="n">
        <v>1.00032201697371</v>
      </c>
    </row>
    <row r="55" customFormat="false" ht="11.25" hidden="false" customHeight="true" outlineLevel="0" collapsed="false">
      <c r="B55" s="24" t="s">
        <v>19</v>
      </c>
      <c r="C55" s="25" t="n">
        <v>211.45342529692</v>
      </c>
      <c r="D55" s="25"/>
      <c r="E55" s="26" t="n">
        <v>0.216599026848848</v>
      </c>
      <c r="F55" s="27" t="n">
        <v>0.00460635354462157</v>
      </c>
      <c r="G55" s="37" t="n">
        <v>45.8006061431685</v>
      </c>
      <c r="H55" s="37" t="s">
        <v>36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5.70793830307991</v>
      </c>
      <c r="D56" s="25"/>
      <c r="E56" s="26" t="n">
        <v>0.480000000000001</v>
      </c>
      <c r="F56" s="27" t="s">
        <v>37</v>
      </c>
      <c r="G56" s="37" t="n">
        <v>2.73981038547836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9916.044</v>
      </c>
      <c r="D63" s="57" t="n">
        <v>40.515</v>
      </c>
      <c r="E63" s="58" t="n">
        <v>0.16</v>
      </c>
      <c r="F63" s="59" t="n">
        <v>0.00990309422983693</v>
      </c>
      <c r="G63" s="59"/>
      <c r="H63" s="60" t="n">
        <v>1.00032201697371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76.1638710244599</v>
      </c>
      <c r="H71" s="22" t="s">
        <v>36</v>
      </c>
      <c r="I71" s="23" t="n">
        <v>0.546345776601502</v>
      </c>
    </row>
    <row r="72" customFormat="false" ht="11.25" hidden="false" customHeight="true" outlineLevel="0" collapsed="false">
      <c r="B72" s="24" t="s">
        <v>19</v>
      </c>
      <c r="C72" s="25" t="n">
        <v>1709.63732438404</v>
      </c>
      <c r="D72" s="25"/>
      <c r="E72" s="26" t="n">
        <v>0.044549724048579</v>
      </c>
      <c r="F72" s="27" t="n">
        <v>0.000319568231699869</v>
      </c>
      <c r="G72" s="28" t="n">
        <v>76.1638710244599</v>
      </c>
      <c r="H72" s="29" t="s">
        <v>36</v>
      </c>
      <c r="I72" s="30" t="n">
        <v>0.546345776601502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7</v>
      </c>
      <c r="G73" s="28" t="s">
        <v>37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47.7591625887911</v>
      </c>
      <c r="H74" s="35" t="s">
        <v>36</v>
      </c>
      <c r="I74" s="36" t="n">
        <v>1.02176391642789</v>
      </c>
    </row>
    <row r="75" customFormat="false" ht="11.25" hidden="false" customHeight="true" outlineLevel="0" collapsed="false">
      <c r="B75" s="24" t="s">
        <v>19</v>
      </c>
      <c r="C75" s="25" t="n">
        <v>212.132810689428</v>
      </c>
      <c r="D75" s="25"/>
      <c r="E75" s="26" t="n">
        <v>0.211336717700647</v>
      </c>
      <c r="F75" s="27" t="n">
        <v>0.00468200329483944</v>
      </c>
      <c r="G75" s="37" t="n">
        <v>44.8314519277165</v>
      </c>
      <c r="H75" s="37" t="s">
        <v>36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6.09939721057201</v>
      </c>
      <c r="D76" s="25"/>
      <c r="E76" s="26" t="n">
        <v>0.480000000000001</v>
      </c>
      <c r="F76" s="27" t="s">
        <v>37</v>
      </c>
      <c r="G76" s="37" t="n">
        <v>2.9277106610745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9964.941</v>
      </c>
      <c r="D83" s="57" t="n">
        <v>41.172</v>
      </c>
      <c r="E83" s="58" t="n">
        <v>0.16</v>
      </c>
      <c r="F83" s="59" t="n">
        <v>0.00990510851785371</v>
      </c>
      <c r="G83" s="59"/>
      <c r="H83" s="60" t="n">
        <v>1.0217639164278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82.6892575781804</v>
      </c>
      <c r="H91" s="22" t="s">
        <v>36</v>
      </c>
      <c r="I91" s="23" t="n">
        <v>0.588884581510539</v>
      </c>
    </row>
    <row r="92" customFormat="false" ht="11.25" hidden="false" customHeight="true" outlineLevel="0" collapsed="false">
      <c r="B92" s="24" t="s">
        <v>19</v>
      </c>
      <c r="C92" s="25" t="n">
        <v>1816.12105621101</v>
      </c>
      <c r="D92" s="25"/>
      <c r="E92" s="26" t="n">
        <v>0.0455306970289171</v>
      </c>
      <c r="F92" s="27" t="n">
        <v>0.000324254035542727</v>
      </c>
      <c r="G92" s="28" t="n">
        <v>82.6892575781804</v>
      </c>
      <c r="H92" s="29" t="s">
        <v>36</v>
      </c>
      <c r="I92" s="30" t="n">
        <v>0.588884581510539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7</v>
      </c>
      <c r="G93" s="28" t="s">
        <v>37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46.967892564803</v>
      </c>
      <c r="H94" s="35" t="s">
        <v>36</v>
      </c>
      <c r="I94" s="36" t="n">
        <v>1.03142056554994</v>
      </c>
    </row>
    <row r="95" customFormat="false" ht="11.25" hidden="false" customHeight="true" outlineLevel="0" collapsed="false">
      <c r="B95" s="24" t="s">
        <v>19</v>
      </c>
      <c r="C95" s="25" t="n">
        <v>212.808630603506</v>
      </c>
      <c r="D95" s="25"/>
      <c r="E95" s="26" t="n">
        <v>0.2060563524803</v>
      </c>
      <c r="F95" s="27" t="n">
        <v>0.00470317469457428</v>
      </c>
      <c r="G95" s="37" t="n">
        <v>43.8505701984859</v>
      </c>
      <c r="H95" s="37" t="s">
        <v>36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6.49442159649399</v>
      </c>
      <c r="D96" s="25"/>
      <c r="E96" s="26" t="n">
        <v>0.479999999999999</v>
      </c>
      <c r="F96" s="27" t="s">
        <v>37</v>
      </c>
      <c r="G96" s="37" t="n">
        <v>3.11732236631711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013.838</v>
      </c>
      <c r="D103" s="57" t="n">
        <v>41.3545</v>
      </c>
      <c r="E103" s="58" t="n">
        <v>0.16</v>
      </c>
      <c r="F103" s="59" t="n">
        <v>0.00990598858481646</v>
      </c>
      <c r="G103" s="59"/>
      <c r="H103" s="60" t="n">
        <v>1.0314205655499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86.2441642872829</v>
      </c>
      <c r="H111" s="22" t="s">
        <v>36</v>
      </c>
      <c r="I111" s="23" t="n">
        <v>0.597872808029028</v>
      </c>
    </row>
    <row r="112" customFormat="false" ht="11.25" hidden="false" customHeight="true" outlineLevel="0" collapsed="false">
      <c r="B112" s="24" t="s">
        <v>19</v>
      </c>
      <c r="C112" s="25" t="n">
        <v>1927.45605824557</v>
      </c>
      <c r="D112" s="25"/>
      <c r="E112" s="26" t="n">
        <v>0.0447450741708659</v>
      </c>
      <c r="F112" s="27" t="n">
        <v>0.000310187516582468</v>
      </c>
      <c r="G112" s="28" t="n">
        <v>86.2441642872829</v>
      </c>
      <c r="H112" s="29" t="s">
        <v>36</v>
      </c>
      <c r="I112" s="30" t="n">
        <v>0.597872808029028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7</v>
      </c>
      <c r="G113" s="28" t="s">
        <v>37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45.7138672370276</v>
      </c>
      <c r="H114" s="35" t="s">
        <v>36</v>
      </c>
      <c r="I114" s="36" t="n">
        <v>1.02542307152057</v>
      </c>
    </row>
    <row r="115" customFormat="false" ht="11.25" hidden="false" customHeight="true" outlineLevel="0" collapsed="false">
      <c r="B115" s="24" t="s">
        <v>19</v>
      </c>
      <c r="C115" s="25" t="n">
        <v>212.643891859565</v>
      </c>
      <c r="D115" s="25"/>
      <c r="E115" s="26" t="n">
        <v>0.19752960991402</v>
      </c>
      <c r="F115" s="27" t="n">
        <v>0.00465310587055201</v>
      </c>
      <c r="G115" s="37" t="n">
        <v>42.003465009619</v>
      </c>
      <c r="H115" s="37" t="s">
        <v>36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7.73000464043464</v>
      </c>
      <c r="D116" s="25"/>
      <c r="E116" s="26" t="n">
        <v>0.48</v>
      </c>
      <c r="F116" s="27" t="s">
        <v>37</v>
      </c>
      <c r="G116" s="37" t="n">
        <v>3.71040222740863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062.735</v>
      </c>
      <c r="D123" s="57" t="n">
        <v>40.9165</v>
      </c>
      <c r="E123" s="58" t="n">
        <v>0.16</v>
      </c>
      <c r="F123" s="59" t="n">
        <v>0.00990544393009352</v>
      </c>
      <c r="G123" s="59"/>
      <c r="H123" s="60" t="n">
        <v>1.025423071520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79.8744298056887</v>
      </c>
      <c r="H131" s="22" t="s">
        <v>36</v>
      </c>
      <c r="I131" s="23" t="n">
        <v>0.564034433102661</v>
      </c>
    </row>
    <row r="132" customFormat="false" ht="11.25" hidden="false" customHeight="true" outlineLevel="0" collapsed="false">
      <c r="B132" s="24" t="s">
        <v>19</v>
      </c>
      <c r="C132" s="25" t="n">
        <v>1825.10082765051</v>
      </c>
      <c r="D132" s="25"/>
      <c r="E132" s="26" t="n">
        <v>0.0437643929560389</v>
      </c>
      <c r="F132" s="27" t="n">
        <v>0.000309042889333821</v>
      </c>
      <c r="G132" s="28" t="n">
        <v>79.8744298056887</v>
      </c>
      <c r="H132" s="29" t="s">
        <v>36</v>
      </c>
      <c r="I132" s="30" t="n">
        <v>0.564034433102661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7</v>
      </c>
      <c r="G133" s="28" t="s">
        <v>37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44.4454259100623</v>
      </c>
      <c r="H134" s="35" t="s">
        <v>36</v>
      </c>
      <c r="I134" s="36" t="n">
        <v>1.03213409875714</v>
      </c>
    </row>
    <row r="135" customFormat="false" ht="11.25" hidden="false" customHeight="true" outlineLevel="0" collapsed="false">
      <c r="B135" s="24" t="s">
        <v>19</v>
      </c>
      <c r="C135" s="25" t="n">
        <v>212.46745337638</v>
      </c>
      <c r="D135" s="25"/>
      <c r="E135" s="26" t="n">
        <v>0.188905770314026</v>
      </c>
      <c r="F135" s="27" t="n">
        <v>0.00466091041506976</v>
      </c>
      <c r="G135" s="37" t="n">
        <v>40.1363279467245</v>
      </c>
      <c r="H135" s="37" t="s">
        <v>36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8.9772874236204</v>
      </c>
      <c r="D136" s="25"/>
      <c r="E136" s="26" t="n">
        <v>0.48</v>
      </c>
      <c r="F136" s="27" t="s">
        <v>37</v>
      </c>
      <c r="G136" s="37" t="n">
        <v>4.30909796333779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11.632</v>
      </c>
      <c r="D143" s="57" t="n">
        <v>41.0625</v>
      </c>
      <c r="E143" s="58" t="n">
        <v>0.16</v>
      </c>
      <c r="F143" s="59" t="n">
        <v>0.0098867796683292</v>
      </c>
      <c r="G143" s="59"/>
      <c r="H143" s="60" t="n">
        <v>1.0321340987571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83.316596825707</v>
      </c>
      <c r="H151" s="22" t="s">
        <v>36</v>
      </c>
      <c r="I151" s="23" t="n">
        <v>0.617329820742095</v>
      </c>
    </row>
    <row r="152" customFormat="false" ht="11.25" hidden="false" customHeight="true" outlineLevel="0" collapsed="false">
      <c r="B152" s="24" t="s">
        <v>19</v>
      </c>
      <c r="C152" s="25" t="n">
        <v>1921.06515956869</v>
      </c>
      <c r="D152" s="25"/>
      <c r="E152" s="26" t="n">
        <v>0.0433700004451764</v>
      </c>
      <c r="F152" s="27" t="n">
        <v>0.000321347674058436</v>
      </c>
      <c r="G152" s="28" t="n">
        <v>83.316596825707</v>
      </c>
      <c r="H152" s="29" t="s">
        <v>36</v>
      </c>
      <c r="I152" s="30" t="n">
        <v>0.61732982074209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7</v>
      </c>
      <c r="G153" s="28" t="s">
        <v>37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43.1625685839069</v>
      </c>
      <c r="H154" s="35" t="s">
        <v>36</v>
      </c>
      <c r="I154" s="36" t="n">
        <v>1.0430983217952</v>
      </c>
    </row>
    <row r="155" customFormat="false" ht="11.25" hidden="false" customHeight="true" outlineLevel="0" collapsed="false">
      <c r="B155" s="24" t="s">
        <v>19</v>
      </c>
      <c r="C155" s="25" t="n">
        <v>212.279315153949</v>
      </c>
      <c r="D155" s="25"/>
      <c r="E155" s="26" t="n">
        <v>0.18018316566578</v>
      </c>
      <c r="F155" s="27" t="n">
        <v>0.00468775398957527</v>
      </c>
      <c r="G155" s="37" t="n">
        <v>38.2491590098023</v>
      </c>
      <c r="H155" s="37" t="s">
        <v>36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.2362699460513</v>
      </c>
      <c r="D156" s="25"/>
      <c r="E156" s="26" t="n">
        <v>0.479999999999999</v>
      </c>
      <c r="F156" s="27" t="s">
        <v>37</v>
      </c>
      <c r="G156" s="37" t="n">
        <v>4.91340957410461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60.529</v>
      </c>
      <c r="D163" s="57" t="n">
        <v>41.391</v>
      </c>
      <c r="E163" s="58" t="n">
        <v>0.16</v>
      </c>
      <c r="F163" s="59" t="n">
        <v>0.00986480216661406</v>
      </c>
      <c r="G163" s="59"/>
      <c r="H163" s="60" t="n">
        <v>1.0430983217952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87.4377138732469</v>
      </c>
      <c r="H171" s="22" t="s">
        <v>36</v>
      </c>
      <c r="I171" s="23" t="n">
        <v>0.653508108187744</v>
      </c>
    </row>
    <row r="172" customFormat="false" ht="11.25" hidden="false" customHeight="true" outlineLevel="0" collapsed="false">
      <c r="B172" s="24" t="s">
        <v>19</v>
      </c>
      <c r="C172" s="25" t="n">
        <v>2035.32370708493</v>
      </c>
      <c r="D172" s="25"/>
      <c r="E172" s="26" t="n">
        <v>0.0429601019085454</v>
      </c>
      <c r="F172" s="27" t="n">
        <v>0.000321083130861638</v>
      </c>
      <c r="G172" s="28" t="n">
        <v>87.4377138732469</v>
      </c>
      <c r="H172" s="29" t="s">
        <v>36</v>
      </c>
      <c r="I172" s="30" t="n">
        <v>0.653508108187744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7</v>
      </c>
      <c r="G173" s="28" t="s">
        <v>37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41.8652952585617</v>
      </c>
      <c r="H174" s="35" t="s">
        <v>36</v>
      </c>
      <c r="I174" s="36" t="n">
        <v>1.08793622425149</v>
      </c>
    </row>
    <row r="175" customFormat="false" ht="11.25" hidden="false" customHeight="true" outlineLevel="0" collapsed="false">
      <c r="B175" s="24" t="s">
        <v>19</v>
      </c>
      <c r="C175" s="25" t="n">
        <v>212.079477192273</v>
      </c>
      <c r="D175" s="25"/>
      <c r="E175" s="26" t="n">
        <v>0.171360089528628</v>
      </c>
      <c r="F175" s="27" t="n">
        <v>0.00486584193491077</v>
      </c>
      <c r="G175" s="37" t="n">
        <v>36.3419581988526</v>
      </c>
      <c r="H175" s="37" t="s">
        <v>36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1.5069522077272</v>
      </c>
      <c r="D176" s="25"/>
      <c r="E176" s="26" t="n">
        <v>0.480000000000002</v>
      </c>
      <c r="F176" s="27" t="s">
        <v>37</v>
      </c>
      <c r="G176" s="37" t="n">
        <v>5.52333705970908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209.426</v>
      </c>
      <c r="D183" s="57" t="n">
        <v>42.7415</v>
      </c>
      <c r="E183" s="58" t="n">
        <v>0.16</v>
      </c>
      <c r="F183" s="59" t="n">
        <v>0.00991602754377772</v>
      </c>
      <c r="G183" s="59"/>
      <c r="H183" s="60" t="n">
        <v>1.0879362242514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82.0584216908982</v>
      </c>
      <c r="H191" s="22" t="s">
        <v>36</v>
      </c>
      <c r="I191" s="23" t="n">
        <v>0.643540458874362</v>
      </c>
    </row>
    <row r="192" customFormat="false" ht="11.25" hidden="false" customHeight="true" outlineLevel="0" collapsed="false">
      <c r="B192" s="24" t="s">
        <v>19</v>
      </c>
      <c r="C192" s="25" t="n">
        <v>1970.67921368953</v>
      </c>
      <c r="D192" s="25"/>
      <c r="E192" s="26" t="n">
        <v>0.0416396647008152</v>
      </c>
      <c r="F192" s="27" t="n">
        <v>0.000326557693613421</v>
      </c>
      <c r="G192" s="28" t="n">
        <v>82.0584216908982</v>
      </c>
      <c r="H192" s="29" t="s">
        <v>36</v>
      </c>
      <c r="I192" s="30" t="n">
        <v>0.643540458874362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7</v>
      </c>
      <c r="G193" s="28" t="s">
        <v>37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40.5536059340264</v>
      </c>
      <c r="H194" s="35" t="s">
        <v>36</v>
      </c>
      <c r="I194" s="36" t="n">
        <v>1.11717159976903</v>
      </c>
    </row>
    <row r="195" customFormat="false" ht="11.25" hidden="false" customHeight="true" outlineLevel="0" collapsed="false">
      <c r="B195" s="24" t="s">
        <v>19</v>
      </c>
      <c r="C195" s="25" t="n">
        <v>211.867939491352</v>
      </c>
      <c r="D195" s="25"/>
      <c r="E195" s="26" t="n">
        <v>0.162434795922863</v>
      </c>
      <c r="F195" s="27" t="n">
        <v>0.00497278179054582</v>
      </c>
      <c r="G195" s="37" t="n">
        <v>34.4147255138752</v>
      </c>
      <c r="H195" s="37" t="s">
        <v>36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2.7893342086483</v>
      </c>
      <c r="D196" s="25"/>
      <c r="E196" s="26" t="n">
        <v>0.480000000000001</v>
      </c>
      <c r="F196" s="27" t="s">
        <v>37</v>
      </c>
      <c r="G196" s="37" t="n">
        <v>6.1388804201512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58.323</v>
      </c>
      <c r="D203" s="57" t="n">
        <v>43.8365</v>
      </c>
      <c r="E203" s="58" t="n">
        <v>0.16</v>
      </c>
      <c r="F203" s="59" t="n">
        <v>0.00988082067987438</v>
      </c>
      <c r="G203" s="59"/>
      <c r="H203" s="60" t="n">
        <v>1.1171715997690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68.6928404670763</v>
      </c>
      <c r="H211" s="22" t="n">
        <v>0.036012816</v>
      </c>
      <c r="I211" s="23" t="n">
        <v>0.653863091979722</v>
      </c>
    </row>
    <row r="212" customFormat="false" ht="11.25" hidden="false" customHeight="true" outlineLevel="0" collapsed="false">
      <c r="B212" s="24" t="s">
        <v>19</v>
      </c>
      <c r="C212" s="25" t="n">
        <v>2063.1338649365</v>
      </c>
      <c r="D212" s="25"/>
      <c r="E212" s="26" t="n">
        <v>0.0332953870005864</v>
      </c>
      <c r="F212" s="27" t="n">
        <v>0.000316927128720194</v>
      </c>
      <c r="G212" s="28" t="n">
        <v>68.6928404670763</v>
      </c>
      <c r="H212" s="29" t="s">
        <v>36</v>
      </c>
      <c r="I212" s="30" t="n">
        <v>0.653863091979722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7</v>
      </c>
      <c r="G213" s="28" t="s">
        <v>37</v>
      </c>
      <c r="H213" s="29" t="n">
        <v>0.03601281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40.1166186260571</v>
      </c>
      <c r="H214" s="35" t="n">
        <v>0.653997024</v>
      </c>
      <c r="I214" s="36" t="n">
        <v>1.11945731205943</v>
      </c>
    </row>
    <row r="215" customFormat="false" ht="11.25" hidden="false" customHeight="true" outlineLevel="0" collapsed="false">
      <c r="B215" s="24" t="s">
        <v>19</v>
      </c>
      <c r="C215" s="25" t="n">
        <v>211.497803606397</v>
      </c>
      <c r="D215" s="25"/>
      <c r="E215" s="26" t="n">
        <v>0.160664335399541</v>
      </c>
      <c r="F215" s="27" t="n">
        <v>0.00495931708454429</v>
      </c>
      <c r="G215" s="37" t="n">
        <v>33.9801540548845</v>
      </c>
      <c r="H215" s="37" t="s">
        <v>36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4.230314393603</v>
      </c>
      <c r="D216" s="25"/>
      <c r="E216" s="26" t="n">
        <v>0.477182823046073</v>
      </c>
      <c r="F216" s="27" t="s">
        <v>37</v>
      </c>
      <c r="G216" s="37" t="n">
        <v>6.13646457117264</v>
      </c>
      <c r="H216" s="37" t="n">
        <v>0.653997024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307.22</v>
      </c>
      <c r="D223" s="57" t="n">
        <v>43.508</v>
      </c>
      <c r="E223" s="58" t="n">
        <v>0.16</v>
      </c>
      <c r="F223" s="59" t="n">
        <v>0.00992846808032949</v>
      </c>
      <c r="G223" s="59"/>
      <c r="H223" s="60" t="n">
        <v>1.119457312059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5.1307854504948</v>
      </c>
      <c r="H231" s="22" t="n">
        <v>0.136867104</v>
      </c>
      <c r="I231" s="23" t="n">
        <v>0.588070632462715</v>
      </c>
    </row>
    <row r="232" customFormat="false" ht="11.25" hidden="false" customHeight="true" outlineLevel="0" collapsed="false">
      <c r="B232" s="24" t="s">
        <v>19</v>
      </c>
      <c r="C232" s="25" t="n">
        <v>1956.42304495083</v>
      </c>
      <c r="D232" s="25"/>
      <c r="E232" s="26" t="n">
        <v>0.0332907474273447</v>
      </c>
      <c r="F232" s="27" t="n">
        <v>0.000300584596966601</v>
      </c>
      <c r="G232" s="28" t="n">
        <v>65.1307854504948</v>
      </c>
      <c r="H232" s="29" t="s">
        <v>36</v>
      </c>
      <c r="I232" s="30" t="n">
        <v>0.58807063246271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7</v>
      </c>
      <c r="G233" s="28" t="s">
        <v>37</v>
      </c>
      <c r="H233" s="29" t="n">
        <v>0.136867104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40.6393001791512</v>
      </c>
      <c r="H234" s="35" t="n">
        <v>0.348550128</v>
      </c>
      <c r="I234" s="36" t="n">
        <v>1.12417012128111</v>
      </c>
    </row>
    <row r="235" customFormat="false" ht="11.25" hidden="false" customHeight="true" outlineLevel="0" collapsed="false">
      <c r="B235" s="24" t="s">
        <v>19</v>
      </c>
      <c r="C235" s="25" t="n">
        <v>211.114574222628</v>
      </c>
      <c r="D235" s="25"/>
      <c r="E235" s="26" t="n">
        <v>0.158870618690932</v>
      </c>
      <c r="F235" s="27" t="n">
        <v>0.00495668106185649</v>
      </c>
      <c r="G235" s="37" t="n">
        <v>33.5399030214215</v>
      </c>
      <c r="H235" s="37" t="s">
        <v>36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.6843880773722</v>
      </c>
      <c r="D236" s="25"/>
      <c r="E236" s="26" t="n">
        <v>0.474863746611501</v>
      </c>
      <c r="F236" s="27" t="s">
        <v>37</v>
      </c>
      <c r="G236" s="37" t="n">
        <v>7.09939715772972</v>
      </c>
      <c r="H236" s="37" t="n">
        <v>0.348550128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356.117</v>
      </c>
      <c r="D243" s="57" t="n">
        <v>43.6175</v>
      </c>
      <c r="E243" s="58" t="n">
        <v>0.16</v>
      </c>
      <c r="F243" s="59" t="n">
        <v>0.00989827903185431</v>
      </c>
      <c r="G243" s="59"/>
      <c r="H243" s="60" t="n">
        <v>1.1241701212811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72.4121917034193</v>
      </c>
      <c r="H251" s="22" t="n">
        <v>0.18344016</v>
      </c>
      <c r="I251" s="23" t="n">
        <v>0.655306023943203</v>
      </c>
    </row>
    <row r="252" customFormat="false" ht="11.25" hidden="false" customHeight="true" outlineLevel="0" collapsed="false">
      <c r="B252" s="24" t="s">
        <v>19</v>
      </c>
      <c r="C252" s="25" t="n">
        <v>2120.57635023774</v>
      </c>
      <c r="D252" s="25"/>
      <c r="E252" s="26" t="n">
        <v>0.034147410771275</v>
      </c>
      <c r="F252" s="27" t="n">
        <v>0.000309022603156795</v>
      </c>
      <c r="G252" s="28" t="n">
        <v>72.4121917034193</v>
      </c>
      <c r="H252" s="29" t="s">
        <v>36</v>
      </c>
      <c r="I252" s="30" t="n">
        <v>0.655306023943203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7</v>
      </c>
      <c r="G253" s="28" t="s">
        <v>37</v>
      </c>
      <c r="H253" s="29" t="n">
        <v>0.1834401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40.8272394716421</v>
      </c>
      <c r="H254" s="35" t="n">
        <v>0.387768816</v>
      </c>
      <c r="I254" s="36" t="n">
        <v>1.10454535217463</v>
      </c>
    </row>
    <row r="255" customFormat="false" ht="11.25" hidden="false" customHeight="true" outlineLevel="0" collapsed="false">
      <c r="B255" s="24" t="s">
        <v>19</v>
      </c>
      <c r="C255" s="25" t="n">
        <v>210.767847524877</v>
      </c>
      <c r="D255" s="25"/>
      <c r="E255" s="26" t="n">
        <v>0.157053184539203</v>
      </c>
      <c r="F255" s="27" t="n">
        <v>0.00484612444261313</v>
      </c>
      <c r="G255" s="37" t="n">
        <v>33.1017616522551</v>
      </c>
      <c r="H255" s="37" t="s">
        <v>36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7.1555921751233</v>
      </c>
      <c r="D256" s="25"/>
      <c r="E256" s="26" t="n">
        <v>0.472921398023889</v>
      </c>
      <c r="F256" s="27" t="s">
        <v>37</v>
      </c>
      <c r="G256" s="37" t="n">
        <v>7.725477819387</v>
      </c>
      <c r="H256" s="37" t="n">
        <v>0.38776881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407.463</v>
      </c>
      <c r="D263" s="57" t="n">
        <v>43.873</v>
      </c>
      <c r="E263" s="58" t="n">
        <v>0.16</v>
      </c>
      <c r="F263" s="59" t="n">
        <v>0.00962114404920492</v>
      </c>
      <c r="G263" s="59"/>
      <c r="H263" s="60" t="n">
        <v>1.10454535217463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79.6223874856672</v>
      </c>
      <c r="H271" s="22" t="n">
        <v>0.19074528</v>
      </c>
      <c r="I271" s="23" t="n">
        <v>0.691040706284748</v>
      </c>
    </row>
    <row r="272" customFormat="false" ht="11.25" hidden="false" customHeight="true" outlineLevel="0" collapsed="false">
      <c r="B272" s="24" t="s">
        <v>19</v>
      </c>
      <c r="C272" s="25" t="n">
        <v>2245.65907664616</v>
      </c>
      <c r="D272" s="25"/>
      <c r="E272" s="26" t="n">
        <v>0.035456133263372</v>
      </c>
      <c r="F272" s="27" t="n">
        <v>0.000307722892344283</v>
      </c>
      <c r="G272" s="28" t="n">
        <v>79.6223874856672</v>
      </c>
      <c r="H272" s="29" t="s">
        <v>36</v>
      </c>
      <c r="I272" s="30" t="n">
        <v>0.691040706284748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7</v>
      </c>
      <c r="G273" s="28" t="s">
        <v>37</v>
      </c>
      <c r="H273" s="29" t="n">
        <v>0.1907452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41.2623071477812</v>
      </c>
      <c r="H274" s="35" t="n">
        <v>0.243003024</v>
      </c>
      <c r="I274" s="36" t="n">
        <v>1.119727931608</v>
      </c>
    </row>
    <row r="275" customFormat="false" ht="11.25" hidden="false" customHeight="true" outlineLevel="0" collapsed="false">
      <c r="B275" s="24" t="s">
        <v>19</v>
      </c>
      <c r="C275" s="25" t="n">
        <v>210.726760435286</v>
      </c>
      <c r="D275" s="25"/>
      <c r="E275" s="26" t="n">
        <v>0.15521155940737</v>
      </c>
      <c r="F275" s="27" t="n">
        <v>0.00488120924850427</v>
      </c>
      <c r="G275" s="37" t="n">
        <v>32.707229096024</v>
      </c>
      <c r="H275" s="37" t="s">
        <v>36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8.6688410647141</v>
      </c>
      <c r="D276" s="25"/>
      <c r="E276" s="26" t="n">
        <v>0.471270875640287</v>
      </c>
      <c r="F276" s="27" t="s">
        <v>37</v>
      </c>
      <c r="G276" s="37" t="n">
        <v>8.55507805175716</v>
      </c>
      <c r="H276" s="37" t="n">
        <v>0.243003024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474.685</v>
      </c>
      <c r="D283" s="57" t="n">
        <v>43.7635</v>
      </c>
      <c r="E283" s="58" t="n">
        <v>0.16</v>
      </c>
      <c r="F283" s="59" t="n">
        <v>0.00971504608182802</v>
      </c>
      <c r="G283" s="59"/>
      <c r="H283" s="60" t="n">
        <v>1.11972793160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85.4628384428912</v>
      </c>
      <c r="H291" s="22" t="n">
        <v>0.237207312</v>
      </c>
      <c r="I291" s="23" t="n">
        <v>0.734678741000268</v>
      </c>
    </row>
    <row r="292" customFormat="false" ht="11.25" hidden="false" customHeight="true" outlineLevel="0" collapsed="false">
      <c r="B292" s="24" t="s">
        <v>19</v>
      </c>
      <c r="C292" s="25" t="n">
        <v>2351.31974469164</v>
      </c>
      <c r="D292" s="25"/>
      <c r="E292" s="26" t="n">
        <v>0.0363467531950229</v>
      </c>
      <c r="F292" s="27" t="n">
        <v>0.000312453779482303</v>
      </c>
      <c r="G292" s="28" t="n">
        <v>85.4628384428912</v>
      </c>
      <c r="H292" s="29" t="s">
        <v>36</v>
      </c>
      <c r="I292" s="30" t="n">
        <v>0.734678741000268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7</v>
      </c>
      <c r="G293" s="28" t="s">
        <v>37</v>
      </c>
      <c r="H293" s="29" t="n">
        <v>0.237207312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41.0998736139476</v>
      </c>
      <c r="H294" s="35" t="n">
        <v>0.645885792</v>
      </c>
      <c r="I294" s="36" t="n">
        <v>1.14023088302514</v>
      </c>
    </row>
    <row r="295" customFormat="false" ht="11.25" hidden="false" customHeight="true" outlineLevel="0" collapsed="false">
      <c r="B295" s="24" t="s">
        <v>19</v>
      </c>
      <c r="C295" s="25" t="n">
        <v>210.41483741907</v>
      </c>
      <c r="D295" s="25"/>
      <c r="E295" s="26" t="n">
        <v>0.153345257067946</v>
      </c>
      <c r="F295" s="27" t="n">
        <v>0.00494482630769563</v>
      </c>
      <c r="G295" s="37" t="n">
        <v>32.2661173349374</v>
      </c>
      <c r="H295" s="37" t="s">
        <v>36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20.1758470809296</v>
      </c>
      <c r="D296" s="25"/>
      <c r="E296" s="26" t="n">
        <v>0.469851007146583</v>
      </c>
      <c r="F296" s="27" t="s">
        <v>37</v>
      </c>
      <c r="G296" s="37" t="n">
        <v>8.83375627901022</v>
      </c>
      <c r="H296" s="37" t="n">
        <v>0.645885792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529.255</v>
      </c>
      <c r="D303" s="57" t="n">
        <v>43.727</v>
      </c>
      <c r="E303" s="58" t="n">
        <v>0.16</v>
      </c>
      <c r="F303" s="59" t="n">
        <v>0.00984987787046612</v>
      </c>
      <c r="G303" s="59"/>
      <c r="H303" s="60" t="n">
        <v>1.140230883025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90.64072336626</v>
      </c>
      <c r="H311" s="22" t="n">
        <v>0.247552416</v>
      </c>
      <c r="I311" s="23" t="n">
        <v>0.725794588697628</v>
      </c>
    </row>
    <row r="312" customFormat="false" ht="11.25" hidden="false" customHeight="true" outlineLevel="0" collapsed="false">
      <c r="B312" s="24" t="s">
        <v>19</v>
      </c>
      <c r="C312" s="25" t="n">
        <v>2415.60453864702</v>
      </c>
      <c r="D312" s="25"/>
      <c r="E312" s="26" t="n">
        <v>0.0375229976248628</v>
      </c>
      <c r="F312" s="27" t="n">
        <v>0.000300460848241386</v>
      </c>
      <c r="G312" s="28" t="n">
        <v>90.64072336626</v>
      </c>
      <c r="H312" s="29" t="s">
        <v>36</v>
      </c>
      <c r="I312" s="30" t="n">
        <v>0.725794588697628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7</v>
      </c>
      <c r="G313" s="28" t="s">
        <v>37</v>
      </c>
      <c r="H313" s="29" t="n">
        <v>0.24755241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1.0614318509517</v>
      </c>
      <c r="H314" s="35" t="n">
        <v>0.868564944</v>
      </c>
      <c r="I314" s="36" t="n">
        <v>1.13821691542114</v>
      </c>
    </row>
    <row r="315" customFormat="false" ht="11.25" hidden="false" customHeight="true" outlineLevel="0" collapsed="false">
      <c r="B315" s="24" t="s">
        <v>19</v>
      </c>
      <c r="C315" s="25" t="n">
        <v>209.805777594072</v>
      </c>
      <c r="D315" s="25"/>
      <c r="E315" s="26" t="n">
        <v>0.151453778174958</v>
      </c>
      <c r="F315" s="27" t="n">
        <v>0.00491725462377219</v>
      </c>
      <c r="G315" s="37" t="n">
        <v>31.7758776995571</v>
      </c>
      <c r="H315" s="37" t="s">
        <v>36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21.668287205928</v>
      </c>
      <c r="D316" s="25"/>
      <c r="E316" s="26" t="n">
        <v>0.468616600790514</v>
      </c>
      <c r="F316" s="27" t="s">
        <v>37</v>
      </c>
      <c r="G316" s="37" t="n">
        <v>9.28555415139456</v>
      </c>
      <c r="H316" s="37" t="n">
        <v>0.868564944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569.592</v>
      </c>
      <c r="D323" s="57" t="n">
        <v>43.2525</v>
      </c>
      <c r="E323" s="58" t="n">
        <v>0.16</v>
      </c>
      <c r="F323" s="59" t="n">
        <v>0.00990241149781451</v>
      </c>
      <c r="G323" s="59"/>
      <c r="H323" s="60" t="n">
        <v>1.1382169154211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88.0007175898352</v>
      </c>
      <c r="H331" s="22" t="n">
        <v>0.306754992</v>
      </c>
      <c r="I331" s="23" t="n">
        <v>0.683559870794077</v>
      </c>
    </row>
    <row r="332" customFormat="false" ht="11.25" hidden="false" customHeight="true" outlineLevel="0" collapsed="false">
      <c r="B332" s="24" t="s">
        <v>19</v>
      </c>
      <c r="C332" s="25" t="n">
        <v>2381.40621846535</v>
      </c>
      <c r="D332" s="25"/>
      <c r="E332" s="26" t="n">
        <v>0.0369532576624183</v>
      </c>
      <c r="F332" s="27" t="n">
        <v>0.000287040432452798</v>
      </c>
      <c r="G332" s="28" t="n">
        <v>88.0007175898352</v>
      </c>
      <c r="H332" s="29" t="s">
        <v>36</v>
      </c>
      <c r="I332" s="30" t="n">
        <v>0.68355987079407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7</v>
      </c>
      <c r="G333" s="28" t="s">
        <v>37</v>
      </c>
      <c r="H333" s="29" t="n">
        <v>0.306754992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0.1591432678977</v>
      </c>
      <c r="H334" s="35" t="n">
        <v>0.791097408</v>
      </c>
      <c r="I334" s="36" t="n">
        <v>1.15701125013637</v>
      </c>
    </row>
    <row r="335" customFormat="false" ht="11.25" hidden="false" customHeight="true" outlineLevel="0" collapsed="false">
      <c r="B335" s="24" t="s">
        <v>19</v>
      </c>
      <c r="C335" s="25" t="n">
        <v>209.96198806947</v>
      </c>
      <c r="D335" s="25"/>
      <c r="E335" s="26" t="n">
        <v>0.145754383443518</v>
      </c>
      <c r="F335" s="27" t="n">
        <v>0.00498453537147915</v>
      </c>
      <c r="G335" s="37" t="n">
        <v>30.6028801176409</v>
      </c>
      <c r="H335" s="37" t="s">
        <v>36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22.15819243053</v>
      </c>
      <c r="D336" s="25"/>
      <c r="E336" s="26" t="n">
        <v>0.466976744186047</v>
      </c>
      <c r="F336" s="27" t="s">
        <v>37</v>
      </c>
      <c r="G336" s="37" t="n">
        <v>9.5562631502568</v>
      </c>
      <c r="H336" s="37" t="n">
        <v>0.791097408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99.095</v>
      </c>
      <c r="D343" s="57" t="n">
        <v>43.9095</v>
      </c>
      <c r="E343" s="58" t="n">
        <v>0.16</v>
      </c>
      <c r="F343" s="59" t="n">
        <v>0.00988770902299703</v>
      </c>
      <c r="G343" s="59"/>
      <c r="H343" s="60" t="n">
        <v>1.1570112501363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85.2721668734837</v>
      </c>
      <c r="H351" s="22" t="n">
        <v>0.34435368</v>
      </c>
      <c r="I351" s="23" t="n">
        <v>0.732785797739759</v>
      </c>
    </row>
    <row r="352" customFormat="false" ht="12" hidden="false" customHeight="true" outlineLevel="0" collapsed="false">
      <c r="B352" s="24" t="s">
        <v>19</v>
      </c>
      <c r="C352" s="25" t="n">
        <v>2429.387795533</v>
      </c>
      <c r="D352" s="25"/>
      <c r="E352" s="26" t="n">
        <v>0.0351002697182708</v>
      </c>
      <c r="F352" s="27" t="n">
        <v>0.000301633933901849</v>
      </c>
      <c r="G352" s="28" t="n">
        <v>85.2721668734837</v>
      </c>
      <c r="H352" s="29" t="s">
        <v>36</v>
      </c>
      <c r="I352" s="30" t="n">
        <v>0.732785797739759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7</v>
      </c>
      <c r="G353" s="28" t="s">
        <v>37</v>
      </c>
      <c r="H353" s="29" t="n">
        <v>0.3443536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8.340018119693</v>
      </c>
      <c r="H354" s="35" t="n">
        <v>0.67778208</v>
      </c>
      <c r="I354" s="36" t="n">
        <v>1.18994650219865</v>
      </c>
    </row>
    <row r="355" customFormat="false" ht="12" hidden="false" customHeight="true" outlineLevel="0" collapsed="false">
      <c r="B355" s="24" t="s">
        <v>19</v>
      </c>
      <c r="C355" s="25" t="n">
        <v>211.403493889762</v>
      </c>
      <c r="D355" s="25"/>
      <c r="E355" s="26" t="n">
        <v>0.137878305918068</v>
      </c>
      <c r="F355" s="27" t="n">
        <v>0.00511750156899286</v>
      </c>
      <c r="G355" s="37" t="n">
        <v>29.147955602681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21.1213986102375</v>
      </c>
      <c r="D356" s="25"/>
      <c r="E356" s="26" t="n">
        <v>0.467291242362525</v>
      </c>
      <c r="F356" s="27" t="s">
        <v>37</v>
      </c>
      <c r="G356" s="37" t="n">
        <v>9.192062517012</v>
      </c>
      <c r="H356" s="37" t="n">
        <v>0.67778208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617.575</v>
      </c>
      <c r="D363" s="57" t="n">
        <v>44.9315</v>
      </c>
      <c r="E363" s="58" t="n">
        <v>0.16</v>
      </c>
      <c r="F363" s="59" t="n">
        <v>0.00992056836172035</v>
      </c>
      <c r="G363" s="59"/>
      <c r="H363" s="60" t="n">
        <v>1.1899465021986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68.7598769003265</v>
      </c>
      <c r="H371" s="22" t="n">
        <v>0.449569008</v>
      </c>
      <c r="I371" s="23" t="n">
        <v>0.634456669081011</v>
      </c>
    </row>
    <row r="372" customFormat="false" ht="12" hidden="false" customHeight="true" outlineLevel="0" collapsed="false">
      <c r="B372" s="24" t="s">
        <v>19</v>
      </c>
      <c r="C372" s="25" t="n">
        <v>2129.54058314394</v>
      </c>
      <c r="D372" s="25"/>
      <c r="E372" s="26" t="n">
        <v>0.0322885966318675</v>
      </c>
      <c r="F372" s="27" t="n">
        <v>0.000297931241180824</v>
      </c>
      <c r="G372" s="28" t="n">
        <v>68.7598769003265</v>
      </c>
      <c r="H372" s="29" t="s">
        <v>36</v>
      </c>
      <c r="I372" s="30" t="n">
        <v>0.634456669081011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7</v>
      </c>
      <c r="G373" s="28" t="s">
        <v>37</v>
      </c>
      <c r="H373" s="29" t="n">
        <v>0.44956900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6.1918811253064</v>
      </c>
      <c r="H374" s="35" t="n">
        <v>0.631874736</v>
      </c>
      <c r="I374" s="36" t="n">
        <v>1.18454052403863</v>
      </c>
    </row>
    <row r="375" customFormat="false" ht="12" hidden="false" customHeight="true" outlineLevel="0" collapsed="false">
      <c r="B375" s="24" t="s">
        <v>19</v>
      </c>
      <c r="C375" s="25" t="n">
        <v>211.387046731014</v>
      </c>
      <c r="D375" s="25"/>
      <c r="E375" s="26" t="n">
        <v>0.130081955372679</v>
      </c>
      <c r="F375" s="27" t="n">
        <v>0.00512056581611937</v>
      </c>
      <c r="G375" s="37" t="n">
        <v>27.4976403792261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9.942959868986</v>
      </c>
      <c r="D376" s="25"/>
      <c r="E376" s="26" t="n">
        <v>0.467639484978541</v>
      </c>
      <c r="F376" s="27" t="s">
        <v>37</v>
      </c>
      <c r="G376" s="37" t="n">
        <v>8.69424074608033</v>
      </c>
      <c r="H376" s="37" t="n">
        <v>0.6318747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563.014</v>
      </c>
      <c r="D383" s="57" t="n">
        <v>45.1140000000001</v>
      </c>
      <c r="E383" s="58" t="n">
        <v>0.16</v>
      </c>
      <c r="F383" s="59" t="n">
        <v>0.00988635280031816</v>
      </c>
      <c r="G383" s="59"/>
      <c r="H383" s="60" t="n">
        <v>1.18454052403863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2.2728925349589</v>
      </c>
      <c r="H391" s="22" t="n">
        <v>0.404383104</v>
      </c>
      <c r="I391" s="23" t="n">
        <v>0.536308857170729</v>
      </c>
    </row>
    <row r="392" customFormat="false" ht="11.25" hidden="false" customHeight="true" outlineLevel="0" collapsed="false">
      <c r="B392" s="24" t="s">
        <v>19</v>
      </c>
      <c r="C392" s="25" t="n">
        <v>1882.75406386993</v>
      </c>
      <c r="D392" s="25"/>
      <c r="E392" s="26" t="n">
        <v>0.0330754259039863</v>
      </c>
      <c r="F392" s="27" t="n">
        <v>0.000284853379133527</v>
      </c>
      <c r="G392" s="28" t="n">
        <v>62.2728925349589</v>
      </c>
      <c r="H392" s="29" t="s">
        <v>36</v>
      </c>
      <c r="I392" s="30" t="n">
        <v>0.536308857170729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7</v>
      </c>
      <c r="G393" s="28" t="s">
        <v>37</v>
      </c>
      <c r="H393" s="29" t="n">
        <v>0.40438310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5.8897206197597</v>
      </c>
      <c r="H394" s="35" t="n">
        <v>1.187271648</v>
      </c>
      <c r="I394" s="36" t="n">
        <v>1.18911675912699</v>
      </c>
    </row>
    <row r="395" customFormat="false" ht="11.25" hidden="false" customHeight="true" outlineLevel="0" collapsed="false">
      <c r="B395" s="24" t="s">
        <v>19</v>
      </c>
      <c r="C395" s="25" t="n">
        <v>212.119610843753</v>
      </c>
      <c r="D395" s="25"/>
      <c r="E395" s="26" t="n">
        <v>0.132014104155104</v>
      </c>
      <c r="F395" s="27" t="n">
        <v>0.00513536319342064</v>
      </c>
      <c r="G395" s="37" t="n">
        <v>28.002780399267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9.4349480724451</v>
      </c>
      <c r="D396" s="25"/>
      <c r="E396" s="26" t="n">
        <v>0.466901780991006</v>
      </c>
      <c r="F396" s="27" t="s">
        <v>37</v>
      </c>
      <c r="G396" s="37" t="n">
        <v>7.88694022049234</v>
      </c>
      <c r="H396" s="37" t="n">
        <v>1.187271648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573.479</v>
      </c>
      <c r="D403" s="57" t="n">
        <v>45.5228000000001</v>
      </c>
      <c r="E403" s="58" t="n">
        <v>0.16</v>
      </c>
      <c r="F403" s="59" t="n">
        <v>0.00982568865251667</v>
      </c>
      <c r="G403" s="59"/>
      <c r="H403" s="60" t="n">
        <v>1.1891167591269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73.2405186432274</v>
      </c>
      <c r="H411" s="22" t="n">
        <v>0.188831952</v>
      </c>
      <c r="I411" s="23" t="n">
        <v>0.645248123421854</v>
      </c>
    </row>
    <row r="412" customFormat="false" ht="11.25" hidden="false" customHeight="true" outlineLevel="0" collapsed="false">
      <c r="B412" s="24" t="s">
        <v>19</v>
      </c>
      <c r="C412" s="25" t="n">
        <v>2137.33894778326</v>
      </c>
      <c r="D412" s="25"/>
      <c r="E412" s="26" t="n">
        <v>0.0342671520205949</v>
      </c>
      <c r="F412" s="27" t="n">
        <v>0.000301893213564032</v>
      </c>
      <c r="G412" s="28" t="n">
        <v>73.2405186432274</v>
      </c>
      <c r="H412" s="29" t="s">
        <v>36</v>
      </c>
      <c r="I412" s="30" t="n">
        <v>0.645248123421854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7</v>
      </c>
      <c r="G413" s="28" t="s">
        <v>37</v>
      </c>
      <c r="H413" s="29" t="n">
        <v>0.188831952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5.7893446467513</v>
      </c>
      <c r="H414" s="35" t="n">
        <v>1.284989616</v>
      </c>
      <c r="I414" s="36" t="n">
        <v>1.21668976892888</v>
      </c>
    </row>
    <row r="415" customFormat="false" ht="11.25" hidden="false" customHeight="true" outlineLevel="0" collapsed="false">
      <c r="B415" s="24" t="s">
        <v>19</v>
      </c>
      <c r="C415" s="25" t="n">
        <v>212.104404243823</v>
      </c>
      <c r="D415" s="25"/>
      <c r="E415" s="26" t="n">
        <v>0.132014104155104</v>
      </c>
      <c r="F415" s="27" t="n">
        <v>0.00525481771511853</v>
      </c>
      <c r="G415" s="37" t="n">
        <v>28.0007729136004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9.4335548043789</v>
      </c>
      <c r="D416" s="25"/>
      <c r="E416" s="26" t="n">
        <v>0.466901780991008</v>
      </c>
      <c r="F416" s="27" t="s">
        <v>37</v>
      </c>
      <c r="G416" s="37" t="n">
        <v>7.78857173315086</v>
      </c>
      <c r="H416" s="37" t="n">
        <v>1.28498961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572.721</v>
      </c>
      <c r="D423" s="57" t="n">
        <v>45.9681000000001</v>
      </c>
      <c r="E423" s="58" t="n">
        <v>0.16</v>
      </c>
      <c r="F423" s="59" t="n">
        <v>0.00995684858897836</v>
      </c>
      <c r="G423" s="59"/>
      <c r="H423" s="60" t="n">
        <v>1.2166897689288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85.0360586025554</v>
      </c>
      <c r="H431" s="22" t="n">
        <v>0.20739888</v>
      </c>
      <c r="I431" s="23" t="n">
        <v>0.686707588375844</v>
      </c>
    </row>
    <row r="432" customFormat="false" ht="12" hidden="false" customHeight="true" outlineLevel="0" collapsed="false">
      <c r="B432" s="24" t="s">
        <v>19</v>
      </c>
      <c r="C432" s="25" t="n">
        <v>2393.3618813649</v>
      </c>
      <c r="D432" s="25"/>
      <c r="E432" s="26" t="n">
        <v>0.0355299627961237</v>
      </c>
      <c r="F432" s="27" t="n">
        <v>0.00028692175375678</v>
      </c>
      <c r="G432" s="28" t="n">
        <v>85.0360586025554</v>
      </c>
      <c r="H432" s="29" t="s">
        <v>36</v>
      </c>
      <c r="I432" s="30" t="n">
        <v>0.686707588375844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7</v>
      </c>
      <c r="G433" s="28" t="s">
        <v>37</v>
      </c>
      <c r="H433" s="29" t="n">
        <v>0.2073988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5.5298759746037</v>
      </c>
      <c r="H434" s="35" t="n">
        <v>1.438127568</v>
      </c>
      <c r="I434" s="36" t="n">
        <v>1.20553210508546</v>
      </c>
    </row>
    <row r="435" customFormat="false" ht="12" hidden="false" customHeight="true" outlineLevel="0" collapsed="false">
      <c r="B435" s="24" t="s">
        <v>19</v>
      </c>
      <c r="C435" s="25" t="n">
        <v>211.496080062197</v>
      </c>
      <c r="D435" s="25"/>
      <c r="E435" s="26" t="n">
        <v>0.132014104155105</v>
      </c>
      <c r="F435" s="27" t="n">
        <v>0.00522160414079179</v>
      </c>
      <c r="G435" s="37" t="n">
        <v>27.9204655417272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9.377818567479</v>
      </c>
      <c r="D436" s="25"/>
      <c r="E436" s="26" t="n">
        <v>0.466901780991006</v>
      </c>
      <c r="F436" s="27" t="s">
        <v>37</v>
      </c>
      <c r="G436" s="37" t="n">
        <v>7.60941043287653</v>
      </c>
      <c r="H436" s="37" t="n">
        <v>1.438127568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542.398</v>
      </c>
      <c r="D443" s="57" t="n">
        <v>45.9681</v>
      </c>
      <c r="E443" s="58" t="n">
        <v>0.16</v>
      </c>
      <c r="F443" s="59" t="n">
        <v>0.00989391538204359</v>
      </c>
      <c r="G443" s="59"/>
      <c r="H443" s="60" t="n">
        <v>1.20553210508546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85.0867665302655</v>
      </c>
      <c r="H451" s="22" t="n">
        <v>0.204830208</v>
      </c>
      <c r="I451" s="23" t="n">
        <v>0.689092028002855</v>
      </c>
    </row>
    <row r="452" customFormat="false" ht="12" hidden="false" customHeight="true" outlineLevel="0" collapsed="false">
      <c r="B452" s="24" t="s">
        <v>19</v>
      </c>
      <c r="C452" s="25" t="n">
        <v>2395.59339348884</v>
      </c>
      <c r="D452" s="25"/>
      <c r="E452" s="26" t="n">
        <v>0.0355180335534107</v>
      </c>
      <c r="F452" s="27" t="n">
        <v>0.000287649828170251</v>
      </c>
      <c r="G452" s="28" t="n">
        <v>85.0867665302655</v>
      </c>
      <c r="H452" s="29" t="s">
        <v>36</v>
      </c>
      <c r="I452" s="30" t="n">
        <v>0.68909202800285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7</v>
      </c>
      <c r="G453" s="28" t="s">
        <v>37</v>
      </c>
      <c r="H453" s="29" t="n">
        <v>0.20483020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5.3899298906409</v>
      </c>
      <c r="H454" s="35" t="n">
        <v>1.384828272</v>
      </c>
      <c r="I454" s="36" t="n">
        <v>1.18793263139553</v>
      </c>
    </row>
    <row r="455" customFormat="false" ht="12" hidden="false" customHeight="true" outlineLevel="0" collapsed="false">
      <c r="B455" s="24" t="s">
        <v>19</v>
      </c>
      <c r="C455" s="25" t="n">
        <v>210.390512099752</v>
      </c>
      <c r="D455" s="25"/>
      <c r="E455" s="26" t="n">
        <v>0.132014104155104</v>
      </c>
      <c r="F455" s="27" t="n">
        <v>0.0051724124358699</v>
      </c>
      <c r="G455" s="37" t="n">
        <v>27.7745149775824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19.2765235676663</v>
      </c>
      <c r="D456" s="25"/>
      <c r="E456" s="26" t="n">
        <v>0.466901780991006</v>
      </c>
      <c r="F456" s="27" t="s">
        <v>37</v>
      </c>
      <c r="G456" s="37" t="n">
        <v>7.6154149130585</v>
      </c>
      <c r="H456" s="37" t="n">
        <v>1.384828272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0487.289</v>
      </c>
      <c r="D463" s="57" t="n">
        <v>45.9681</v>
      </c>
      <c r="E463" s="58" t="n">
        <v>0.16</v>
      </c>
      <c r="F463" s="59" t="n">
        <v>0.00980070675249747</v>
      </c>
      <c r="G463" s="59"/>
      <c r="H463" s="60" t="n">
        <v>1.1879326313955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19.114678408</v>
      </c>
      <c r="H11" s="22" t="n">
        <v>228.659488</v>
      </c>
      <c r="I11" s="23" t="s">
        <v>37</v>
      </c>
    </row>
    <row r="12" customFormat="false" ht="12" hidden="false" customHeight="true" outlineLevel="0" collapsed="false">
      <c r="B12" s="75" t="s">
        <v>19</v>
      </c>
      <c r="C12" s="76" t="n">
        <v>459.775926</v>
      </c>
      <c r="D12" s="76"/>
      <c r="E12" s="77" t="n">
        <v>0.00125000000108749</v>
      </c>
      <c r="F12" s="27" t="s">
        <v>35</v>
      </c>
      <c r="G12" s="28" t="n">
        <v>0.574719908</v>
      </c>
      <c r="H12" s="29" t="s">
        <v>36</v>
      </c>
      <c r="I12" s="30" t="s">
        <v>37</v>
      </c>
    </row>
    <row r="13" customFormat="false" ht="12" hidden="false" customHeight="true" outlineLevel="0" collapsed="false">
      <c r="B13" s="75" t="s">
        <v>20</v>
      </c>
      <c r="C13" s="76" t="n">
        <v>1839.10371</v>
      </c>
      <c r="D13" s="76"/>
      <c r="E13" s="77" t="n">
        <v>0.134412999743228</v>
      </c>
      <c r="F13" s="27" t="s">
        <v>35</v>
      </c>
      <c r="G13" s="28" t="n">
        <v>18.5399585</v>
      </c>
      <c r="H13" s="29" t="n">
        <v>228.65948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.577023</v>
      </c>
      <c r="H14" s="35" t="n">
        <v>119</v>
      </c>
      <c r="I14" s="36" t="n">
        <v>3.45883951</v>
      </c>
    </row>
    <row r="15" customFormat="false" ht="12" hidden="false" customHeight="true" outlineLevel="0" collapsed="false">
      <c r="B15" s="75" t="s">
        <v>19</v>
      </c>
      <c r="C15" s="76" t="n">
        <v>156.806</v>
      </c>
      <c r="D15" s="76"/>
      <c r="E15" s="77" t="n">
        <v>0.0114332251316914</v>
      </c>
      <c r="F15" s="27" t="s">
        <v>35</v>
      </c>
      <c r="G15" s="37" t="n">
        <v>1.7927983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470.416</v>
      </c>
      <c r="D16" s="76"/>
      <c r="E16" s="77" t="n">
        <v>0.256760451812864</v>
      </c>
      <c r="F16" s="27" t="s">
        <v>35</v>
      </c>
      <c r="G16" s="37" t="n">
        <v>1.7842247</v>
      </c>
      <c r="H16" s="37" t="n">
        <v>119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n">
        <v>0.225944285</v>
      </c>
      <c r="H17" s="41" t="s">
        <v>39</v>
      </c>
      <c r="I17" s="23" t="s">
        <v>42</v>
      </c>
    </row>
    <row r="18" customFormat="false" ht="21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38851.322</v>
      </c>
      <c r="D23" s="57" t="n">
        <v>35.4087</v>
      </c>
      <c r="E23" s="58" t="n">
        <v>0.16</v>
      </c>
      <c r="F23" s="59" t="n">
        <v>0.00999999999863454</v>
      </c>
      <c r="G23" s="59"/>
      <c r="H23" s="60" t="n">
        <v>3.45883951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19.000386705</v>
      </c>
      <c r="H31" s="22" t="n">
        <v>227.292272</v>
      </c>
      <c r="I31" s="23" t="s">
        <v>37</v>
      </c>
    </row>
    <row r="32" customFormat="false" ht="12" hidden="false" customHeight="true" outlineLevel="0" collapsed="false">
      <c r="B32" s="75" t="s">
        <v>19</v>
      </c>
      <c r="C32" s="76" t="n">
        <v>457.026804</v>
      </c>
      <c r="D32" s="76"/>
      <c r="E32" s="77" t="n">
        <v>0.00125</v>
      </c>
      <c r="F32" s="27" t="s">
        <v>35</v>
      </c>
      <c r="G32" s="28" t="n">
        <v>0.571283505</v>
      </c>
      <c r="H32" s="29" t="s">
        <v>36</v>
      </c>
      <c r="I32" s="30" t="s">
        <v>37</v>
      </c>
    </row>
    <row r="33" customFormat="false" ht="12" hidden="false" customHeight="true" outlineLevel="0" collapsed="false">
      <c r="B33" s="75" t="s">
        <v>20</v>
      </c>
      <c r="C33" s="76" t="n">
        <v>1828.10722</v>
      </c>
      <c r="D33" s="76"/>
      <c r="E33" s="77" t="n">
        <v>0.134412999692655</v>
      </c>
      <c r="F33" s="27" t="s">
        <v>35</v>
      </c>
      <c r="G33" s="28" t="n">
        <v>18.4291032</v>
      </c>
      <c r="H33" s="29" t="n">
        <v>227.292272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.7130642</v>
      </c>
      <c r="H34" s="35" t="n">
        <v>123</v>
      </c>
      <c r="I34" s="36" t="n">
        <v>3.3262879</v>
      </c>
    </row>
    <row r="35" customFormat="false" ht="12" hidden="false" customHeight="true" outlineLevel="0" collapsed="false">
      <c r="B35" s="75" t="s">
        <v>19</v>
      </c>
      <c r="C35" s="76" t="n">
        <v>162.041</v>
      </c>
      <c r="D35" s="76"/>
      <c r="E35" s="77" t="n">
        <v>0.0114856264772496</v>
      </c>
      <c r="F35" s="27" t="s">
        <v>35</v>
      </c>
      <c r="G35" s="37" t="n">
        <v>1.8611424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486.12</v>
      </c>
      <c r="D36" s="76"/>
      <c r="E36" s="77" t="n">
        <v>0.256833542746647</v>
      </c>
      <c r="F36" s="27" t="s">
        <v>35</v>
      </c>
      <c r="G36" s="37" t="n">
        <v>1.8519218</v>
      </c>
      <c r="H36" s="37" t="n">
        <v>123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n">
        <v>0.243051946</v>
      </c>
      <c r="H37" s="41" t="s">
        <v>39</v>
      </c>
      <c r="I37" s="23" t="s">
        <v>42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38940.002</v>
      </c>
      <c r="D43" s="57" t="n">
        <v>33.9742</v>
      </c>
      <c r="E43" s="58" t="n">
        <v>0.16</v>
      </c>
      <c r="F43" s="59" t="n">
        <v>0.00999999999111271</v>
      </c>
      <c r="G43" s="59"/>
      <c r="H43" s="60" t="n">
        <v>3.3262879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17.65493107</v>
      </c>
      <c r="H51" s="22" t="n">
        <v>211.197249</v>
      </c>
      <c r="I51" s="23" t="s">
        <v>37</v>
      </c>
    </row>
    <row r="52" customFormat="false" ht="12" hidden="false" customHeight="true" outlineLevel="0" collapsed="false">
      <c r="B52" s="75" t="s">
        <v>19</v>
      </c>
      <c r="C52" s="76" t="n">
        <v>424.663816</v>
      </c>
      <c r="D52" s="76"/>
      <c r="E52" s="77" t="n">
        <v>0.00125</v>
      </c>
      <c r="F52" s="27" t="s">
        <v>35</v>
      </c>
      <c r="G52" s="28" t="n">
        <v>0.53082977</v>
      </c>
      <c r="H52" s="29" t="s">
        <v>36</v>
      </c>
      <c r="I52" s="30" t="s">
        <v>37</v>
      </c>
    </row>
    <row r="53" customFormat="false" ht="12" hidden="false" customHeight="true" outlineLevel="0" collapsed="false">
      <c r="B53" s="75" t="s">
        <v>20</v>
      </c>
      <c r="C53" s="76" t="n">
        <v>1698.65527</v>
      </c>
      <c r="D53" s="76"/>
      <c r="E53" s="77" t="n">
        <v>0.134412999701817</v>
      </c>
      <c r="F53" s="27" t="s">
        <v>35</v>
      </c>
      <c r="G53" s="28" t="n">
        <v>17.1241013</v>
      </c>
      <c r="H53" s="29" t="n">
        <v>211.197249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3.8447227</v>
      </c>
      <c r="H54" s="35" t="n">
        <v>128</v>
      </c>
      <c r="I54" s="36" t="n">
        <v>3.33154631</v>
      </c>
    </row>
    <row r="55" customFormat="false" ht="12" hidden="false" customHeight="true" outlineLevel="0" collapsed="false">
      <c r="B55" s="75" t="s">
        <v>19</v>
      </c>
      <c r="C55" s="76" t="n">
        <v>168.02</v>
      </c>
      <c r="D55" s="76"/>
      <c r="E55" s="77" t="n">
        <v>0.011483588263302</v>
      </c>
      <c r="F55" s="27" t="s">
        <v>35</v>
      </c>
      <c r="G55" s="37" t="n">
        <v>1.9294725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504.062</v>
      </c>
      <c r="D56" s="76"/>
      <c r="E56" s="77" t="n">
        <v>0.257736647872682</v>
      </c>
      <c r="F56" s="27" t="s">
        <v>35</v>
      </c>
      <c r="G56" s="37" t="n">
        <v>1.9152502</v>
      </c>
      <c r="H56" s="37" t="n">
        <v>128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n">
        <v>0.303490051</v>
      </c>
      <c r="H57" s="41" t="s">
        <v>39</v>
      </c>
      <c r="I57" s="23" t="s">
        <v>42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39068.718</v>
      </c>
      <c r="D63" s="57" t="n">
        <v>33.9158</v>
      </c>
      <c r="E63" s="58" t="n">
        <v>0.16</v>
      </c>
      <c r="F63" s="59" t="n">
        <v>0.0100000000143122</v>
      </c>
      <c r="G63" s="59"/>
      <c r="H63" s="60" t="n">
        <v>3.33154631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18.263052007</v>
      </c>
      <c r="H71" s="22" t="n">
        <v>218.4719</v>
      </c>
      <c r="I71" s="23" t="s">
        <v>37</v>
      </c>
    </row>
    <row r="72" customFormat="false" ht="12" hidden="false" customHeight="true" outlineLevel="0" collapsed="false">
      <c r="B72" s="75" t="s">
        <v>19</v>
      </c>
      <c r="C72" s="76" t="n">
        <v>439.291285</v>
      </c>
      <c r="D72" s="76"/>
      <c r="E72" s="77" t="n">
        <v>0.0012500000017073</v>
      </c>
      <c r="F72" s="27" t="s">
        <v>35</v>
      </c>
      <c r="G72" s="28" t="n">
        <v>0.549114107</v>
      </c>
      <c r="H72" s="29" t="s">
        <v>36</v>
      </c>
      <c r="I72" s="30" t="s">
        <v>37</v>
      </c>
    </row>
    <row r="73" customFormat="false" ht="12" hidden="false" customHeight="true" outlineLevel="0" collapsed="false">
      <c r="B73" s="75" t="s">
        <v>20</v>
      </c>
      <c r="C73" s="76" t="n">
        <v>1757.16514</v>
      </c>
      <c r="D73" s="76"/>
      <c r="E73" s="77" t="n">
        <v>0.134412999964249</v>
      </c>
      <c r="F73" s="27" t="s">
        <v>35</v>
      </c>
      <c r="G73" s="28" t="n">
        <v>17.7139379</v>
      </c>
      <c r="H73" s="29" t="n">
        <v>218.4719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3.9669402</v>
      </c>
      <c r="H74" s="35" t="n">
        <v>132</v>
      </c>
      <c r="I74" s="36" t="n">
        <v>3.3915515</v>
      </c>
    </row>
    <row r="75" customFormat="false" ht="12" hidden="false" customHeight="true" outlineLevel="0" collapsed="false">
      <c r="B75" s="75" t="s">
        <v>19</v>
      </c>
      <c r="C75" s="76" t="n">
        <v>172.994</v>
      </c>
      <c r="D75" s="76"/>
      <c r="E75" s="77" t="n">
        <v>0.0115178225834422</v>
      </c>
      <c r="F75" s="27" t="s">
        <v>35</v>
      </c>
      <c r="G75" s="37" t="n">
        <v>1.9925142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518.98</v>
      </c>
      <c r="D76" s="76"/>
      <c r="E76" s="77" t="n">
        <v>0.258149497090447</v>
      </c>
      <c r="F76" s="27" t="s">
        <v>35</v>
      </c>
      <c r="G76" s="37" t="n">
        <v>1.974426</v>
      </c>
      <c r="H76" s="37" t="n">
        <v>132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n">
        <v>0.299541459</v>
      </c>
      <c r="H77" s="41" t="s">
        <v>39</v>
      </c>
      <c r="I77" s="23" t="s">
        <v>42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39190.358</v>
      </c>
      <c r="D83" s="57" t="n">
        <v>34.4195</v>
      </c>
      <c r="E83" s="58" t="n">
        <v>0.16</v>
      </c>
      <c r="F83" s="59" t="n">
        <v>0.0100000000091037</v>
      </c>
      <c r="G83" s="59"/>
      <c r="H83" s="60" t="n">
        <v>3.3915515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19.058860743</v>
      </c>
      <c r="H91" s="22" t="n">
        <v>227.991769</v>
      </c>
      <c r="I91" s="23" t="s">
        <v>37</v>
      </c>
    </row>
    <row r="92" customFormat="false" ht="12" hidden="false" customHeight="true" outlineLevel="0" collapsed="false">
      <c r="B92" s="75" t="s">
        <v>19</v>
      </c>
      <c r="C92" s="76" t="n">
        <v>458.433314</v>
      </c>
      <c r="D92" s="76"/>
      <c r="E92" s="77" t="n">
        <v>0.00125000000109067</v>
      </c>
      <c r="F92" s="27" t="s">
        <v>35</v>
      </c>
      <c r="G92" s="28" t="n">
        <v>0.573041643</v>
      </c>
      <c r="H92" s="29" t="s">
        <v>36</v>
      </c>
      <c r="I92" s="30" t="s">
        <v>37</v>
      </c>
    </row>
    <row r="93" customFormat="false" ht="12" hidden="false" customHeight="true" outlineLevel="0" collapsed="false">
      <c r="B93" s="75" t="s">
        <v>20</v>
      </c>
      <c r="C93" s="76" t="n">
        <v>1833.73326</v>
      </c>
      <c r="D93" s="76"/>
      <c r="E93" s="77" t="n">
        <v>0.134412999685679</v>
      </c>
      <c r="F93" s="27" t="s">
        <v>35</v>
      </c>
      <c r="G93" s="28" t="n">
        <v>18.4858191</v>
      </c>
      <c r="H93" s="29" t="n">
        <v>227.991769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.0831259</v>
      </c>
      <c r="H94" s="35" t="n">
        <v>136</v>
      </c>
      <c r="I94" s="36" t="n">
        <v>3.38806842</v>
      </c>
    </row>
    <row r="95" customFormat="false" ht="12" hidden="false" customHeight="true" outlineLevel="0" collapsed="false">
      <c r="B95" s="75" t="s">
        <v>19</v>
      </c>
      <c r="C95" s="76" t="n">
        <v>177.963</v>
      </c>
      <c r="D95" s="76"/>
      <c r="E95" s="77" t="n">
        <v>0.0115383832594416</v>
      </c>
      <c r="F95" s="27" t="s">
        <v>35</v>
      </c>
      <c r="G95" s="37" t="n">
        <v>2.0534053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533.896</v>
      </c>
      <c r="D96" s="76"/>
      <c r="E96" s="77" t="n">
        <v>0.258532973837601</v>
      </c>
      <c r="F96" s="27" t="s">
        <v>35</v>
      </c>
      <c r="G96" s="37" t="n">
        <v>2.0297206</v>
      </c>
      <c r="H96" s="37" t="n">
        <v>13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n">
        <v>0.317729834</v>
      </c>
      <c r="H97" s="41" t="s">
        <v>39</v>
      </c>
      <c r="I97" s="23" t="s">
        <v>42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39295.902</v>
      </c>
      <c r="D103" s="57" t="n">
        <v>34.2918</v>
      </c>
      <c r="E103" s="58" t="n">
        <v>0.16</v>
      </c>
      <c r="F103" s="59" t="n">
        <v>0.010000000002199</v>
      </c>
      <c r="G103" s="59"/>
      <c r="H103" s="60" t="n">
        <v>3.3880684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18.79048552</v>
      </c>
      <c r="H111" s="22" t="n">
        <v>224.781328</v>
      </c>
      <c r="I111" s="23" t="s">
        <v>37</v>
      </c>
    </row>
    <row r="112" customFormat="false" ht="12" hidden="false" customHeight="true" outlineLevel="0" collapsed="false">
      <c r="B112" s="75" t="s">
        <v>19</v>
      </c>
      <c r="C112" s="76" t="n">
        <v>451.977936</v>
      </c>
      <c r="D112" s="76"/>
      <c r="E112" s="77" t="n">
        <v>0.00125</v>
      </c>
      <c r="F112" s="27" t="s">
        <v>35</v>
      </c>
      <c r="G112" s="28" t="n">
        <v>0.56497242</v>
      </c>
      <c r="H112" s="29" t="s">
        <v>36</v>
      </c>
      <c r="I112" s="30" t="s">
        <v>37</v>
      </c>
    </row>
    <row r="113" customFormat="false" ht="12" hidden="false" customHeight="true" outlineLevel="0" collapsed="false">
      <c r="B113" s="75" t="s">
        <v>20</v>
      </c>
      <c r="C113" s="76" t="n">
        <v>1807.91174</v>
      </c>
      <c r="D113" s="76"/>
      <c r="E113" s="77" t="n">
        <v>0.134413000216482</v>
      </c>
      <c r="F113" s="27" t="s">
        <v>35</v>
      </c>
      <c r="G113" s="28" t="n">
        <v>18.2255131</v>
      </c>
      <c r="H113" s="29" t="n">
        <v>224.78132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.193698</v>
      </c>
      <c r="H114" s="35" t="n">
        <v>140</v>
      </c>
      <c r="I114" s="36" t="n">
        <v>3.2655117</v>
      </c>
    </row>
    <row r="115" customFormat="false" ht="12" hidden="false" customHeight="true" outlineLevel="0" collapsed="false">
      <c r="B115" s="75" t="s">
        <v>19</v>
      </c>
      <c r="C115" s="76" t="n">
        <v>182.937</v>
      </c>
      <c r="D115" s="76"/>
      <c r="E115" s="77" t="n">
        <v>0.0115470752226176</v>
      </c>
      <c r="F115" s="27" t="s">
        <v>35</v>
      </c>
      <c r="G115" s="37" t="n">
        <v>2.1123873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548.812</v>
      </c>
      <c r="D116" s="76"/>
      <c r="E116" s="77" t="n">
        <v>0.258888855746594</v>
      </c>
      <c r="F116" s="27" t="s">
        <v>35</v>
      </c>
      <c r="G116" s="37" t="n">
        <v>2.0813107</v>
      </c>
      <c r="H116" s="37" t="n">
        <v>140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n">
        <v>0.332800411</v>
      </c>
      <c r="H117" s="41" t="s">
        <v>39</v>
      </c>
      <c r="I117" s="23" t="s">
        <v>42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39387.976</v>
      </c>
      <c r="D123" s="57" t="n">
        <v>32.9741</v>
      </c>
      <c r="E123" s="58" t="n">
        <v>0.16</v>
      </c>
      <c r="F123" s="59" t="n">
        <v>0.0100000000237016</v>
      </c>
      <c r="G123" s="59"/>
      <c r="H123" s="60" t="n">
        <v>3.2655117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18.624370551</v>
      </c>
      <c r="H131" s="22" t="n">
        <v>222.794177</v>
      </c>
      <c r="I131" s="23" t="s">
        <v>37</v>
      </c>
    </row>
    <row r="132" customFormat="false" ht="12" hidden="false" customHeight="true" outlineLevel="0" collapsed="false">
      <c r="B132" s="75" t="s">
        <v>19</v>
      </c>
      <c r="C132" s="76" t="n">
        <v>447.982281</v>
      </c>
      <c r="D132" s="76"/>
      <c r="E132" s="77" t="n">
        <v>0.00124999999944194</v>
      </c>
      <c r="F132" s="27" t="s">
        <v>35</v>
      </c>
      <c r="G132" s="28" t="n">
        <v>0.559977851</v>
      </c>
      <c r="H132" s="29" t="s">
        <v>36</v>
      </c>
      <c r="I132" s="30" t="s">
        <v>37</v>
      </c>
    </row>
    <row r="133" customFormat="false" ht="12" hidden="false" customHeight="true" outlineLevel="0" collapsed="false">
      <c r="B133" s="75" t="s">
        <v>20</v>
      </c>
      <c r="C133" s="76" t="n">
        <v>1791.92913</v>
      </c>
      <c r="D133" s="76"/>
      <c r="E133" s="77" t="n">
        <v>0.134412999748489</v>
      </c>
      <c r="F133" s="27" t="s">
        <v>35</v>
      </c>
      <c r="G133" s="28" t="n">
        <v>18.0643927</v>
      </c>
      <c r="H133" s="29" t="n">
        <v>222.794177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.299676</v>
      </c>
      <c r="H134" s="35" t="n">
        <v>145</v>
      </c>
      <c r="I134" s="36" t="n">
        <v>3.25857911</v>
      </c>
    </row>
    <row r="135" customFormat="false" ht="12" hidden="false" customHeight="true" outlineLevel="0" collapsed="false">
      <c r="B135" s="75" t="s">
        <v>19</v>
      </c>
      <c r="C135" s="76" t="n">
        <v>188.165</v>
      </c>
      <c r="D135" s="76"/>
      <c r="E135" s="77" t="n">
        <v>0.0115335567188372</v>
      </c>
      <c r="F135" s="27" t="s">
        <v>35</v>
      </c>
      <c r="G135" s="37" t="n">
        <v>2.170211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564.494</v>
      </c>
      <c r="D136" s="76"/>
      <c r="E136" s="77" t="n">
        <v>0.26063955383051</v>
      </c>
      <c r="F136" s="27" t="s">
        <v>35</v>
      </c>
      <c r="G136" s="37" t="n">
        <v>2.1294643</v>
      </c>
      <c r="H136" s="37" t="n">
        <v>145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n">
        <v>0.321005129</v>
      </c>
      <c r="H137" s="41" t="s">
        <v>39</v>
      </c>
      <c r="I137" s="23" t="s">
        <v>42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39479.159</v>
      </c>
      <c r="D143" s="57" t="n">
        <v>32.8281</v>
      </c>
      <c r="E143" s="58" t="n">
        <v>0.16</v>
      </c>
      <c r="F143" s="59" t="n">
        <v>0.0100000000217464</v>
      </c>
      <c r="G143" s="59"/>
      <c r="H143" s="60" t="n">
        <v>3.25857911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19.874643637</v>
      </c>
      <c r="H151" s="22" t="n">
        <v>237.750578</v>
      </c>
      <c r="I151" s="23" t="s">
        <v>37</v>
      </c>
    </row>
    <row r="152" customFormat="false" ht="12" hidden="false" customHeight="true" outlineLevel="0" collapsed="false">
      <c r="B152" s="75" t="s">
        <v>19</v>
      </c>
      <c r="C152" s="76" t="n">
        <v>478.05579</v>
      </c>
      <c r="D152" s="76"/>
      <c r="E152" s="77" t="n">
        <v>0.0012499999989541</v>
      </c>
      <c r="F152" s="27" t="s">
        <v>35</v>
      </c>
      <c r="G152" s="28" t="n">
        <v>0.597569737</v>
      </c>
      <c r="H152" s="29" t="s">
        <v>36</v>
      </c>
      <c r="I152" s="30" t="s">
        <v>37</v>
      </c>
    </row>
    <row r="153" customFormat="false" ht="12" hidden="false" customHeight="true" outlineLevel="0" collapsed="false">
      <c r="B153" s="75" t="s">
        <v>20</v>
      </c>
      <c r="C153" s="76" t="n">
        <v>1912.22316</v>
      </c>
      <c r="D153" s="76"/>
      <c r="E153" s="77" t="n">
        <v>0.134413000154229</v>
      </c>
      <c r="F153" s="27" t="s">
        <v>35</v>
      </c>
      <c r="G153" s="28" t="n">
        <v>19.2770739</v>
      </c>
      <c r="H153" s="29" t="n">
        <v>237.75057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.4007126</v>
      </c>
      <c r="H154" s="35" t="n">
        <v>149</v>
      </c>
      <c r="I154" s="36" t="n">
        <v>3.41611906</v>
      </c>
    </row>
    <row r="155" customFormat="false" ht="12" hidden="false" customHeight="true" outlineLevel="0" collapsed="false">
      <c r="B155" s="75" t="s">
        <v>19</v>
      </c>
      <c r="C155" s="76" t="n">
        <v>193.398</v>
      </c>
      <c r="D155" s="76"/>
      <c r="E155" s="77" t="n">
        <v>0.0115117431410873</v>
      </c>
      <c r="F155" s="27" t="s">
        <v>35</v>
      </c>
      <c r="G155" s="37" t="n">
        <v>2.2263481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580.197</v>
      </c>
      <c r="D156" s="76"/>
      <c r="E156" s="77" t="n">
        <v>0.260556956516494</v>
      </c>
      <c r="F156" s="27" t="s">
        <v>35</v>
      </c>
      <c r="G156" s="37" t="n">
        <v>2.1743645</v>
      </c>
      <c r="H156" s="37" t="n">
        <v>149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n">
        <v>0.349669185</v>
      </c>
      <c r="H157" s="41" t="s">
        <v>39</v>
      </c>
      <c r="I157" s="23" t="s">
        <v>42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39583.381</v>
      </c>
      <c r="D163" s="57" t="n">
        <v>34.3246</v>
      </c>
      <c r="E163" s="58" t="n">
        <v>0.16</v>
      </c>
      <c r="F163" s="59" t="n">
        <v>0.00999999998213548</v>
      </c>
      <c r="G163" s="59"/>
      <c r="H163" s="60" t="n">
        <v>3.41611906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20.763899027</v>
      </c>
      <c r="H171" s="22" t="n">
        <v>248.388302</v>
      </c>
      <c r="I171" s="23" t="s">
        <v>37</v>
      </c>
    </row>
    <row r="172" customFormat="false" ht="12" hidden="false" customHeight="true" outlineLevel="0" collapsed="false">
      <c r="B172" s="75" t="s">
        <v>19</v>
      </c>
      <c r="C172" s="76" t="n">
        <v>499.445542</v>
      </c>
      <c r="D172" s="76"/>
      <c r="E172" s="77" t="n">
        <v>0.00124999999899889</v>
      </c>
      <c r="F172" s="27" t="s">
        <v>35</v>
      </c>
      <c r="G172" s="28" t="n">
        <v>0.624306927</v>
      </c>
      <c r="H172" s="29" t="s">
        <v>36</v>
      </c>
      <c r="I172" s="30" t="s">
        <v>37</v>
      </c>
    </row>
    <row r="173" customFormat="false" ht="12" hidden="false" customHeight="true" outlineLevel="0" collapsed="false">
      <c r="B173" s="75" t="s">
        <v>20</v>
      </c>
      <c r="C173" s="76" t="n">
        <v>1997.78217</v>
      </c>
      <c r="D173" s="76"/>
      <c r="E173" s="77" t="n">
        <v>0.134412999641497</v>
      </c>
      <c r="F173" s="27" t="s">
        <v>35</v>
      </c>
      <c r="G173" s="28" t="n">
        <v>20.1395921</v>
      </c>
      <c r="H173" s="29" t="n">
        <v>248.388302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.5833801</v>
      </c>
      <c r="H174" s="35" t="n">
        <v>161</v>
      </c>
      <c r="I174" s="36" t="n">
        <v>3.44960118</v>
      </c>
    </row>
    <row r="175" customFormat="false" ht="12" hidden="false" customHeight="true" outlineLevel="0" collapsed="false">
      <c r="B175" s="75" t="s">
        <v>19</v>
      </c>
      <c r="C175" s="76" t="n">
        <v>207.816</v>
      </c>
      <c r="D175" s="76"/>
      <c r="E175" s="77" t="n">
        <v>0.0112365380913885</v>
      </c>
      <c r="F175" s="27" t="s">
        <v>35</v>
      </c>
      <c r="G175" s="37" t="n">
        <v>2.3351324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623.449</v>
      </c>
      <c r="D176" s="76"/>
      <c r="E176" s="77" t="n">
        <v>0.261846995824839</v>
      </c>
      <c r="F176" s="27" t="s">
        <v>35</v>
      </c>
      <c r="G176" s="37" t="n">
        <v>2.2482477</v>
      </c>
      <c r="H176" s="37" t="n">
        <v>161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n">
        <v>0.358850291</v>
      </c>
      <c r="H177" s="41" t="s">
        <v>39</v>
      </c>
      <c r="I177" s="23" t="s">
        <v>42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39722.075</v>
      </c>
      <c r="D183" s="57" t="n">
        <v>34.54</v>
      </c>
      <c r="E183" s="58" t="n">
        <v>0.16</v>
      </c>
      <c r="F183" s="59" t="n">
        <v>0.0099999999913856</v>
      </c>
      <c r="G183" s="59"/>
      <c r="H183" s="60" t="n">
        <v>3.44960118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20.801501622</v>
      </c>
      <c r="H191" s="22" t="n">
        <v>248.838124</v>
      </c>
      <c r="I191" s="23" t="s">
        <v>37</v>
      </c>
    </row>
    <row r="192" customFormat="false" ht="12" hidden="false" customHeight="true" outlineLevel="0" collapsed="false">
      <c r="B192" s="75" t="s">
        <v>19</v>
      </c>
      <c r="C192" s="76" t="n">
        <v>500.350018</v>
      </c>
      <c r="D192" s="76"/>
      <c r="E192" s="77" t="n">
        <v>0.0012499999990007</v>
      </c>
      <c r="F192" s="27" t="s">
        <v>35</v>
      </c>
      <c r="G192" s="28" t="n">
        <v>0.625437522</v>
      </c>
      <c r="H192" s="29" t="s">
        <v>36</v>
      </c>
      <c r="I192" s="30" t="s">
        <v>37</v>
      </c>
    </row>
    <row r="193" customFormat="false" ht="12" hidden="false" customHeight="true" outlineLevel="0" collapsed="false">
      <c r="B193" s="75" t="s">
        <v>20</v>
      </c>
      <c r="C193" s="76" t="n">
        <v>2001.40007</v>
      </c>
      <c r="D193" s="76"/>
      <c r="E193" s="77" t="n">
        <v>0.134413000245373</v>
      </c>
      <c r="F193" s="27" t="s">
        <v>35</v>
      </c>
      <c r="G193" s="28" t="n">
        <v>20.1760641</v>
      </c>
      <c r="H193" s="29" t="n">
        <v>248.838124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.8890369</v>
      </c>
      <c r="H194" s="35" t="n">
        <v>175</v>
      </c>
      <c r="I194" s="36" t="n">
        <v>3.47034836</v>
      </c>
    </row>
    <row r="195" customFormat="false" ht="12" hidden="false" customHeight="true" outlineLevel="0" collapsed="false">
      <c r="B195" s="75" t="s">
        <v>19</v>
      </c>
      <c r="C195" s="76" t="n">
        <v>226.871</v>
      </c>
      <c r="D195" s="76"/>
      <c r="E195" s="77" t="n">
        <v>0.0113761833817456</v>
      </c>
      <c r="F195" s="27" t="s">
        <v>35</v>
      </c>
      <c r="G195" s="37" t="n">
        <v>2.5809261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680.612</v>
      </c>
      <c r="D196" s="76"/>
      <c r="E196" s="77" t="n">
        <v>0.260512760280454</v>
      </c>
      <c r="F196" s="27" t="s">
        <v>35</v>
      </c>
      <c r="G196" s="37" t="n">
        <v>2.3081108</v>
      </c>
      <c r="H196" s="37" t="n">
        <v>175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n">
        <v>0.370190872</v>
      </c>
      <c r="H197" s="41" t="s">
        <v>39</v>
      </c>
      <c r="I197" s="23" t="s">
        <v>42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39927.224</v>
      </c>
      <c r="D203" s="57" t="n">
        <v>34.5692</v>
      </c>
      <c r="E203" s="58" t="n">
        <v>0.16</v>
      </c>
      <c r="F203" s="59" t="n">
        <v>0.00999999997634841</v>
      </c>
      <c r="G203" s="59"/>
      <c r="H203" s="60" t="n">
        <v>3.47034836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20.516135228</v>
      </c>
      <c r="H211" s="22" t="n">
        <v>245.424426</v>
      </c>
      <c r="I211" s="23" t="s">
        <v>37</v>
      </c>
    </row>
    <row r="212" customFormat="false" ht="12" hidden="false" customHeight="true" outlineLevel="0" collapsed="false">
      <c r="B212" s="75" t="s">
        <v>19</v>
      </c>
      <c r="C212" s="76" t="n">
        <v>493.485942</v>
      </c>
      <c r="D212" s="76"/>
      <c r="E212" s="77" t="n">
        <v>0.0012500000010132</v>
      </c>
      <c r="F212" s="27" t="s">
        <v>35</v>
      </c>
      <c r="G212" s="28" t="n">
        <v>0.616857428</v>
      </c>
      <c r="H212" s="29" t="s">
        <v>36</v>
      </c>
      <c r="I212" s="30" t="s">
        <v>37</v>
      </c>
    </row>
    <row r="213" customFormat="false" ht="12" hidden="false" customHeight="true" outlineLevel="0" collapsed="false">
      <c r="B213" s="75" t="s">
        <v>20</v>
      </c>
      <c r="C213" s="76" t="n">
        <v>1973.94377</v>
      </c>
      <c r="D213" s="76"/>
      <c r="E213" s="77" t="n">
        <v>0.134412999920459</v>
      </c>
      <c r="F213" s="27" t="s">
        <v>35</v>
      </c>
      <c r="G213" s="28" t="n">
        <v>19.8992778</v>
      </c>
      <c r="H213" s="29" t="n">
        <v>245.424426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4.7322796</v>
      </c>
      <c r="H214" s="35" t="n">
        <v>195</v>
      </c>
      <c r="I214" s="36" t="n">
        <v>3.44752799</v>
      </c>
    </row>
    <row r="215" customFormat="false" ht="12" hidden="false" customHeight="true" outlineLevel="0" collapsed="false">
      <c r="B215" s="75" t="s">
        <v>19</v>
      </c>
      <c r="C215" s="76" t="n">
        <v>245.926</v>
      </c>
      <c r="D215" s="76"/>
      <c r="E215" s="77" t="n">
        <v>0.0101515439603783</v>
      </c>
      <c r="F215" s="27" t="s">
        <v>35</v>
      </c>
      <c r="G215" s="37" t="n">
        <v>2.4965286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737.772</v>
      </c>
      <c r="D216" s="76"/>
      <c r="E216" s="77" t="n">
        <v>0.267339707931448</v>
      </c>
      <c r="F216" s="27" t="s">
        <v>35</v>
      </c>
      <c r="G216" s="37" t="n">
        <v>2.235751</v>
      </c>
      <c r="H216" s="37" t="n">
        <v>195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n">
        <v>0.369917627</v>
      </c>
      <c r="H217" s="41" t="s">
        <v>39</v>
      </c>
      <c r="I217" s="23" t="s">
        <v>42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40264.162</v>
      </c>
      <c r="D223" s="57" t="n">
        <v>34.0545</v>
      </c>
      <c r="E223" s="58" t="n">
        <v>0.16</v>
      </c>
      <c r="F223" s="59" t="n">
        <v>0.0100000000020753</v>
      </c>
      <c r="G223" s="59"/>
      <c r="H223" s="60" t="n">
        <v>3.44752799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20.885988896</v>
      </c>
      <c r="H231" s="22" t="n">
        <v>249.848803</v>
      </c>
      <c r="I231" s="23" t="s">
        <v>37</v>
      </c>
    </row>
    <row r="232" customFormat="false" ht="12" hidden="false" customHeight="true" outlineLevel="0" collapsed="false">
      <c r="B232" s="75" t="s">
        <v>19</v>
      </c>
      <c r="C232" s="76" t="n">
        <v>502.382237</v>
      </c>
      <c r="D232" s="76"/>
      <c r="E232" s="77" t="n">
        <v>0.00124999999950237</v>
      </c>
      <c r="F232" s="27" t="s">
        <v>35</v>
      </c>
      <c r="G232" s="28" t="n">
        <v>0.627977796</v>
      </c>
      <c r="H232" s="29" t="s">
        <v>36</v>
      </c>
      <c r="I232" s="30" t="s">
        <v>37</v>
      </c>
    </row>
    <row r="233" customFormat="false" ht="12" hidden="false" customHeight="true" outlineLevel="0" collapsed="false">
      <c r="B233" s="75" t="s">
        <v>20</v>
      </c>
      <c r="C233" s="76" t="n">
        <v>2009.52895</v>
      </c>
      <c r="D233" s="76"/>
      <c r="E233" s="77" t="n">
        <v>0.134412999673381</v>
      </c>
      <c r="F233" s="27" t="s">
        <v>35</v>
      </c>
      <c r="G233" s="28" t="n">
        <v>20.2580111</v>
      </c>
      <c r="H233" s="29" t="n">
        <v>249.848803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4.9945557</v>
      </c>
      <c r="H234" s="35" t="n">
        <v>204</v>
      </c>
      <c r="I234" s="36" t="n">
        <v>3.53152677</v>
      </c>
    </row>
    <row r="235" customFormat="false" ht="12" hidden="false" customHeight="true" outlineLevel="0" collapsed="false">
      <c r="B235" s="75" t="s">
        <v>19</v>
      </c>
      <c r="C235" s="76" t="n">
        <v>263.709</v>
      </c>
      <c r="D235" s="76"/>
      <c r="E235" s="77" t="n">
        <v>0.00996568414426508</v>
      </c>
      <c r="F235" s="27" t="s">
        <v>35</v>
      </c>
      <c r="G235" s="37" t="n">
        <v>2.6280406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791.123</v>
      </c>
      <c r="D236" s="76"/>
      <c r="E236" s="77" t="n">
        <v>0.260852629869186</v>
      </c>
      <c r="F236" s="27" t="s">
        <v>35</v>
      </c>
      <c r="G236" s="37" t="n">
        <v>2.3665151</v>
      </c>
      <c r="H236" s="37" t="n">
        <v>204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n">
        <v>0.358375832</v>
      </c>
      <c r="H237" s="41" t="s">
        <v>39</v>
      </c>
      <c r="I237" s="23" t="s">
        <v>42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40721.447</v>
      </c>
      <c r="D243" s="57" t="n">
        <v>34.4925</v>
      </c>
      <c r="E243" s="58" t="n">
        <v>0.16</v>
      </c>
      <c r="F243" s="59" t="n">
        <v>0.0100000000010528</v>
      </c>
      <c r="G243" s="59"/>
      <c r="H243" s="60" t="n">
        <v>3.53152677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21.687807735</v>
      </c>
      <c r="H251" s="22" t="n">
        <v>259.440567</v>
      </c>
      <c r="I251" s="23" t="s">
        <v>37</v>
      </c>
    </row>
    <row r="252" customFormat="false" ht="12" hidden="false" customHeight="true" outlineLevel="0" collapsed="false">
      <c r="B252" s="75" t="s">
        <v>19</v>
      </c>
      <c r="C252" s="76" t="n">
        <v>521.668828</v>
      </c>
      <c r="D252" s="76"/>
      <c r="E252" s="77" t="n">
        <v>0.00125</v>
      </c>
      <c r="F252" s="27" t="s">
        <v>35</v>
      </c>
      <c r="G252" s="28" t="n">
        <v>0.652086035</v>
      </c>
      <c r="H252" s="29" t="s">
        <v>36</v>
      </c>
      <c r="I252" s="30" t="s">
        <v>37</v>
      </c>
    </row>
    <row r="253" customFormat="false" ht="12" hidden="false" customHeight="true" outlineLevel="0" collapsed="false">
      <c r="B253" s="75" t="s">
        <v>20</v>
      </c>
      <c r="C253" s="76" t="n">
        <v>2086.67531</v>
      </c>
      <c r="D253" s="76"/>
      <c r="E253" s="77" t="n">
        <v>0.134413000123148</v>
      </c>
      <c r="F253" s="27" t="s">
        <v>35</v>
      </c>
      <c r="G253" s="28" t="n">
        <v>21.0357217</v>
      </c>
      <c r="H253" s="29" t="n">
        <v>259.440567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4.986411</v>
      </c>
      <c r="H254" s="35" t="n">
        <v>218</v>
      </c>
      <c r="I254" s="36" t="n">
        <v>3.6608408</v>
      </c>
    </row>
    <row r="255" customFormat="false" ht="12" hidden="false" customHeight="true" outlineLevel="0" collapsed="false">
      <c r="B255" s="75" t="s">
        <v>19</v>
      </c>
      <c r="C255" s="76" t="n">
        <v>281.489</v>
      </c>
      <c r="D255" s="76"/>
      <c r="E255" s="77" t="n">
        <v>0.00957582498783256</v>
      </c>
      <c r="F255" s="27" t="s">
        <v>35</v>
      </c>
      <c r="G255" s="37" t="n">
        <v>2.6954894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844.475</v>
      </c>
      <c r="D256" s="76"/>
      <c r="E256" s="77" t="n">
        <v>0.260861389147103</v>
      </c>
      <c r="F256" s="27" t="s">
        <v>35</v>
      </c>
      <c r="G256" s="37" t="n">
        <v>2.2909216</v>
      </c>
      <c r="H256" s="37" t="n">
        <v>2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n">
        <v>0.371142223</v>
      </c>
      <c r="H257" s="41" t="s">
        <v>39</v>
      </c>
      <c r="I257" s="23" t="s">
        <v>42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41423.526</v>
      </c>
      <c r="D263" s="57" t="n">
        <v>35.1495</v>
      </c>
      <c r="E263" s="58" t="n">
        <v>0.16</v>
      </c>
      <c r="F263" s="59" t="n">
        <v>0.0100000000009316</v>
      </c>
      <c r="G263" s="59"/>
      <c r="H263" s="60" t="n">
        <v>3.6608408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22.063689964</v>
      </c>
      <c r="H271" s="22" t="n">
        <v>263.937062</v>
      </c>
      <c r="I271" s="23" t="s">
        <v>37</v>
      </c>
    </row>
    <row r="272" customFormat="false" ht="12" hidden="false" customHeight="true" outlineLevel="0" collapsed="false">
      <c r="B272" s="75" t="s">
        <v>19</v>
      </c>
      <c r="C272" s="76" t="n">
        <v>530.710132</v>
      </c>
      <c r="D272" s="76"/>
      <c r="E272" s="77" t="n">
        <v>0.00124999999811573</v>
      </c>
      <c r="F272" s="27" t="s">
        <v>35</v>
      </c>
      <c r="G272" s="28" t="n">
        <v>0.663387664</v>
      </c>
      <c r="H272" s="29" t="s">
        <v>36</v>
      </c>
      <c r="I272" s="30" t="s">
        <v>37</v>
      </c>
    </row>
    <row r="273" customFormat="false" ht="12" hidden="false" customHeight="true" outlineLevel="0" collapsed="false">
      <c r="B273" s="75" t="s">
        <v>20</v>
      </c>
      <c r="C273" s="76" t="n">
        <v>2122.84053</v>
      </c>
      <c r="D273" s="76"/>
      <c r="E273" s="77" t="n">
        <v>0.134413000066472</v>
      </c>
      <c r="F273" s="27" t="s">
        <v>35</v>
      </c>
      <c r="G273" s="28" t="n">
        <v>21.4003023</v>
      </c>
      <c r="H273" s="29" t="n">
        <v>263.937062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.5367105</v>
      </c>
      <c r="H274" s="35" t="n">
        <v>228</v>
      </c>
      <c r="I274" s="36" t="n">
        <v>3.71025633</v>
      </c>
    </row>
    <row r="275" customFormat="false" ht="12" hidden="false" customHeight="true" outlineLevel="0" collapsed="false">
      <c r="B275" s="75" t="s">
        <v>19</v>
      </c>
      <c r="C275" s="76" t="n">
        <v>297.774</v>
      </c>
      <c r="D275" s="76"/>
      <c r="E275" s="77" t="n">
        <v>0.00931834209836991</v>
      </c>
      <c r="F275" s="27" t="s">
        <v>35</v>
      </c>
      <c r="G275" s="37" t="n">
        <v>2.77476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893.33</v>
      </c>
      <c r="D276" s="76"/>
      <c r="E276" s="77" t="n">
        <v>0.258316580099179</v>
      </c>
      <c r="F276" s="27" t="s">
        <v>35</v>
      </c>
      <c r="G276" s="37" t="n">
        <v>2.7619505</v>
      </c>
      <c r="H276" s="37" t="n">
        <v>228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n">
        <v>0.394779355</v>
      </c>
      <c r="H277" s="41" t="s">
        <v>39</v>
      </c>
      <c r="I277" s="23" t="s">
        <v>42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42196.243</v>
      </c>
      <c r="D283" s="57" t="n">
        <v>34.9716</v>
      </c>
      <c r="E283" s="58" t="n">
        <v>0.16</v>
      </c>
      <c r="F283" s="59" t="n">
        <v>0.0099999999969581</v>
      </c>
      <c r="G283" s="59"/>
      <c r="H283" s="60" t="n">
        <v>3.71025633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22.602857277</v>
      </c>
      <c r="H291" s="22" t="n">
        <v>270.386855</v>
      </c>
      <c r="I291" s="23" t="s">
        <v>37</v>
      </c>
    </row>
    <row r="292" customFormat="false" ht="12" hidden="false" customHeight="true" outlineLevel="0" collapsed="false">
      <c r="B292" s="75" t="s">
        <v>19</v>
      </c>
      <c r="C292" s="76" t="n">
        <v>543.679021</v>
      </c>
      <c r="D292" s="76"/>
      <c r="E292" s="77" t="n">
        <v>0.00125000000137949</v>
      </c>
      <c r="F292" s="27" t="s">
        <v>35</v>
      </c>
      <c r="G292" s="28" t="n">
        <v>0.679598777</v>
      </c>
      <c r="H292" s="29" t="s">
        <v>36</v>
      </c>
      <c r="I292" s="30" t="s">
        <v>37</v>
      </c>
    </row>
    <row r="293" customFormat="false" ht="12" hidden="false" customHeight="true" outlineLevel="0" collapsed="false">
      <c r="B293" s="75" t="s">
        <v>20</v>
      </c>
      <c r="C293" s="76" t="n">
        <v>2174.71609</v>
      </c>
      <c r="D293" s="76"/>
      <c r="E293" s="77" t="n">
        <v>0.134412999859674</v>
      </c>
      <c r="F293" s="27" t="s">
        <v>35</v>
      </c>
      <c r="G293" s="28" t="n">
        <v>21.9232585</v>
      </c>
      <c r="H293" s="29" t="n">
        <v>270.386855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.1004613</v>
      </c>
      <c r="H294" s="35" t="n">
        <v>240</v>
      </c>
      <c r="I294" s="36" t="n">
        <v>3.76411745</v>
      </c>
    </row>
    <row r="295" customFormat="false" ht="12" hidden="false" customHeight="true" outlineLevel="0" collapsed="false">
      <c r="B295" s="75" t="s">
        <v>19</v>
      </c>
      <c r="C295" s="76" t="n">
        <v>314.504</v>
      </c>
      <c r="D295" s="76"/>
      <c r="E295" s="77" t="n">
        <v>0.00907019910716557</v>
      </c>
      <c r="F295" s="27" t="s">
        <v>35</v>
      </c>
      <c r="G295" s="37" t="n">
        <v>2.8526139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943.52</v>
      </c>
      <c r="D296" s="76"/>
      <c r="E296" s="77" t="n">
        <v>0.257808893717144</v>
      </c>
      <c r="F296" s="27" t="s">
        <v>35</v>
      </c>
      <c r="G296" s="37" t="n">
        <v>3.2478474</v>
      </c>
      <c r="H296" s="37" t="n">
        <v>240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n">
        <v>0.362625086</v>
      </c>
      <c r="H297" s="41" t="s">
        <v>39</v>
      </c>
      <c r="I297" s="23" t="s">
        <v>42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42859.168</v>
      </c>
      <c r="D303" s="57" t="n">
        <v>34.9305</v>
      </c>
      <c r="E303" s="58" t="n">
        <v>0.16</v>
      </c>
      <c r="F303" s="59" t="n">
        <v>0.00999999999859428</v>
      </c>
      <c r="G303" s="59"/>
      <c r="H303" s="60" t="n">
        <v>3.76411745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22.958164373</v>
      </c>
      <c r="H311" s="22" t="n">
        <v>274.637218</v>
      </c>
      <c r="I311" s="23" t="s">
        <v>37</v>
      </c>
    </row>
    <row r="312" customFormat="false" ht="12" hidden="false" customHeight="true" outlineLevel="0" collapsed="false">
      <c r="B312" s="75" t="s">
        <v>19</v>
      </c>
      <c r="C312" s="76" t="n">
        <v>552.225419</v>
      </c>
      <c r="D312" s="76"/>
      <c r="E312" s="77" t="n">
        <v>0.00124999999864186</v>
      </c>
      <c r="F312" s="27" t="s">
        <v>35</v>
      </c>
      <c r="G312" s="28" t="n">
        <v>0.690281773</v>
      </c>
      <c r="H312" s="29" t="s">
        <v>36</v>
      </c>
      <c r="I312" s="30" t="s">
        <v>37</v>
      </c>
    </row>
    <row r="313" customFormat="false" ht="12" hidden="false" customHeight="true" outlineLevel="0" collapsed="false">
      <c r="B313" s="75" t="s">
        <v>20</v>
      </c>
      <c r="C313" s="76" t="n">
        <v>2208.90168</v>
      </c>
      <c r="D313" s="76"/>
      <c r="E313" s="77" t="n">
        <v>0.134412999586292</v>
      </c>
      <c r="F313" s="27" t="s">
        <v>35</v>
      </c>
      <c r="G313" s="28" t="n">
        <v>22.2678826</v>
      </c>
      <c r="H313" s="29" t="n">
        <v>274.6372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6.1389285</v>
      </c>
      <c r="H314" s="35" t="n">
        <v>239</v>
      </c>
      <c r="I314" s="36" t="n">
        <v>3.81063947</v>
      </c>
    </row>
    <row r="315" customFormat="false" ht="12" hidden="false" customHeight="true" outlineLevel="0" collapsed="false">
      <c r="B315" s="75" t="s">
        <v>19</v>
      </c>
      <c r="C315" s="76" t="n">
        <v>325.251</v>
      </c>
      <c r="D315" s="76"/>
      <c r="E315" s="77" t="n">
        <v>0.00892295980642642</v>
      </c>
      <c r="F315" s="27" t="s">
        <v>35</v>
      </c>
      <c r="G315" s="37" t="n">
        <v>2.9022016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975.764</v>
      </c>
      <c r="D316" s="76"/>
      <c r="E316" s="77" t="n">
        <v>0.248253396210559</v>
      </c>
      <c r="F316" s="27" t="s">
        <v>35</v>
      </c>
      <c r="G316" s="37" t="n">
        <v>3.2367269</v>
      </c>
      <c r="H316" s="37" t="n">
        <v>239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n">
        <v>0.348228963</v>
      </c>
      <c r="H317" s="41" t="s">
        <v>39</v>
      </c>
      <c r="I317" s="23" t="s">
        <v>42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43662.626</v>
      </c>
      <c r="D323" s="57" t="n">
        <v>34.7115</v>
      </c>
      <c r="E323" s="58" t="n">
        <v>0.16</v>
      </c>
      <c r="F323" s="59" t="n">
        <v>0.0100000000089134</v>
      </c>
      <c r="G323" s="59"/>
      <c r="H323" s="60" t="n">
        <v>3.81063947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23.07700278</v>
      </c>
      <c r="H331" s="22" t="n">
        <v>276.058824</v>
      </c>
      <c r="I331" s="23" t="s">
        <v>37</v>
      </c>
    </row>
    <row r="332" customFormat="false" ht="12" hidden="false" customHeight="true" outlineLevel="0" collapsed="false">
      <c r="B332" s="75" t="s">
        <v>19</v>
      </c>
      <c r="C332" s="76" t="n">
        <v>555.083904</v>
      </c>
      <c r="D332" s="76"/>
      <c r="E332" s="77" t="n">
        <v>0.00125</v>
      </c>
      <c r="F332" s="27" t="s">
        <v>35</v>
      </c>
      <c r="G332" s="28" t="n">
        <v>0.69385488</v>
      </c>
      <c r="H332" s="29" t="s">
        <v>36</v>
      </c>
      <c r="I332" s="30" t="s">
        <v>37</v>
      </c>
    </row>
    <row r="333" customFormat="false" ht="12" hidden="false" customHeight="true" outlineLevel="0" collapsed="false">
      <c r="B333" s="75" t="s">
        <v>20</v>
      </c>
      <c r="C333" s="76" t="n">
        <v>2220.33562</v>
      </c>
      <c r="D333" s="76"/>
      <c r="E333" s="77" t="n">
        <v>0.134413000094103</v>
      </c>
      <c r="F333" s="27" t="s">
        <v>35</v>
      </c>
      <c r="G333" s="28" t="n">
        <v>22.3831479</v>
      </c>
      <c r="H333" s="29" t="n">
        <v>276.058824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6.1906063</v>
      </c>
      <c r="H334" s="35" t="n">
        <v>235</v>
      </c>
      <c r="I334" s="36" t="n">
        <v>3.80640931</v>
      </c>
    </row>
    <row r="335" customFormat="false" ht="12" hidden="false" customHeight="true" outlineLevel="0" collapsed="false">
      <c r="B335" s="75" t="s">
        <v>19</v>
      </c>
      <c r="C335" s="76" t="n">
        <v>336.001</v>
      </c>
      <c r="D335" s="76"/>
      <c r="E335" s="77" t="n">
        <v>0.00879310835384419</v>
      </c>
      <c r="F335" s="27" t="s">
        <v>35</v>
      </c>
      <c r="G335" s="37" t="n">
        <v>2.9544932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1008.01</v>
      </c>
      <c r="D336" s="76"/>
      <c r="E336" s="77" t="n">
        <v>0.236343005624944</v>
      </c>
      <c r="F336" s="27" t="s">
        <v>35</v>
      </c>
      <c r="G336" s="37" t="n">
        <v>3.2361131</v>
      </c>
      <c r="H336" s="37" t="n">
        <v>235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n">
        <v>0.372166265</v>
      </c>
      <c r="H337" s="41" t="s">
        <v>39</v>
      </c>
      <c r="I337" s="23" t="s">
        <v>42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44360.495</v>
      </c>
      <c r="D343" s="57" t="n">
        <v>34.1275</v>
      </c>
      <c r="E343" s="58" t="n">
        <v>0.16</v>
      </c>
      <c r="F343" s="59" t="n">
        <v>0.0100000000042104</v>
      </c>
      <c r="G343" s="59"/>
      <c r="H343" s="60" t="n">
        <v>3.8064093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23.570552924</v>
      </c>
      <c r="H351" s="22" t="n">
        <v>281.962921</v>
      </c>
      <c r="I351" s="23" t="s">
        <v>37</v>
      </c>
    </row>
    <row r="352" customFormat="false" ht="12" hidden="false" customHeight="true" outlineLevel="0" collapsed="false">
      <c r="B352" s="75" t="s">
        <v>19</v>
      </c>
      <c r="C352" s="76" t="n">
        <v>566.955539</v>
      </c>
      <c r="D352" s="76"/>
      <c r="E352" s="77" t="n">
        <v>0.00125000000044095</v>
      </c>
      <c r="F352" s="27" t="s">
        <v>35</v>
      </c>
      <c r="G352" s="28" t="n">
        <v>0.708694424</v>
      </c>
      <c r="H352" s="29" t="s">
        <v>36</v>
      </c>
      <c r="I352" s="30" t="s">
        <v>37</v>
      </c>
    </row>
    <row r="353" customFormat="false" ht="12" hidden="false" customHeight="true" outlineLevel="0" collapsed="false">
      <c r="B353" s="75" t="s">
        <v>20</v>
      </c>
      <c r="C353" s="76" t="n">
        <v>2267.82216</v>
      </c>
      <c r="D353" s="76"/>
      <c r="E353" s="77" t="n">
        <v>0.134412999783016</v>
      </c>
      <c r="F353" s="27" t="s">
        <v>35</v>
      </c>
      <c r="G353" s="28" t="n">
        <v>22.8618585</v>
      </c>
      <c r="H353" s="29" t="n">
        <v>281.962921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6.0536441</v>
      </c>
      <c r="H354" s="35" t="n">
        <v>237</v>
      </c>
      <c r="I354" s="36" t="n">
        <v>3.94129042</v>
      </c>
    </row>
    <row r="355" customFormat="false" ht="12" hidden="false" customHeight="true" outlineLevel="0" collapsed="false">
      <c r="B355" s="75" t="s">
        <v>19</v>
      </c>
      <c r="C355" s="76" t="n">
        <v>339.788</v>
      </c>
      <c r="D355" s="76"/>
      <c r="E355" s="77" t="n">
        <v>0.00836040236853568</v>
      </c>
      <c r="F355" s="27" t="s">
        <v>35</v>
      </c>
      <c r="G355" s="37" t="n">
        <v>2.8407644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1019.379</v>
      </c>
      <c r="D356" s="76"/>
      <c r="E356" s="77" t="n">
        <v>0.235646290241412</v>
      </c>
      <c r="F356" s="27" t="s">
        <v>35</v>
      </c>
      <c r="G356" s="37" t="n">
        <v>3.2128797</v>
      </c>
      <c r="H356" s="37" t="n">
        <v>2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n">
        <v>0.391601644</v>
      </c>
      <c r="H357" s="41" t="s">
        <v>39</v>
      </c>
      <c r="I357" s="23" t="s">
        <v>42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45236.003</v>
      </c>
      <c r="D363" s="57" t="n">
        <v>34.6529</v>
      </c>
      <c r="E363" s="58" t="n">
        <v>0.16</v>
      </c>
      <c r="F363" s="59" t="n">
        <v>0.01000000000902</v>
      </c>
      <c r="G363" s="59"/>
      <c r="H363" s="60" t="n">
        <v>3.94129042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23.1667631</v>
      </c>
      <c r="H371" s="22" t="n">
        <v>277.132583</v>
      </c>
      <c r="I371" s="23" t="s">
        <v>37</v>
      </c>
    </row>
    <row r="372" customFormat="false" ht="12" hidden="false" customHeight="true" outlineLevel="0" collapsed="false">
      <c r="B372" s="75" t="s">
        <v>19</v>
      </c>
      <c r="C372" s="76" t="n">
        <v>557.24296</v>
      </c>
      <c r="D372" s="76"/>
      <c r="E372" s="77" t="n">
        <v>0.00125</v>
      </c>
      <c r="F372" s="27" t="s">
        <v>35</v>
      </c>
      <c r="G372" s="28" t="n">
        <v>0.6965537</v>
      </c>
      <c r="H372" s="29" t="s">
        <v>36</v>
      </c>
      <c r="I372" s="30" t="s">
        <v>37</v>
      </c>
    </row>
    <row r="373" customFormat="false" ht="12" hidden="false" customHeight="true" outlineLevel="0" collapsed="false">
      <c r="B373" s="75" t="s">
        <v>20</v>
      </c>
      <c r="C373" s="76" t="n">
        <v>2228.97184</v>
      </c>
      <c r="D373" s="76"/>
      <c r="E373" s="77" t="n">
        <v>0.134413000210895</v>
      </c>
      <c r="F373" s="27" t="s">
        <v>35</v>
      </c>
      <c r="G373" s="28" t="n">
        <v>22.4702094</v>
      </c>
      <c r="H373" s="29" t="n">
        <v>277.132583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.9265297</v>
      </c>
      <c r="H374" s="35" t="n">
        <v>238</v>
      </c>
      <c r="I374" s="36" t="n">
        <v>4.01048548</v>
      </c>
    </row>
    <row r="375" customFormat="false" ht="12" hidden="false" customHeight="true" outlineLevel="0" collapsed="false">
      <c r="B375" s="75" t="s">
        <v>19</v>
      </c>
      <c r="C375" s="76" t="n">
        <v>343.577</v>
      </c>
      <c r="D375" s="76"/>
      <c r="E375" s="77" t="n">
        <v>0.00793413237789491</v>
      </c>
      <c r="F375" s="27" t="s">
        <v>35</v>
      </c>
      <c r="G375" s="37" t="n">
        <v>2.7259854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1030.741</v>
      </c>
      <c r="D376" s="76"/>
      <c r="E376" s="77" t="n">
        <v>0.234006937048201</v>
      </c>
      <c r="F376" s="27" t="s">
        <v>35</v>
      </c>
      <c r="G376" s="37" t="n">
        <v>3.2005443</v>
      </c>
      <c r="H376" s="37" t="n">
        <v>238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n">
        <v>0.366333481</v>
      </c>
      <c r="H377" s="41" t="s">
        <v>39</v>
      </c>
      <c r="I377" s="23" t="s">
        <v>42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45983.212</v>
      </c>
      <c r="D383" s="57" t="n">
        <v>34.6883</v>
      </c>
      <c r="E383" s="58" t="n">
        <v>0.16</v>
      </c>
      <c r="F383" s="59" t="n">
        <v>0.00999999999657093</v>
      </c>
      <c r="G383" s="59"/>
      <c r="H383" s="60" t="n">
        <v>4.0104854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22.954714859</v>
      </c>
      <c r="H391" s="22" t="n">
        <v>274.595954</v>
      </c>
      <c r="I391" s="23" t="s">
        <v>37</v>
      </c>
    </row>
    <row r="392" customFormat="false" ht="11.25" hidden="false" customHeight="true" outlineLevel="0" collapsed="false">
      <c r="B392" s="75" t="s">
        <v>19</v>
      </c>
      <c r="C392" s="76" t="n">
        <v>552.142447</v>
      </c>
      <c r="D392" s="76"/>
      <c r="E392" s="77" t="n">
        <v>0.00125000000045278</v>
      </c>
      <c r="F392" s="27" t="s">
        <v>35</v>
      </c>
      <c r="G392" s="28" t="n">
        <v>0.690178059</v>
      </c>
      <c r="H392" s="29" t="s">
        <v>36</v>
      </c>
      <c r="I392" s="30" t="s">
        <v>37</v>
      </c>
    </row>
    <row r="393" customFormat="false" ht="11.25" hidden="false" customHeight="true" outlineLevel="0" collapsed="false">
      <c r="B393" s="75" t="s">
        <v>20</v>
      </c>
      <c r="C393" s="76" t="n">
        <v>2208.56979</v>
      </c>
      <c r="D393" s="76"/>
      <c r="E393" s="77" t="n">
        <v>0.134412999826462</v>
      </c>
      <c r="F393" s="27" t="s">
        <v>35</v>
      </c>
      <c r="G393" s="28" t="n">
        <v>22.2645368</v>
      </c>
      <c r="H393" s="29" t="n">
        <v>274.595954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.8629077</v>
      </c>
      <c r="H394" s="35" t="n">
        <v>241</v>
      </c>
      <c r="I394" s="36" t="n">
        <v>4.04813946</v>
      </c>
    </row>
    <row r="395" customFormat="false" ht="11.25" hidden="false" customHeight="true" outlineLevel="0" collapsed="false">
      <c r="B395" s="75" t="s">
        <v>19</v>
      </c>
      <c r="C395" s="76" t="n">
        <v>347.918</v>
      </c>
      <c r="D395" s="76"/>
      <c r="E395" s="77" t="n">
        <v>0.00793210871527199</v>
      </c>
      <c r="F395" s="27" t="s">
        <v>35</v>
      </c>
      <c r="G395" s="37" t="n">
        <v>2.7597234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1043.754</v>
      </c>
      <c r="D396" s="76"/>
      <c r="E396" s="77" t="n">
        <v>0.233870418029536</v>
      </c>
      <c r="F396" s="27" t="s">
        <v>35</v>
      </c>
      <c r="G396" s="37" t="n">
        <v>3.1031843</v>
      </c>
      <c r="H396" s="37" t="n">
        <v>241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n">
        <v>0.321996174</v>
      </c>
      <c r="H397" s="41" t="s">
        <v>39</v>
      </c>
      <c r="I397" s="23" t="s">
        <v>42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46367.624</v>
      </c>
      <c r="D403" s="57" t="n">
        <v>34.7237</v>
      </c>
      <c r="E403" s="58" t="n">
        <v>0.16</v>
      </c>
      <c r="F403" s="59" t="n">
        <v>0.0100000000096678</v>
      </c>
      <c r="G403" s="59"/>
      <c r="H403" s="60" t="n">
        <v>4.04813946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23.537513428</v>
      </c>
      <c r="H411" s="22" t="n">
        <v>281.567686</v>
      </c>
      <c r="I411" s="23" t="s">
        <v>37</v>
      </c>
    </row>
    <row r="412" customFormat="false" ht="11.25" hidden="false" customHeight="true" outlineLevel="0" collapsed="false">
      <c r="B412" s="75" t="s">
        <v>19</v>
      </c>
      <c r="C412" s="76" t="n">
        <v>566.160823</v>
      </c>
      <c r="D412" s="76"/>
      <c r="E412" s="77" t="n">
        <v>0.00124999999867529</v>
      </c>
      <c r="F412" s="27" t="s">
        <v>35</v>
      </c>
      <c r="G412" s="28" t="n">
        <v>0.707701028</v>
      </c>
      <c r="H412" s="29" t="s">
        <v>36</v>
      </c>
      <c r="I412" s="30" t="s">
        <v>37</v>
      </c>
    </row>
    <row r="413" customFormat="false" ht="11.25" hidden="false" customHeight="true" outlineLevel="0" collapsed="false">
      <c r="B413" s="75" t="s">
        <v>20</v>
      </c>
      <c r="C413" s="76" t="n">
        <v>2264.64329</v>
      </c>
      <c r="D413" s="76"/>
      <c r="E413" s="77" t="n">
        <v>0.134412999938723</v>
      </c>
      <c r="F413" s="27" t="s">
        <v>35</v>
      </c>
      <c r="G413" s="28" t="n">
        <v>22.8298124</v>
      </c>
      <c r="H413" s="29" t="n">
        <v>281.56768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.9130221</v>
      </c>
      <c r="H414" s="35" t="n">
        <v>243</v>
      </c>
      <c r="I414" s="36" t="n">
        <v>4.06931322</v>
      </c>
    </row>
    <row r="415" customFormat="false" ht="11.25" hidden="false" customHeight="true" outlineLevel="0" collapsed="false">
      <c r="B415" s="75" t="s">
        <v>19</v>
      </c>
      <c r="C415" s="76" t="n">
        <v>350.893</v>
      </c>
      <c r="D415" s="76"/>
      <c r="E415" s="77" t="n">
        <v>0.00792445930810817</v>
      </c>
      <c r="F415" s="27" t="s">
        <v>35</v>
      </c>
      <c r="G415" s="37" t="n">
        <v>2.7806373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1052.675</v>
      </c>
      <c r="D416" s="76"/>
      <c r="E416" s="77" t="n">
        <v>0.233816120645023</v>
      </c>
      <c r="F416" s="27" t="s">
        <v>35</v>
      </c>
      <c r="G416" s="37" t="n">
        <v>3.1323848</v>
      </c>
      <c r="H416" s="37" t="n">
        <v>243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n">
        <v>0.37876765</v>
      </c>
      <c r="H417" s="41" t="s">
        <v>39</v>
      </c>
      <c r="I417" s="23" t="s">
        <v>42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46562.546</v>
      </c>
      <c r="D423" s="57" t="n">
        <v>34.7592</v>
      </c>
      <c r="E423" s="58" t="n">
        <v>0.16</v>
      </c>
      <c r="F423" s="59" t="n">
        <v>0.0099999999996314</v>
      </c>
      <c r="G423" s="59"/>
      <c r="H423" s="60" t="n">
        <v>4.06931322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23.528598895</v>
      </c>
      <c r="H431" s="22" t="n">
        <v>281.461046</v>
      </c>
      <c r="I431" s="23" t="s">
        <v>37</v>
      </c>
    </row>
    <row r="432" customFormat="false" ht="12" hidden="false" customHeight="true" outlineLevel="0" collapsed="false">
      <c r="B432" s="75" t="s">
        <v>19</v>
      </c>
      <c r="C432" s="76" t="n">
        <v>565.946396</v>
      </c>
      <c r="D432" s="76"/>
      <c r="E432" s="77" t="n">
        <v>0.00125</v>
      </c>
      <c r="F432" s="27" t="s">
        <v>35</v>
      </c>
      <c r="G432" s="28" t="n">
        <v>0.707432995</v>
      </c>
      <c r="H432" s="29" t="s">
        <v>36</v>
      </c>
      <c r="I432" s="30" t="s">
        <v>37</v>
      </c>
    </row>
    <row r="433" customFormat="false" ht="12" hidden="false" customHeight="true" outlineLevel="0" collapsed="false">
      <c r="B433" s="75" t="s">
        <v>20</v>
      </c>
      <c r="C433" s="76" t="n">
        <v>2263.78559</v>
      </c>
      <c r="D433" s="76"/>
      <c r="E433" s="77" t="n">
        <v>0.134412999731127</v>
      </c>
      <c r="F433" s="27" t="s">
        <v>35</v>
      </c>
      <c r="G433" s="28" t="n">
        <v>22.8211659</v>
      </c>
      <c r="H433" s="29" t="n">
        <v>281.461046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.9424137</v>
      </c>
      <c r="H434" s="35" t="n">
        <v>244</v>
      </c>
      <c r="I434" s="36" t="n">
        <v>4.08865677</v>
      </c>
    </row>
    <row r="435" customFormat="false" ht="12" hidden="false" customHeight="true" outlineLevel="0" collapsed="false">
      <c r="B435" s="75" t="s">
        <v>19</v>
      </c>
      <c r="C435" s="76" t="n">
        <v>353.029</v>
      </c>
      <c r="D435" s="76"/>
      <c r="E435" s="77" t="n">
        <v>0.00790978729792737</v>
      </c>
      <c r="F435" s="27" t="s">
        <v>35</v>
      </c>
      <c r="G435" s="37" t="n">
        <v>2.7923843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75" t="s">
        <v>20</v>
      </c>
      <c r="C436" s="76" t="n">
        <v>1059.084</v>
      </c>
      <c r="D436" s="76"/>
      <c r="E436" s="77" t="n">
        <v>0.233362065143086</v>
      </c>
      <c r="F436" s="27" t="s">
        <v>35</v>
      </c>
      <c r="G436" s="37" t="n">
        <v>3.1500294</v>
      </c>
      <c r="H436" s="37" t="n">
        <v>244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n">
        <v>0.396138255</v>
      </c>
      <c r="H437" s="41" t="s">
        <v>39</v>
      </c>
      <c r="I437" s="23" t="s">
        <v>42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46736.284</v>
      </c>
      <c r="D443" s="57" t="n">
        <v>34.7946</v>
      </c>
      <c r="E443" s="58" t="n">
        <v>0.16</v>
      </c>
      <c r="F443" s="59" t="n">
        <v>0.00999999999374916</v>
      </c>
      <c r="G443" s="59"/>
      <c r="H443" s="60" t="n">
        <v>4.08865677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22.710164373</v>
      </c>
      <c r="H451" s="22" t="n">
        <v>271.670517</v>
      </c>
      <c r="I451" s="23" t="s">
        <v>37</v>
      </c>
    </row>
    <row r="452" customFormat="false" ht="12" hidden="false" customHeight="true" outlineLevel="0" collapsed="false">
      <c r="B452" s="75" t="s">
        <v>19</v>
      </c>
      <c r="C452" s="76" t="n">
        <v>546.260138</v>
      </c>
      <c r="D452" s="76"/>
      <c r="E452" s="77" t="n">
        <v>0.00125000000091531</v>
      </c>
      <c r="F452" s="27" t="s">
        <v>35</v>
      </c>
      <c r="G452" s="28" t="n">
        <v>0.682825173</v>
      </c>
      <c r="H452" s="29" t="s">
        <v>36</v>
      </c>
      <c r="I452" s="30" t="s">
        <v>37</v>
      </c>
    </row>
    <row r="453" customFormat="false" ht="12" hidden="false" customHeight="true" outlineLevel="0" collapsed="false">
      <c r="B453" s="75" t="s">
        <v>20</v>
      </c>
      <c r="C453" s="76" t="n">
        <v>2185.04055</v>
      </c>
      <c r="D453" s="76"/>
      <c r="E453" s="77" t="n">
        <v>0.134413000344547</v>
      </c>
      <c r="F453" s="27" t="s">
        <v>35</v>
      </c>
      <c r="G453" s="28" t="n">
        <v>22.0273392</v>
      </c>
      <c r="H453" s="29" t="n">
        <v>271.670517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5.9484125</v>
      </c>
      <c r="H454" s="35" t="n">
        <v>245</v>
      </c>
      <c r="I454" s="36" t="n">
        <v>4.09461399</v>
      </c>
    </row>
    <row r="455" customFormat="false" ht="12" hidden="false" customHeight="true" outlineLevel="0" collapsed="false">
      <c r="B455" s="75" t="s">
        <v>19</v>
      </c>
      <c r="C455" s="76" t="n">
        <v>353.192</v>
      </c>
      <c r="D455" s="76"/>
      <c r="E455" s="77" t="n">
        <v>0.00791065850868649</v>
      </c>
      <c r="F455" s="27" t="s">
        <v>35</v>
      </c>
      <c r="G455" s="37" t="n">
        <v>2.7939813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75" t="s">
        <v>20</v>
      </c>
      <c r="C456" s="76" t="n">
        <v>1059.561</v>
      </c>
      <c r="D456" s="76"/>
      <c r="E456" s="77" t="n">
        <v>0.234204950163322</v>
      </c>
      <c r="F456" s="27" t="s">
        <v>35</v>
      </c>
      <c r="G456" s="37" t="n">
        <v>3.1544312</v>
      </c>
      <c r="H456" s="37" t="n">
        <v>245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n">
        <v>0.378865715</v>
      </c>
      <c r="H457" s="41" t="s">
        <v>39</v>
      </c>
      <c r="I457" s="23" t="s">
        <v>42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46756.809</v>
      </c>
      <c r="D463" s="57" t="n">
        <v>34.83</v>
      </c>
      <c r="E463" s="58" t="n">
        <v>0.16</v>
      </c>
      <c r="F463" s="59" t="n">
        <v>0.00999999998553025</v>
      </c>
      <c r="G463" s="59"/>
      <c r="H463" s="60" t="n">
        <v>4.0946139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35497368421052</v>
      </c>
      <c r="H11" s="22" t="n">
        <v>6.7445</v>
      </c>
      <c r="I11" s="23" t="n">
        <v>0.12015142857142</v>
      </c>
    </row>
    <row r="12" customFormat="false" ht="11.25" hidden="false" customHeight="true" outlineLevel="0" collapsed="false">
      <c r="B12" s="24" t="s">
        <v>19</v>
      </c>
      <c r="C12" s="25" t="s">
        <v>18</v>
      </c>
      <c r="D12" s="25"/>
      <c r="E12" s="26" t="s">
        <v>18</v>
      </c>
      <c r="F12" s="27" t="s">
        <v>35</v>
      </c>
      <c r="G12" s="28" t="n">
        <v>0.35497368421052</v>
      </c>
      <c r="H12" s="29" t="n">
        <v>6.7445</v>
      </c>
      <c r="I12" s="30" t="n">
        <v>0.12015142857142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3.5308967741935</v>
      </c>
      <c r="H14" s="35" t="n">
        <v>40.1082</v>
      </c>
      <c r="I14" s="36" t="n">
        <v>0.55906525714285</v>
      </c>
    </row>
    <row r="15" customFormat="false" ht="11.25" hidden="false" customHeight="true" outlineLevel="0" collapsed="false">
      <c r="B15" s="24" t="s">
        <v>19</v>
      </c>
      <c r="C15" s="25" t="s">
        <v>18</v>
      </c>
      <c r="D15" s="25"/>
      <c r="E15" s="26" t="s">
        <v>18</v>
      </c>
      <c r="F15" s="27" t="s">
        <v>35</v>
      </c>
      <c r="G15" s="37" t="n">
        <v>10.512</v>
      </c>
      <c r="H15" s="37" t="s">
        <v>36</v>
      </c>
      <c r="I15" s="30" t="n">
        <v>0.45288571428571</v>
      </c>
    </row>
    <row r="16" customFormat="false" ht="11.25" hidden="false" customHeight="true" outlineLevel="0" collapsed="false">
      <c r="B16" s="24" t="s">
        <v>20</v>
      </c>
      <c r="C16" s="25" t="s">
        <v>18</v>
      </c>
      <c r="D16" s="25"/>
      <c r="E16" s="26" t="s">
        <v>18</v>
      </c>
      <c r="F16" s="27" t="s">
        <v>18</v>
      </c>
      <c r="G16" s="37" t="n">
        <v>3.01889677419354</v>
      </c>
      <c r="H16" s="37" t="n">
        <v>40.1082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8591</v>
      </c>
      <c r="D23" s="57" t="n">
        <v>32.49</v>
      </c>
      <c r="E23" s="58" t="n">
        <v>0.16</v>
      </c>
      <c r="F23" s="59" t="n">
        <v>0.00999846106494222</v>
      </c>
      <c r="G23" s="59"/>
      <c r="H23" s="60" t="n">
        <v>0.10617954285714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35497368421052</v>
      </c>
      <c r="H31" s="22" t="n">
        <v>6.7445</v>
      </c>
      <c r="I31" s="23" t="n">
        <v>0.10545857142857</v>
      </c>
    </row>
    <row r="32" customFormat="false" ht="11.25" hidden="false" customHeight="true" outlineLevel="0" collapsed="false">
      <c r="B32" s="24" t="s">
        <v>19</v>
      </c>
      <c r="C32" s="25" t="s">
        <v>18</v>
      </c>
      <c r="D32" s="25"/>
      <c r="E32" s="26" t="s">
        <v>18</v>
      </c>
      <c r="F32" s="27" t="s">
        <v>35</v>
      </c>
      <c r="G32" s="28" t="n">
        <v>0.35497368421052</v>
      </c>
      <c r="H32" s="29" t="n">
        <v>6.7445</v>
      </c>
      <c r="I32" s="30" t="n">
        <v>0.10545857142857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3.5308967741935</v>
      </c>
      <c r="H34" s="35" t="n">
        <v>40.1082</v>
      </c>
      <c r="I34" s="36" t="n">
        <v>0.55137311428571</v>
      </c>
    </row>
    <row r="35" customFormat="false" ht="11.25" hidden="false" customHeight="true" outlineLevel="0" collapsed="false">
      <c r="B35" s="24" t="s">
        <v>19</v>
      </c>
      <c r="C35" s="25" t="s">
        <v>18</v>
      </c>
      <c r="D35" s="25"/>
      <c r="E35" s="26" t="s">
        <v>18</v>
      </c>
      <c r="F35" s="27" t="s">
        <v>35</v>
      </c>
      <c r="G35" s="37" t="n">
        <v>10.512</v>
      </c>
      <c r="H35" s="37" t="s">
        <v>36</v>
      </c>
      <c r="I35" s="30" t="n">
        <v>0.44519357142857</v>
      </c>
    </row>
    <row r="36" customFormat="false" ht="11.25" hidden="false" customHeight="true" outlineLevel="0" collapsed="false">
      <c r="B36" s="24" t="s">
        <v>20</v>
      </c>
      <c r="C36" s="25" t="s">
        <v>18</v>
      </c>
      <c r="D36" s="25"/>
      <c r="E36" s="26" t="s">
        <v>18</v>
      </c>
      <c r="F36" s="27" t="s">
        <v>18</v>
      </c>
      <c r="G36" s="37" t="n">
        <v>3.01889677419354</v>
      </c>
      <c r="H36" s="37" t="n">
        <v>40.1082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641</v>
      </c>
      <c r="D43" s="57" t="n">
        <v>32.49</v>
      </c>
      <c r="E43" s="58" t="n">
        <v>0.16</v>
      </c>
      <c r="F43" s="59" t="n">
        <v>0.00999846106494222</v>
      </c>
      <c r="G43" s="59"/>
      <c r="H43" s="60" t="n">
        <v>0.1061795428571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35497368421052</v>
      </c>
      <c r="H51" s="22" t="n">
        <v>6.7445</v>
      </c>
      <c r="I51" s="23" t="n">
        <v>0.09076571428571</v>
      </c>
    </row>
    <row r="52" customFormat="false" ht="11.25" hidden="false" customHeight="true" outlineLevel="0" collapsed="false">
      <c r="B52" s="24" t="s">
        <v>19</v>
      </c>
      <c r="C52" s="25" t="s">
        <v>18</v>
      </c>
      <c r="D52" s="25"/>
      <c r="E52" s="26" t="s">
        <v>18</v>
      </c>
      <c r="F52" s="27" t="s">
        <v>35</v>
      </c>
      <c r="G52" s="28" t="n">
        <v>0.35497368421052</v>
      </c>
      <c r="H52" s="29" t="n">
        <v>6.7445</v>
      </c>
      <c r="I52" s="30" t="n">
        <v>0.09076571428571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3.5308967741935</v>
      </c>
      <c r="H54" s="35" t="n">
        <v>40.1082</v>
      </c>
      <c r="I54" s="36" t="n">
        <v>0.54368097142856</v>
      </c>
    </row>
    <row r="55" customFormat="false" ht="11.25" hidden="false" customHeight="true" outlineLevel="0" collapsed="false">
      <c r="B55" s="24" t="s">
        <v>19</v>
      </c>
      <c r="C55" s="25" t="s">
        <v>18</v>
      </c>
      <c r="D55" s="25"/>
      <c r="E55" s="26" t="s">
        <v>18</v>
      </c>
      <c r="F55" s="27" t="s">
        <v>35</v>
      </c>
      <c r="G55" s="37" t="n">
        <v>10.512</v>
      </c>
      <c r="H55" s="37" t="s">
        <v>36</v>
      </c>
      <c r="I55" s="30" t="n">
        <v>0.43750142857142</v>
      </c>
    </row>
    <row r="56" customFormat="false" ht="11.25" hidden="false" customHeight="true" outlineLevel="0" collapsed="false">
      <c r="B56" s="24" t="s">
        <v>20</v>
      </c>
      <c r="C56" s="25" t="s">
        <v>18</v>
      </c>
      <c r="D56" s="25"/>
      <c r="E56" s="26" t="s">
        <v>18</v>
      </c>
      <c r="F56" s="27" t="s">
        <v>18</v>
      </c>
      <c r="G56" s="37" t="n">
        <v>3.01889677419354</v>
      </c>
      <c r="H56" s="37" t="n">
        <v>40.1082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692</v>
      </c>
      <c r="D63" s="57" t="n">
        <v>32.49</v>
      </c>
      <c r="E63" s="58" t="n">
        <v>0.16</v>
      </c>
      <c r="F63" s="59" t="n">
        <v>0.00999846106494222</v>
      </c>
      <c r="G63" s="59"/>
      <c r="H63" s="60" t="n">
        <v>0.1061795428571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35497368421052</v>
      </c>
      <c r="H71" s="22" t="n">
        <v>6.7445</v>
      </c>
      <c r="I71" s="23" t="n">
        <v>0.08738714285714</v>
      </c>
    </row>
    <row r="72" customFormat="false" ht="11.25" hidden="false" customHeight="true" outlineLevel="0" collapsed="false">
      <c r="B72" s="24" t="s">
        <v>19</v>
      </c>
      <c r="C72" s="25" t="s">
        <v>18</v>
      </c>
      <c r="D72" s="25"/>
      <c r="E72" s="26" t="s">
        <v>18</v>
      </c>
      <c r="F72" s="27" t="s">
        <v>35</v>
      </c>
      <c r="G72" s="28" t="n">
        <v>0.35497368421052</v>
      </c>
      <c r="H72" s="29" t="n">
        <v>6.7445</v>
      </c>
      <c r="I72" s="30" t="n">
        <v>0.08738714285714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3.5308967741935</v>
      </c>
      <c r="H74" s="35" t="n">
        <v>40.1082</v>
      </c>
      <c r="I74" s="36" t="n">
        <v>0.54731097142856</v>
      </c>
    </row>
    <row r="75" customFormat="false" ht="11.25" hidden="false" customHeight="true" outlineLevel="0" collapsed="false">
      <c r="B75" s="24" t="s">
        <v>19</v>
      </c>
      <c r="C75" s="25" t="s">
        <v>18</v>
      </c>
      <c r="D75" s="25"/>
      <c r="E75" s="26" t="s">
        <v>18</v>
      </c>
      <c r="F75" s="27" t="s">
        <v>35</v>
      </c>
      <c r="G75" s="37" t="n">
        <v>10.512</v>
      </c>
      <c r="H75" s="37" t="s">
        <v>36</v>
      </c>
      <c r="I75" s="30" t="n">
        <v>0.44113142857142</v>
      </c>
    </row>
    <row r="76" customFormat="false" ht="11.25" hidden="false" customHeight="true" outlineLevel="0" collapsed="false">
      <c r="B76" s="24" t="s">
        <v>20</v>
      </c>
      <c r="C76" s="25" t="s">
        <v>18</v>
      </c>
      <c r="D76" s="25"/>
      <c r="E76" s="26" t="s">
        <v>18</v>
      </c>
      <c r="F76" s="27" t="s">
        <v>18</v>
      </c>
      <c r="G76" s="37" t="n">
        <v>3.01889677419354</v>
      </c>
      <c r="H76" s="37" t="n">
        <v>40.1082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745</v>
      </c>
      <c r="D83" s="57" t="n">
        <v>32.49</v>
      </c>
      <c r="E83" s="58" t="n">
        <v>0.16</v>
      </c>
      <c r="F83" s="59" t="n">
        <v>0.00999846106494222</v>
      </c>
      <c r="G83" s="59"/>
      <c r="H83" s="60" t="n">
        <v>0.1061795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35497368421052</v>
      </c>
      <c r="H91" s="22" t="n">
        <v>6.7445</v>
      </c>
      <c r="I91" s="23" t="n">
        <v>0.08400857142857</v>
      </c>
    </row>
    <row r="92" customFormat="false" ht="11.25" hidden="false" customHeight="true" outlineLevel="0" collapsed="false">
      <c r="B92" s="24" t="s">
        <v>19</v>
      </c>
      <c r="C92" s="25" t="s">
        <v>18</v>
      </c>
      <c r="D92" s="25"/>
      <c r="E92" s="26" t="s">
        <v>18</v>
      </c>
      <c r="F92" s="27" t="s">
        <v>35</v>
      </c>
      <c r="G92" s="28" t="n">
        <v>0.35497368421052</v>
      </c>
      <c r="H92" s="29" t="n">
        <v>6.7445</v>
      </c>
      <c r="I92" s="30" t="n">
        <v>0.08400857142857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3.5308967741935</v>
      </c>
      <c r="H94" s="35" t="n">
        <v>40.1082</v>
      </c>
      <c r="I94" s="36" t="n">
        <v>0.55094097142856</v>
      </c>
    </row>
    <row r="95" customFormat="false" ht="11.25" hidden="false" customHeight="true" outlineLevel="0" collapsed="false">
      <c r="B95" s="24" t="s">
        <v>19</v>
      </c>
      <c r="C95" s="25" t="s">
        <v>18</v>
      </c>
      <c r="D95" s="25"/>
      <c r="E95" s="26" t="s">
        <v>18</v>
      </c>
      <c r="F95" s="27" t="s">
        <v>35</v>
      </c>
      <c r="G95" s="37" t="n">
        <v>10.512</v>
      </c>
      <c r="H95" s="37" t="s">
        <v>36</v>
      </c>
      <c r="I95" s="30" t="n">
        <v>0.44476142857142</v>
      </c>
    </row>
    <row r="96" customFormat="false" ht="11.25" hidden="false" customHeight="true" outlineLevel="0" collapsed="false">
      <c r="B96" s="24" t="s">
        <v>20</v>
      </c>
      <c r="C96" s="25" t="s">
        <v>18</v>
      </c>
      <c r="D96" s="25"/>
      <c r="E96" s="26" t="s">
        <v>18</v>
      </c>
      <c r="F96" s="27" t="s">
        <v>18</v>
      </c>
      <c r="G96" s="37" t="n">
        <v>3.01889677419354</v>
      </c>
      <c r="H96" s="37" t="n">
        <v>40.1082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816</v>
      </c>
      <c r="D103" s="57" t="n">
        <v>32.49</v>
      </c>
      <c r="E103" s="58" t="n">
        <v>0.16</v>
      </c>
      <c r="F103" s="59" t="n">
        <v>0.00999846106494222</v>
      </c>
      <c r="G103" s="59"/>
      <c r="H103" s="60" t="n">
        <v>0.106179542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35497368421052</v>
      </c>
      <c r="H111" s="22" t="n">
        <v>6.7445</v>
      </c>
      <c r="I111" s="23" t="n">
        <v>0.09412857142857</v>
      </c>
    </row>
    <row r="112" customFormat="false" ht="11.25" hidden="false" customHeight="true" outlineLevel="0" collapsed="false">
      <c r="B112" s="24" t="s">
        <v>19</v>
      </c>
      <c r="C112" s="25" t="s">
        <v>18</v>
      </c>
      <c r="D112" s="25"/>
      <c r="E112" s="26" t="s">
        <v>18</v>
      </c>
      <c r="F112" s="27" t="s">
        <v>35</v>
      </c>
      <c r="G112" s="28" t="n">
        <v>0.35497368421052</v>
      </c>
      <c r="H112" s="29" t="n">
        <v>6.7445</v>
      </c>
      <c r="I112" s="30" t="n">
        <v>0.09412857142857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3.5308967741935</v>
      </c>
      <c r="H114" s="35" t="n">
        <v>40.1082</v>
      </c>
      <c r="I114" s="36" t="n">
        <v>0.55457097142856</v>
      </c>
    </row>
    <row r="115" customFormat="false" ht="11.25" hidden="false" customHeight="true" outlineLevel="0" collapsed="false">
      <c r="B115" s="24" t="s">
        <v>19</v>
      </c>
      <c r="C115" s="25" t="s">
        <v>18</v>
      </c>
      <c r="D115" s="25"/>
      <c r="E115" s="26" t="s">
        <v>18</v>
      </c>
      <c r="F115" s="27" t="s">
        <v>35</v>
      </c>
      <c r="G115" s="37" t="n">
        <v>10.512</v>
      </c>
      <c r="H115" s="37" t="s">
        <v>36</v>
      </c>
      <c r="I115" s="30" t="n">
        <v>0.44839142857142</v>
      </c>
    </row>
    <row r="116" customFormat="false" ht="11.25" hidden="false" customHeight="true" outlineLevel="0" collapsed="false">
      <c r="B116" s="24" t="s">
        <v>20</v>
      </c>
      <c r="C116" s="25" t="s">
        <v>18</v>
      </c>
      <c r="D116" s="25"/>
      <c r="E116" s="26" t="s">
        <v>18</v>
      </c>
      <c r="F116" s="27" t="s">
        <v>18</v>
      </c>
      <c r="G116" s="37" t="n">
        <v>3.01889677419354</v>
      </c>
      <c r="H116" s="37" t="n">
        <v>40.1082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837</v>
      </c>
      <c r="D123" s="57" t="n">
        <v>32.49</v>
      </c>
      <c r="E123" s="58" t="n">
        <v>0.16</v>
      </c>
      <c r="F123" s="59" t="n">
        <v>0.00999846106494222</v>
      </c>
      <c r="G123" s="59"/>
      <c r="H123" s="60" t="n">
        <v>0.1061795428571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35497368421052</v>
      </c>
      <c r="H131" s="22" t="n">
        <v>6.7445</v>
      </c>
      <c r="I131" s="23" t="n">
        <v>0.09193119047619</v>
      </c>
    </row>
    <row r="132" customFormat="false" ht="11.25" hidden="false" customHeight="true" outlineLevel="0" collapsed="false">
      <c r="B132" s="24" t="s">
        <v>19</v>
      </c>
      <c r="C132" s="25" t="s">
        <v>18</v>
      </c>
      <c r="D132" s="25"/>
      <c r="E132" s="26" t="s">
        <v>18</v>
      </c>
      <c r="F132" s="27" t="s">
        <v>35</v>
      </c>
      <c r="G132" s="28" t="n">
        <v>0.35497368421052</v>
      </c>
      <c r="H132" s="29" t="n">
        <v>6.7445</v>
      </c>
      <c r="I132" s="30" t="n">
        <v>0.09193119047619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3.5308967741935</v>
      </c>
      <c r="H134" s="35" t="n">
        <v>40.1082</v>
      </c>
      <c r="I134" s="36" t="n">
        <v>0.53018248380951</v>
      </c>
    </row>
    <row r="135" customFormat="false" ht="11.25" hidden="false" customHeight="true" outlineLevel="0" collapsed="false">
      <c r="B135" s="24" t="s">
        <v>19</v>
      </c>
      <c r="C135" s="25" t="s">
        <v>18</v>
      </c>
      <c r="D135" s="25"/>
      <c r="E135" s="26" t="s">
        <v>18</v>
      </c>
      <c r="F135" s="27" t="s">
        <v>35</v>
      </c>
      <c r="G135" s="37" t="n">
        <v>10.512</v>
      </c>
      <c r="H135" s="37" t="s">
        <v>36</v>
      </c>
      <c r="I135" s="30" t="n">
        <v>0.42209409523809</v>
      </c>
    </row>
    <row r="136" customFormat="false" ht="11.25" hidden="false" customHeight="true" outlineLevel="0" collapsed="false">
      <c r="B136" s="24" t="s">
        <v>20</v>
      </c>
      <c r="C136" s="25" t="s">
        <v>18</v>
      </c>
      <c r="D136" s="25"/>
      <c r="E136" s="26" t="s">
        <v>18</v>
      </c>
      <c r="F136" s="27" t="s">
        <v>18</v>
      </c>
      <c r="G136" s="37" t="n">
        <v>3.01889677419354</v>
      </c>
      <c r="H136" s="37" t="n">
        <v>40.1082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844</v>
      </c>
      <c r="D143" s="57" t="n">
        <v>33.07</v>
      </c>
      <c r="E143" s="58" t="n">
        <v>0.16</v>
      </c>
      <c r="F143" s="59" t="n">
        <v>0.00999969761112655</v>
      </c>
      <c r="G143" s="59"/>
      <c r="H143" s="60" t="n">
        <v>0.10808838857142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35497368421052</v>
      </c>
      <c r="H151" s="22" t="n">
        <v>6.7445</v>
      </c>
      <c r="I151" s="23" t="n">
        <v>0.0897338095238</v>
      </c>
    </row>
    <row r="152" customFormat="false" ht="11.25" hidden="false" customHeight="true" outlineLevel="0" collapsed="false">
      <c r="B152" s="24" t="s">
        <v>19</v>
      </c>
      <c r="C152" s="25" t="s">
        <v>18</v>
      </c>
      <c r="D152" s="25"/>
      <c r="E152" s="26" t="s">
        <v>18</v>
      </c>
      <c r="F152" s="27" t="s">
        <v>35</v>
      </c>
      <c r="G152" s="28" t="n">
        <v>0.35497368421052</v>
      </c>
      <c r="H152" s="29" t="n">
        <v>6.7445</v>
      </c>
      <c r="I152" s="30" t="n">
        <v>0.0897338095238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3.5308967741935</v>
      </c>
      <c r="H154" s="35" t="n">
        <v>40.1082</v>
      </c>
      <c r="I154" s="36" t="n">
        <v>0.50579399619047</v>
      </c>
    </row>
    <row r="155" customFormat="false" ht="11.25" hidden="false" customHeight="true" outlineLevel="0" collapsed="false">
      <c r="B155" s="24" t="s">
        <v>19</v>
      </c>
      <c r="C155" s="25" t="s">
        <v>18</v>
      </c>
      <c r="D155" s="25"/>
      <c r="E155" s="26" t="s">
        <v>18</v>
      </c>
      <c r="F155" s="27" t="s">
        <v>35</v>
      </c>
      <c r="G155" s="37" t="n">
        <v>10.512</v>
      </c>
      <c r="H155" s="37" t="s">
        <v>36</v>
      </c>
      <c r="I155" s="30" t="n">
        <v>0.39579676190476</v>
      </c>
    </row>
    <row r="156" customFormat="false" ht="11.25" hidden="false" customHeight="true" outlineLevel="0" collapsed="false">
      <c r="B156" s="24" t="s">
        <v>20</v>
      </c>
      <c r="C156" s="25" t="s">
        <v>18</v>
      </c>
      <c r="D156" s="25"/>
      <c r="E156" s="26" t="s">
        <v>18</v>
      </c>
      <c r="F156" s="27" t="s">
        <v>18</v>
      </c>
      <c r="G156" s="37" t="n">
        <v>3.01889677419354</v>
      </c>
      <c r="H156" s="37" t="n">
        <v>40.1082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848</v>
      </c>
      <c r="D163" s="57" t="n">
        <v>33.65</v>
      </c>
      <c r="E163" s="58" t="n">
        <v>0.16</v>
      </c>
      <c r="F163" s="59" t="n">
        <v>0.0100008915304597</v>
      </c>
      <c r="G163" s="59"/>
      <c r="H163" s="60" t="n">
        <v>0.1099972342857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35497368421052</v>
      </c>
      <c r="H171" s="22" t="n">
        <v>6.7445</v>
      </c>
      <c r="I171" s="23" t="n">
        <v>0.08878571428571</v>
      </c>
    </row>
    <row r="172" customFormat="false" ht="11.25" hidden="false" customHeight="true" outlineLevel="0" collapsed="false">
      <c r="B172" s="24" t="s">
        <v>19</v>
      </c>
      <c r="C172" s="25" t="s">
        <v>18</v>
      </c>
      <c r="D172" s="25"/>
      <c r="E172" s="26" t="s">
        <v>18</v>
      </c>
      <c r="F172" s="27" t="s">
        <v>35</v>
      </c>
      <c r="G172" s="28" t="n">
        <v>0.35497368421052</v>
      </c>
      <c r="H172" s="29" t="n">
        <v>6.7445</v>
      </c>
      <c r="I172" s="30" t="n">
        <v>0.08878571428571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3.5308967741935</v>
      </c>
      <c r="H174" s="35" t="n">
        <v>40.1082</v>
      </c>
      <c r="I174" s="36" t="n">
        <v>0.48140550857142</v>
      </c>
    </row>
    <row r="175" customFormat="false" ht="11.25" hidden="false" customHeight="true" outlineLevel="0" collapsed="false">
      <c r="B175" s="24" t="s">
        <v>19</v>
      </c>
      <c r="C175" s="25" t="s">
        <v>18</v>
      </c>
      <c r="D175" s="25"/>
      <c r="E175" s="26" t="s">
        <v>18</v>
      </c>
      <c r="F175" s="27" t="s">
        <v>35</v>
      </c>
      <c r="G175" s="37" t="n">
        <v>10.512</v>
      </c>
      <c r="H175" s="37" t="s">
        <v>36</v>
      </c>
      <c r="I175" s="30" t="n">
        <v>0.36949942857142</v>
      </c>
    </row>
    <row r="176" customFormat="false" ht="11.25" hidden="false" customHeight="true" outlineLevel="0" collapsed="false">
      <c r="B176" s="24" t="s">
        <v>20</v>
      </c>
      <c r="C176" s="25" t="s">
        <v>18</v>
      </c>
      <c r="D176" s="25"/>
      <c r="E176" s="26" t="s">
        <v>18</v>
      </c>
      <c r="F176" s="27" t="s">
        <v>18</v>
      </c>
      <c r="G176" s="37" t="n">
        <v>3.01889677419354</v>
      </c>
      <c r="H176" s="37" t="n">
        <v>40.1082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855</v>
      </c>
      <c r="D183" s="57" t="n">
        <v>34.24</v>
      </c>
      <c r="E183" s="58" t="n">
        <v>0.16</v>
      </c>
      <c r="F183" s="59" t="n">
        <v>0.00999912383177513</v>
      </c>
      <c r="G183" s="59"/>
      <c r="H183" s="60" t="n">
        <v>0.11190608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35497368421052</v>
      </c>
      <c r="H191" s="22" t="n">
        <v>6.7445</v>
      </c>
      <c r="I191" s="23" t="n">
        <v>0.08375714285714</v>
      </c>
    </row>
    <row r="192" customFormat="false" ht="11.25" hidden="false" customHeight="true" outlineLevel="0" collapsed="false">
      <c r="B192" s="24" t="s">
        <v>19</v>
      </c>
      <c r="C192" s="25" t="s">
        <v>18</v>
      </c>
      <c r="D192" s="25"/>
      <c r="E192" s="26" t="s">
        <v>18</v>
      </c>
      <c r="F192" s="27" t="s">
        <v>35</v>
      </c>
      <c r="G192" s="28" t="n">
        <v>0.35497368421052</v>
      </c>
      <c r="H192" s="29" t="n">
        <v>6.7445</v>
      </c>
      <c r="I192" s="30" t="n">
        <v>0.08375714285714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3.5308967741935</v>
      </c>
      <c r="H194" s="35" t="n">
        <v>40.1082</v>
      </c>
      <c r="I194" s="36" t="n">
        <v>0.46258013999999</v>
      </c>
    </row>
    <row r="195" customFormat="false" ht="11.25" hidden="false" customHeight="true" outlineLevel="0" collapsed="false">
      <c r="B195" s="24" t="s">
        <v>19</v>
      </c>
      <c r="C195" s="25" t="s">
        <v>18</v>
      </c>
      <c r="D195" s="25"/>
      <c r="E195" s="26" t="s">
        <v>18</v>
      </c>
      <c r="F195" s="27" t="s">
        <v>35</v>
      </c>
      <c r="G195" s="37" t="n">
        <v>10.512</v>
      </c>
      <c r="H195" s="37" t="s">
        <v>36</v>
      </c>
      <c r="I195" s="30" t="n">
        <v>0.34876521428571</v>
      </c>
    </row>
    <row r="196" customFormat="false" ht="11.25" hidden="false" customHeight="true" outlineLevel="0" collapsed="false">
      <c r="B196" s="24" t="s">
        <v>20</v>
      </c>
      <c r="C196" s="25" t="s">
        <v>18</v>
      </c>
      <c r="D196" s="25"/>
      <c r="E196" s="26" t="s">
        <v>18</v>
      </c>
      <c r="F196" s="27" t="s">
        <v>18</v>
      </c>
      <c r="G196" s="37" t="n">
        <v>3.01889677419354</v>
      </c>
      <c r="H196" s="37" t="n">
        <v>40.1082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861</v>
      </c>
      <c r="D203" s="57" t="n">
        <v>34.82</v>
      </c>
      <c r="E203" s="58" t="n">
        <v>0.16</v>
      </c>
      <c r="F203" s="59" t="n">
        <v>0.0100002871912683</v>
      </c>
      <c r="G203" s="59"/>
      <c r="H203" s="60" t="n">
        <v>0.1138149257142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35497368421052</v>
      </c>
      <c r="H211" s="22" t="n">
        <v>6.7445</v>
      </c>
      <c r="I211" s="23" t="n">
        <v>0.08602</v>
      </c>
    </row>
    <row r="212" customFormat="false" ht="11.25" hidden="false" customHeight="true" outlineLevel="0" collapsed="false">
      <c r="B212" s="24" t="s">
        <v>19</v>
      </c>
      <c r="C212" s="25" t="s">
        <v>18</v>
      </c>
      <c r="D212" s="25"/>
      <c r="E212" s="26" t="s">
        <v>18</v>
      </c>
      <c r="F212" s="27" t="s">
        <v>35</v>
      </c>
      <c r="G212" s="28" t="n">
        <v>0.35497368421052</v>
      </c>
      <c r="H212" s="29" t="n">
        <v>6.7445</v>
      </c>
      <c r="I212" s="30" t="n">
        <v>0.08602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3.5308967741935</v>
      </c>
      <c r="H214" s="35" t="n">
        <v>40.1082</v>
      </c>
      <c r="I214" s="36" t="n">
        <v>0.44375477142857</v>
      </c>
    </row>
    <row r="215" customFormat="false" ht="11.25" hidden="false" customHeight="true" outlineLevel="0" collapsed="false">
      <c r="B215" s="24" t="s">
        <v>19</v>
      </c>
      <c r="C215" s="25" t="s">
        <v>18</v>
      </c>
      <c r="D215" s="25"/>
      <c r="E215" s="26" t="s">
        <v>18</v>
      </c>
      <c r="F215" s="27" t="s">
        <v>35</v>
      </c>
      <c r="G215" s="37" t="n">
        <v>10.512</v>
      </c>
      <c r="H215" s="37" t="s">
        <v>36</v>
      </c>
      <c r="I215" s="30" t="n">
        <v>0.328031</v>
      </c>
    </row>
    <row r="216" customFormat="false" ht="11.25" hidden="false" customHeight="true" outlineLevel="0" collapsed="false">
      <c r="B216" s="24" t="s">
        <v>20</v>
      </c>
      <c r="C216" s="25" t="s">
        <v>18</v>
      </c>
      <c r="D216" s="25"/>
      <c r="E216" s="26" t="s">
        <v>18</v>
      </c>
      <c r="F216" s="27" t="s">
        <v>18</v>
      </c>
      <c r="G216" s="37" t="n">
        <v>3.01889677419354</v>
      </c>
      <c r="H216" s="37" t="n">
        <v>40.1082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883</v>
      </c>
      <c r="D223" s="57" t="n">
        <v>35.41</v>
      </c>
      <c r="E223" s="58" t="n">
        <v>0.16</v>
      </c>
      <c r="F223" s="59" t="n">
        <v>0.00999858796949945</v>
      </c>
      <c r="G223" s="59"/>
      <c r="H223" s="60" t="n">
        <v>0.11572377142857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35497368421052</v>
      </c>
      <c r="H231" s="22" t="n">
        <v>6.7445</v>
      </c>
      <c r="I231" s="23" t="n">
        <v>0.080795</v>
      </c>
    </row>
    <row r="232" customFormat="false" ht="11.25" hidden="false" customHeight="true" outlineLevel="0" collapsed="false">
      <c r="B232" s="24" t="s">
        <v>19</v>
      </c>
      <c r="C232" s="25" t="s">
        <v>18</v>
      </c>
      <c r="D232" s="25"/>
      <c r="E232" s="26" t="s">
        <v>18</v>
      </c>
      <c r="F232" s="27" t="s">
        <v>35</v>
      </c>
      <c r="G232" s="28" t="n">
        <v>0.35497368421052</v>
      </c>
      <c r="H232" s="29" t="n">
        <v>6.7445</v>
      </c>
      <c r="I232" s="30" t="n">
        <v>0.080795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3.5308967741935</v>
      </c>
      <c r="H234" s="35" t="n">
        <v>40.1082</v>
      </c>
      <c r="I234" s="36" t="n">
        <v>0.43721254761904</v>
      </c>
    </row>
    <row r="235" customFormat="false" ht="11.25" hidden="false" customHeight="true" outlineLevel="0" collapsed="false">
      <c r="B235" s="24" t="s">
        <v>19</v>
      </c>
      <c r="C235" s="25" t="s">
        <v>18</v>
      </c>
      <c r="D235" s="25"/>
      <c r="E235" s="26" t="s">
        <v>18</v>
      </c>
      <c r="F235" s="27" t="s">
        <v>35</v>
      </c>
      <c r="G235" s="37" t="n">
        <v>10.512</v>
      </c>
      <c r="H235" s="37" t="s">
        <v>36</v>
      </c>
      <c r="I235" s="30" t="n">
        <v>0.31989807142857</v>
      </c>
    </row>
    <row r="236" customFormat="false" ht="11.25" hidden="false" customHeight="true" outlineLevel="0" collapsed="false">
      <c r="B236" s="24" t="s">
        <v>20</v>
      </c>
      <c r="C236" s="25" t="s">
        <v>18</v>
      </c>
      <c r="D236" s="25"/>
      <c r="E236" s="26" t="s">
        <v>18</v>
      </c>
      <c r="F236" s="27" t="s">
        <v>18</v>
      </c>
      <c r="G236" s="37" t="n">
        <v>3.01889677419354</v>
      </c>
      <c r="H236" s="37" t="n">
        <v>40.1082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909</v>
      </c>
      <c r="D243" s="57" t="n">
        <v>35.89</v>
      </c>
      <c r="E243" s="58" t="n">
        <v>0.16</v>
      </c>
      <c r="F243" s="59" t="n">
        <v>0.0100004643819066</v>
      </c>
      <c r="G243" s="59"/>
      <c r="H243" s="60" t="n">
        <v>0.1173144761904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35497368421052</v>
      </c>
      <c r="H251" s="22" t="n">
        <v>6.7445</v>
      </c>
      <c r="I251" s="23" t="n">
        <v>0.08157914285714</v>
      </c>
    </row>
    <row r="252" customFormat="false" ht="11.25" hidden="false" customHeight="true" outlineLevel="0" collapsed="false">
      <c r="B252" s="24" t="s">
        <v>19</v>
      </c>
      <c r="C252" s="25" t="s">
        <v>18</v>
      </c>
      <c r="D252" s="25"/>
      <c r="E252" s="26" t="s">
        <v>18</v>
      </c>
      <c r="F252" s="27" t="s">
        <v>35</v>
      </c>
      <c r="G252" s="28" t="n">
        <v>0.35497368421052</v>
      </c>
      <c r="H252" s="29" t="n">
        <v>6.7445</v>
      </c>
      <c r="I252" s="30" t="n">
        <v>0.08157914285714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3.5308967741935</v>
      </c>
      <c r="H254" s="35" t="n">
        <v>40.1082</v>
      </c>
      <c r="I254" s="36" t="n">
        <v>0.43067032380952</v>
      </c>
    </row>
    <row r="255" customFormat="false" ht="11.25" hidden="false" customHeight="true" outlineLevel="0" collapsed="false">
      <c r="B255" s="24" t="s">
        <v>19</v>
      </c>
      <c r="C255" s="25" t="s">
        <v>18</v>
      </c>
      <c r="D255" s="25"/>
      <c r="E255" s="26" t="s">
        <v>18</v>
      </c>
      <c r="F255" s="27" t="s">
        <v>35</v>
      </c>
      <c r="G255" s="37" t="n">
        <v>10.512</v>
      </c>
      <c r="H255" s="37" t="s">
        <v>36</v>
      </c>
      <c r="I255" s="30" t="n">
        <v>0.31176514285714</v>
      </c>
    </row>
    <row r="256" customFormat="false" ht="11.25" hidden="false" customHeight="true" outlineLevel="0" collapsed="false">
      <c r="B256" s="24" t="s">
        <v>20</v>
      </c>
      <c r="C256" s="25" t="s">
        <v>18</v>
      </c>
      <c r="D256" s="25"/>
      <c r="E256" s="26" t="s">
        <v>18</v>
      </c>
      <c r="F256" s="27" t="s">
        <v>18</v>
      </c>
      <c r="G256" s="37" t="n">
        <v>3.01889677419354</v>
      </c>
      <c r="H256" s="37" t="n">
        <v>40.1082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941</v>
      </c>
      <c r="D263" s="57" t="n">
        <v>36.38</v>
      </c>
      <c r="E263" s="58" t="n">
        <v>0.16</v>
      </c>
      <c r="F263" s="59" t="n">
        <v>0.00999954187282324</v>
      </c>
      <c r="G263" s="59"/>
      <c r="H263" s="60" t="n">
        <v>0.11890518095238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35497368421052</v>
      </c>
      <c r="H271" s="22" t="n">
        <v>6.7445</v>
      </c>
      <c r="I271" s="23" t="n">
        <v>0.08073214285714</v>
      </c>
    </row>
    <row r="272" customFormat="false" ht="11.25" hidden="false" customHeight="true" outlineLevel="0" collapsed="false">
      <c r="B272" s="24" t="s">
        <v>19</v>
      </c>
      <c r="C272" s="25" t="s">
        <v>18</v>
      </c>
      <c r="D272" s="25"/>
      <c r="E272" s="26" t="s">
        <v>18</v>
      </c>
      <c r="F272" s="27" t="s">
        <v>35</v>
      </c>
      <c r="G272" s="28" t="n">
        <v>0.35497368421052</v>
      </c>
      <c r="H272" s="29" t="n">
        <v>6.7445</v>
      </c>
      <c r="I272" s="30" t="n">
        <v>0.08073214285714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3.5308967741935</v>
      </c>
      <c r="H274" s="35" t="n">
        <v>40.1082</v>
      </c>
      <c r="I274" s="36" t="n">
        <v>0.4300398142857</v>
      </c>
    </row>
    <row r="275" customFormat="false" ht="11.25" hidden="false" customHeight="true" outlineLevel="0" collapsed="false">
      <c r="B275" s="24" t="s">
        <v>19</v>
      </c>
      <c r="C275" s="25" t="s">
        <v>18</v>
      </c>
      <c r="D275" s="25"/>
      <c r="E275" s="26" t="s">
        <v>18</v>
      </c>
      <c r="F275" s="27" t="s">
        <v>35</v>
      </c>
      <c r="G275" s="37" t="n">
        <v>10.512</v>
      </c>
      <c r="H275" s="37" t="s">
        <v>36</v>
      </c>
      <c r="I275" s="30" t="n">
        <v>0.30954392857142</v>
      </c>
    </row>
    <row r="276" customFormat="false" ht="11.25" hidden="false" customHeight="true" outlineLevel="0" collapsed="false">
      <c r="B276" s="24" t="s">
        <v>20</v>
      </c>
      <c r="C276" s="25" t="s">
        <v>18</v>
      </c>
      <c r="D276" s="25"/>
      <c r="E276" s="26" t="s">
        <v>18</v>
      </c>
      <c r="F276" s="27" t="s">
        <v>18</v>
      </c>
      <c r="G276" s="37" t="n">
        <v>3.01889677419354</v>
      </c>
      <c r="H276" s="37" t="n">
        <v>40.108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976</v>
      </c>
      <c r="D283" s="57" t="n">
        <v>36.87</v>
      </c>
      <c r="E283" s="58" t="n">
        <v>0.16</v>
      </c>
      <c r="F283" s="59" t="n">
        <v>0.00999864388391542</v>
      </c>
      <c r="G283" s="59"/>
      <c r="H283" s="60" t="n">
        <v>0.1204958857142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35497368421052</v>
      </c>
      <c r="H291" s="22" t="n">
        <v>6.7445</v>
      </c>
      <c r="I291" s="23" t="n">
        <v>0.07808428571428</v>
      </c>
    </row>
    <row r="292" customFormat="false" ht="11.25" hidden="false" customHeight="true" outlineLevel="0" collapsed="false">
      <c r="B292" s="24" t="s">
        <v>19</v>
      </c>
      <c r="C292" s="25" t="s">
        <v>18</v>
      </c>
      <c r="D292" s="25"/>
      <c r="E292" s="26" t="s">
        <v>18</v>
      </c>
      <c r="F292" s="27" t="s">
        <v>35</v>
      </c>
      <c r="G292" s="28" t="n">
        <v>0.35497368421052</v>
      </c>
      <c r="H292" s="29" t="n">
        <v>6.7445</v>
      </c>
      <c r="I292" s="30" t="n">
        <v>0.07808428571428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3.5308967741935</v>
      </c>
      <c r="H294" s="35" t="n">
        <v>40.1082</v>
      </c>
      <c r="I294" s="36" t="n">
        <v>0.42901162857142</v>
      </c>
    </row>
    <row r="295" customFormat="false" ht="11.25" hidden="false" customHeight="true" outlineLevel="0" collapsed="false">
      <c r="B295" s="24" t="s">
        <v>19</v>
      </c>
      <c r="C295" s="25" t="s">
        <v>18</v>
      </c>
      <c r="D295" s="25"/>
      <c r="E295" s="26" t="s">
        <v>18</v>
      </c>
      <c r="F295" s="27" t="s">
        <v>35</v>
      </c>
      <c r="G295" s="37" t="n">
        <v>10.512</v>
      </c>
      <c r="H295" s="37" t="s">
        <v>36</v>
      </c>
      <c r="I295" s="30" t="n">
        <v>0.30732271428571</v>
      </c>
    </row>
    <row r="296" customFormat="false" ht="11.25" hidden="false" customHeight="true" outlineLevel="0" collapsed="false">
      <c r="B296" s="24" t="s">
        <v>20</v>
      </c>
      <c r="C296" s="25" t="s">
        <v>18</v>
      </c>
      <c r="D296" s="25"/>
      <c r="E296" s="26" t="s">
        <v>18</v>
      </c>
      <c r="F296" s="27" t="s">
        <v>18</v>
      </c>
      <c r="G296" s="37" t="n">
        <v>3.01889677419354</v>
      </c>
      <c r="H296" s="37" t="n">
        <v>40.1082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9011</v>
      </c>
      <c r="D303" s="57" t="n">
        <v>37.23</v>
      </c>
      <c r="E303" s="58" t="n">
        <v>0.16</v>
      </c>
      <c r="F303" s="59" t="n">
        <v>0.00999999999999908</v>
      </c>
      <c r="G303" s="59"/>
      <c r="H303" s="60" t="n">
        <v>0.12168891428571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35497368421052</v>
      </c>
      <c r="H311" s="22" t="n">
        <v>6.7445</v>
      </c>
      <c r="I311" s="23" t="n">
        <v>0.08093642857142</v>
      </c>
    </row>
    <row r="312" customFormat="false" ht="11.25" hidden="false" customHeight="true" outlineLevel="0" collapsed="false">
      <c r="B312" s="24" t="s">
        <v>19</v>
      </c>
      <c r="C312" s="25" t="s">
        <v>18</v>
      </c>
      <c r="D312" s="25"/>
      <c r="E312" s="26" t="s">
        <v>18</v>
      </c>
      <c r="F312" s="27" t="s">
        <v>35</v>
      </c>
      <c r="G312" s="28" t="n">
        <v>0.35497368421052</v>
      </c>
      <c r="H312" s="29" t="n">
        <v>6.7445</v>
      </c>
      <c r="I312" s="30" t="n">
        <v>0.08093642857142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3.5308967741935</v>
      </c>
      <c r="H314" s="35" t="n">
        <v>40.1082</v>
      </c>
      <c r="I314" s="36" t="n">
        <v>0.43392077142856</v>
      </c>
    </row>
    <row r="315" customFormat="false" ht="11.25" hidden="false" customHeight="true" outlineLevel="0" collapsed="false">
      <c r="B315" s="24" t="s">
        <v>19</v>
      </c>
      <c r="C315" s="25" t="s">
        <v>18</v>
      </c>
      <c r="D315" s="25"/>
      <c r="E315" s="26" t="s">
        <v>18</v>
      </c>
      <c r="F315" s="27" t="s">
        <v>35</v>
      </c>
      <c r="G315" s="37" t="n">
        <v>10.512</v>
      </c>
      <c r="H315" s="37" t="s">
        <v>36</v>
      </c>
      <c r="I315" s="30" t="n">
        <v>0.31223185714285</v>
      </c>
    </row>
    <row r="316" customFormat="false" ht="11.25" hidden="false" customHeight="true" outlineLevel="0" collapsed="false">
      <c r="B316" s="24" t="s">
        <v>20</v>
      </c>
      <c r="C316" s="25" t="s">
        <v>18</v>
      </c>
      <c r="D316" s="25"/>
      <c r="E316" s="26" t="s">
        <v>18</v>
      </c>
      <c r="F316" s="27" t="s">
        <v>18</v>
      </c>
      <c r="G316" s="37" t="n">
        <v>3.01889677419354</v>
      </c>
      <c r="H316" s="37" t="n">
        <v>40.1082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9048</v>
      </c>
      <c r="D323" s="57" t="n">
        <v>37.23</v>
      </c>
      <c r="E323" s="58" t="n">
        <v>0.16</v>
      </c>
      <c r="F323" s="59" t="n">
        <v>0.00999999999999908</v>
      </c>
      <c r="G323" s="59"/>
      <c r="H323" s="60" t="n">
        <v>0.12168891428571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34364210526315</v>
      </c>
      <c r="H331" s="22" t="n">
        <v>6.5292</v>
      </c>
      <c r="I331" s="23" t="n">
        <v>0.08056714285714</v>
      </c>
    </row>
    <row r="332" customFormat="false" ht="11.25" hidden="false" customHeight="true" outlineLevel="0" collapsed="false">
      <c r="B332" s="24" t="s">
        <v>19</v>
      </c>
      <c r="C332" s="25" t="s">
        <v>18</v>
      </c>
      <c r="D332" s="25"/>
      <c r="E332" s="26" t="s">
        <v>18</v>
      </c>
      <c r="F332" s="27" t="s">
        <v>35</v>
      </c>
      <c r="G332" s="28" t="n">
        <v>0.34364210526315</v>
      </c>
      <c r="H332" s="29" t="n">
        <v>6.5292</v>
      </c>
      <c r="I332" s="30" t="n">
        <v>0.08056714285714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3.6551129032258</v>
      </c>
      <c r="H334" s="35" t="n">
        <v>41.7585</v>
      </c>
      <c r="I334" s="36" t="n">
        <v>0.442409</v>
      </c>
    </row>
    <row r="335" customFormat="false" ht="11.25" hidden="false" customHeight="true" outlineLevel="0" collapsed="false">
      <c r="B335" s="24" t="s">
        <v>19</v>
      </c>
      <c r="C335" s="25" t="s">
        <v>18</v>
      </c>
      <c r="D335" s="25"/>
      <c r="E335" s="26" t="s">
        <v>18</v>
      </c>
      <c r="F335" s="27" t="s">
        <v>35</v>
      </c>
      <c r="G335" s="37" t="n">
        <v>10.512</v>
      </c>
      <c r="H335" s="37" t="s">
        <v>36</v>
      </c>
      <c r="I335" s="30" t="n">
        <v>0.317141</v>
      </c>
    </row>
    <row r="336" customFormat="false" ht="11.25" hidden="false" customHeight="true" outlineLevel="0" collapsed="false">
      <c r="B336" s="24" t="s">
        <v>20</v>
      </c>
      <c r="C336" s="25" t="s">
        <v>18</v>
      </c>
      <c r="D336" s="25"/>
      <c r="E336" s="26" t="s">
        <v>18</v>
      </c>
      <c r="F336" s="27" t="s">
        <v>18</v>
      </c>
      <c r="G336" s="37" t="n">
        <v>3.1431129032258</v>
      </c>
      <c r="H336" s="37" t="n">
        <v>41.758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9113</v>
      </c>
      <c r="D343" s="57" t="n">
        <v>38.33</v>
      </c>
      <c r="E343" s="58" t="n">
        <v>0.16</v>
      </c>
      <c r="F343" s="59" t="n">
        <v>0.00999869553874193</v>
      </c>
      <c r="G343" s="59"/>
      <c r="H343" s="60" t="n">
        <v>0.12526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47203684210526</v>
      </c>
      <c r="H351" s="22" t="n">
        <v>8.9687</v>
      </c>
      <c r="I351" s="23" t="n">
        <v>0.07443071428571</v>
      </c>
    </row>
    <row r="352" customFormat="false" ht="12" hidden="false" customHeight="true" outlineLevel="0" collapsed="false">
      <c r="B352" s="24" t="s">
        <v>19</v>
      </c>
      <c r="C352" s="25" t="s">
        <v>18</v>
      </c>
      <c r="D352" s="25"/>
      <c r="E352" s="26" t="s">
        <v>18</v>
      </c>
      <c r="F352" s="27" t="s">
        <v>35</v>
      </c>
      <c r="G352" s="28" t="n">
        <v>0.47203684210526</v>
      </c>
      <c r="H352" s="29" t="n">
        <v>8.9687</v>
      </c>
      <c r="I352" s="30" t="n">
        <v>0.07443071428571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3.6065043010753</v>
      </c>
      <c r="H354" s="35" t="n">
        <v>41.1127</v>
      </c>
      <c r="I354" s="36" t="n">
        <v>0.44673137142856</v>
      </c>
    </row>
    <row r="355" customFormat="false" ht="12" hidden="false" customHeight="true" outlineLevel="0" collapsed="false">
      <c r="B355" s="24" t="s">
        <v>19</v>
      </c>
      <c r="C355" s="25" t="s">
        <v>18</v>
      </c>
      <c r="D355" s="25"/>
      <c r="E355" s="26" t="s">
        <v>18</v>
      </c>
      <c r="F355" s="27" t="s">
        <v>35</v>
      </c>
      <c r="G355" s="37" t="n">
        <v>10.512</v>
      </c>
      <c r="H355" s="37" t="s">
        <v>36</v>
      </c>
      <c r="I355" s="30" t="n">
        <v>0.31788428571428</v>
      </c>
    </row>
    <row r="356" customFormat="false" ht="12" hidden="false" customHeight="true" outlineLevel="0" collapsed="false">
      <c r="B356" s="24" t="s">
        <v>20</v>
      </c>
      <c r="C356" s="25" t="s">
        <v>18</v>
      </c>
      <c r="D356" s="25"/>
      <c r="E356" s="26" t="s">
        <v>18</v>
      </c>
      <c r="F356" s="27" t="s">
        <v>18</v>
      </c>
      <c r="G356" s="37" t="n">
        <v>3.09450430107526</v>
      </c>
      <c r="H356" s="37" t="n">
        <v>41.1127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9183</v>
      </c>
      <c r="D363" s="57" t="n">
        <v>39.42</v>
      </c>
      <c r="E363" s="58" t="n">
        <v>0.16</v>
      </c>
      <c r="F363" s="59" t="n">
        <v>0.00999999999999898</v>
      </c>
      <c r="G363" s="59"/>
      <c r="H363" s="60" t="n">
        <v>0.1288470857142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49092105263157</v>
      </c>
      <c r="H371" s="22" t="n">
        <v>9.3275</v>
      </c>
      <c r="I371" s="23" t="n">
        <v>0.07426571428571</v>
      </c>
    </row>
    <row r="372" customFormat="false" ht="12" hidden="false" customHeight="true" outlineLevel="0" collapsed="false">
      <c r="B372" s="24" t="s">
        <v>19</v>
      </c>
      <c r="C372" s="25" t="s">
        <v>18</v>
      </c>
      <c r="D372" s="25"/>
      <c r="E372" s="26" t="s">
        <v>18</v>
      </c>
      <c r="F372" s="27" t="s">
        <v>35</v>
      </c>
      <c r="G372" s="28" t="n">
        <v>0.49092105263157</v>
      </c>
      <c r="H372" s="29" t="n">
        <v>9.3275</v>
      </c>
      <c r="I372" s="30" t="n">
        <v>0.07426571428571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3.7793215053763</v>
      </c>
      <c r="H374" s="35" t="n">
        <v>43.4087</v>
      </c>
      <c r="I374" s="36" t="n">
        <v>0.45105374285714</v>
      </c>
    </row>
    <row r="375" customFormat="false" ht="12" hidden="false" customHeight="true" outlineLevel="0" collapsed="false">
      <c r="B375" s="24" t="s">
        <v>19</v>
      </c>
      <c r="C375" s="25" t="s">
        <v>18</v>
      </c>
      <c r="D375" s="25"/>
      <c r="E375" s="26" t="s">
        <v>18</v>
      </c>
      <c r="F375" s="27" t="s">
        <v>35</v>
      </c>
      <c r="G375" s="37" t="n">
        <v>10.512</v>
      </c>
      <c r="H375" s="37" t="s">
        <v>36</v>
      </c>
      <c r="I375" s="30" t="n">
        <v>0.31862757142857</v>
      </c>
    </row>
    <row r="376" customFormat="false" ht="12" hidden="false" customHeight="true" outlineLevel="0" collapsed="false">
      <c r="B376" s="24" t="s">
        <v>20</v>
      </c>
      <c r="C376" s="25" t="s">
        <v>18</v>
      </c>
      <c r="D376" s="25"/>
      <c r="E376" s="26" t="s">
        <v>18</v>
      </c>
      <c r="F376" s="27" t="s">
        <v>18</v>
      </c>
      <c r="G376" s="37" t="n">
        <v>3.26732150537634</v>
      </c>
      <c r="H376" s="37" t="n">
        <v>43.4087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9256</v>
      </c>
      <c r="D383" s="57" t="n">
        <v>40.52</v>
      </c>
      <c r="E383" s="58" t="n">
        <v>0.16</v>
      </c>
      <c r="F383" s="59" t="n">
        <v>0.00999876604146033</v>
      </c>
      <c r="G383" s="59"/>
      <c r="H383" s="60" t="n">
        <v>0.13242617142857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40028947368421</v>
      </c>
      <c r="H391" s="22" t="n">
        <v>7.6055</v>
      </c>
      <c r="I391" s="23" t="n">
        <v>0.069025</v>
      </c>
    </row>
    <row r="392" customFormat="false" ht="11.25" hidden="false" customHeight="true" outlineLevel="0" collapsed="false">
      <c r="B392" s="24" t="s">
        <v>19</v>
      </c>
      <c r="C392" s="25" t="s">
        <v>18</v>
      </c>
      <c r="D392" s="25"/>
      <c r="E392" s="26" t="s">
        <v>18</v>
      </c>
      <c r="F392" s="27" t="s">
        <v>35</v>
      </c>
      <c r="G392" s="28" t="n">
        <v>0.40028947368421</v>
      </c>
      <c r="H392" s="29" t="n">
        <v>7.6055</v>
      </c>
      <c r="I392" s="30" t="n">
        <v>0.069025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3.7793215053763</v>
      </c>
      <c r="H394" s="35" t="n">
        <v>43.4087</v>
      </c>
      <c r="I394" s="36" t="n">
        <v>0.44109685714285</v>
      </c>
    </row>
    <row r="395" customFormat="false" ht="11.25" hidden="false" customHeight="true" outlineLevel="0" collapsed="false">
      <c r="B395" s="24" t="s">
        <v>19</v>
      </c>
      <c r="C395" s="25" t="s">
        <v>18</v>
      </c>
      <c r="D395" s="25"/>
      <c r="E395" s="26" t="s">
        <v>18</v>
      </c>
      <c r="F395" s="27" t="s">
        <v>35</v>
      </c>
      <c r="G395" s="37" t="n">
        <v>10.512</v>
      </c>
      <c r="H395" s="37" t="s">
        <v>36</v>
      </c>
      <c r="I395" s="30" t="n">
        <v>0.30986371428571</v>
      </c>
    </row>
    <row r="396" customFormat="false" ht="11.25" hidden="false" customHeight="true" outlineLevel="0" collapsed="false">
      <c r="B396" s="24" t="s">
        <v>20</v>
      </c>
      <c r="C396" s="25" t="s">
        <v>18</v>
      </c>
      <c r="D396" s="25"/>
      <c r="E396" s="26" t="s">
        <v>18</v>
      </c>
      <c r="F396" s="27" t="s">
        <v>18</v>
      </c>
      <c r="G396" s="37" t="n">
        <v>3.26732150537634</v>
      </c>
      <c r="H396" s="37" t="n">
        <v>43.4087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9341</v>
      </c>
      <c r="D403" s="57" t="n">
        <v>40.15</v>
      </c>
      <c r="E403" s="58" t="n">
        <v>0.16</v>
      </c>
      <c r="F403" s="59" t="n">
        <v>0.00999999999999921</v>
      </c>
      <c r="G403" s="59"/>
      <c r="H403" s="60" t="n">
        <v>0.1312331428571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43163289473684</v>
      </c>
      <c r="H411" s="22" t="n">
        <v>8.201025</v>
      </c>
      <c r="I411" s="23" t="n">
        <v>0.06724142857142</v>
      </c>
    </row>
    <row r="412" customFormat="false" ht="11.25" hidden="false" customHeight="true" outlineLevel="0" collapsed="false">
      <c r="B412" s="24" t="s">
        <v>19</v>
      </c>
      <c r="C412" s="25" t="s">
        <v>18</v>
      </c>
      <c r="D412" s="25"/>
      <c r="E412" s="26" t="s">
        <v>18</v>
      </c>
      <c r="F412" s="27" t="s">
        <v>35</v>
      </c>
      <c r="G412" s="28" t="n">
        <v>0.43163289473684</v>
      </c>
      <c r="H412" s="29" t="n">
        <v>8.201025</v>
      </c>
      <c r="I412" s="30" t="n">
        <v>0.06724142857142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3.8284701612903</v>
      </c>
      <c r="H414" s="35" t="n">
        <v>44.061675</v>
      </c>
      <c r="I414" s="36" t="n">
        <v>0.43471905714285</v>
      </c>
    </row>
    <row r="415" customFormat="false" ht="11.25" hidden="false" customHeight="true" outlineLevel="0" collapsed="false">
      <c r="B415" s="24" t="s">
        <v>19</v>
      </c>
      <c r="C415" s="25" t="s">
        <v>18</v>
      </c>
      <c r="D415" s="25"/>
      <c r="E415" s="26" t="s">
        <v>18</v>
      </c>
      <c r="F415" s="27" t="s">
        <v>35</v>
      </c>
      <c r="G415" s="37" t="n">
        <v>10.512</v>
      </c>
      <c r="H415" s="37" t="s">
        <v>36</v>
      </c>
      <c r="I415" s="30" t="n">
        <v>0.30109985714285</v>
      </c>
    </row>
    <row r="416" customFormat="false" ht="11.25" hidden="false" customHeight="true" outlineLevel="0" collapsed="false">
      <c r="B416" s="24" t="s">
        <v>20</v>
      </c>
      <c r="C416" s="25" t="s">
        <v>18</v>
      </c>
      <c r="D416" s="25"/>
      <c r="E416" s="26" t="s">
        <v>18</v>
      </c>
      <c r="F416" s="27" t="s">
        <v>18</v>
      </c>
      <c r="G416" s="37" t="n">
        <v>3.31647016129032</v>
      </c>
      <c r="H416" s="37" t="n">
        <v>44.061675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9416</v>
      </c>
      <c r="D423" s="57" t="n">
        <v>40.88</v>
      </c>
      <c r="E423" s="58" t="n">
        <v>0.16</v>
      </c>
      <c r="F423" s="59" t="n">
        <v>0.00999999999999943</v>
      </c>
      <c r="G423" s="59"/>
      <c r="H423" s="60" t="n">
        <v>0.1336192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4871447368421</v>
      </c>
      <c r="H431" s="22" t="n">
        <v>9.25575</v>
      </c>
      <c r="I431" s="23" t="n">
        <v>0.06582714285714</v>
      </c>
    </row>
    <row r="432" customFormat="false" ht="12" hidden="false" customHeight="true" outlineLevel="0" collapsed="false">
      <c r="B432" s="24" t="s">
        <v>19</v>
      </c>
      <c r="C432" s="25" t="s">
        <v>18</v>
      </c>
      <c r="D432" s="25"/>
      <c r="E432" s="26" t="s">
        <v>18</v>
      </c>
      <c r="F432" s="27" t="s">
        <v>35</v>
      </c>
      <c r="G432" s="28" t="n">
        <v>0.4871447368421</v>
      </c>
      <c r="H432" s="29" t="n">
        <v>9.25575</v>
      </c>
      <c r="I432" s="30" t="n">
        <v>0.06582714285714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3.9575430107527</v>
      </c>
      <c r="H434" s="35" t="n">
        <v>45.7765</v>
      </c>
      <c r="I434" s="36" t="n">
        <v>0.43233299999999</v>
      </c>
    </row>
    <row r="435" customFormat="false" ht="12" hidden="false" customHeight="true" outlineLevel="0" collapsed="false">
      <c r="B435" s="24" t="s">
        <v>19</v>
      </c>
      <c r="C435" s="25" t="s">
        <v>18</v>
      </c>
      <c r="D435" s="25"/>
      <c r="E435" s="26" t="s">
        <v>18</v>
      </c>
      <c r="F435" s="27" t="s">
        <v>35</v>
      </c>
      <c r="G435" s="37" t="n">
        <v>10.512</v>
      </c>
      <c r="H435" s="37" t="s">
        <v>36</v>
      </c>
      <c r="I435" s="30" t="n">
        <v>0.30109985714285</v>
      </c>
    </row>
    <row r="436" customFormat="false" ht="12" hidden="false" customHeight="true" outlineLevel="0" collapsed="false">
      <c r="B436" s="24" t="s">
        <v>20</v>
      </c>
      <c r="C436" s="25" t="s">
        <v>18</v>
      </c>
      <c r="D436" s="25"/>
      <c r="E436" s="26" t="s">
        <v>18</v>
      </c>
      <c r="F436" s="27" t="s">
        <v>18</v>
      </c>
      <c r="G436" s="37" t="n">
        <v>3.44554301075268</v>
      </c>
      <c r="H436" s="37" t="n">
        <v>45.7765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9483</v>
      </c>
      <c r="D443" s="57" t="n">
        <v>40.15</v>
      </c>
      <c r="E443" s="58" t="n">
        <v>0.16</v>
      </c>
      <c r="F443" s="59" t="n">
        <v>0.00999999999999921</v>
      </c>
      <c r="G443" s="59"/>
      <c r="H443" s="60" t="n">
        <v>0.1312331428571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45693421052631</v>
      </c>
      <c r="H451" s="22" t="n">
        <v>8.68175</v>
      </c>
      <c r="I451" s="23" t="n">
        <v>0.06677</v>
      </c>
    </row>
    <row r="452" customFormat="false" ht="12" hidden="false" customHeight="true" outlineLevel="0" collapsed="false">
      <c r="B452" s="24" t="s">
        <v>19</v>
      </c>
      <c r="C452" s="25" t="s">
        <v>18</v>
      </c>
      <c r="D452" s="25"/>
      <c r="E452" s="26" t="s">
        <v>18</v>
      </c>
      <c r="F452" s="27" t="s">
        <v>35</v>
      </c>
      <c r="G452" s="28" t="n">
        <v>0.45693421052631</v>
      </c>
      <c r="H452" s="29" t="n">
        <v>8.68175</v>
      </c>
      <c r="I452" s="30" t="n">
        <v>0.06677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4.0763548387097</v>
      </c>
      <c r="H454" s="35" t="n">
        <v>47.355</v>
      </c>
      <c r="I454" s="36" t="n">
        <v>0.43233299999999</v>
      </c>
    </row>
    <row r="455" customFormat="false" ht="12" hidden="false" customHeight="true" outlineLevel="0" collapsed="false">
      <c r="B455" s="24" t="s">
        <v>19</v>
      </c>
      <c r="C455" s="25" t="s">
        <v>18</v>
      </c>
      <c r="D455" s="25"/>
      <c r="E455" s="26" t="s">
        <v>18</v>
      </c>
      <c r="F455" s="27" t="s">
        <v>35</v>
      </c>
      <c r="G455" s="37" t="n">
        <v>10.512</v>
      </c>
      <c r="H455" s="37" t="s">
        <v>36</v>
      </c>
      <c r="I455" s="30" t="n">
        <v>0.30109985714285</v>
      </c>
    </row>
    <row r="456" customFormat="false" ht="12" hidden="false" customHeight="true" outlineLevel="0" collapsed="false">
      <c r="B456" s="24" t="s">
        <v>20</v>
      </c>
      <c r="C456" s="25" t="s">
        <v>18</v>
      </c>
      <c r="D456" s="25"/>
      <c r="E456" s="26" t="s">
        <v>18</v>
      </c>
      <c r="F456" s="27" t="s">
        <v>18</v>
      </c>
      <c r="G456" s="37" t="n">
        <v>3.56435483870967</v>
      </c>
      <c r="H456" s="37" t="n">
        <v>47.355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9556</v>
      </c>
      <c r="D463" s="57" t="n">
        <v>40.15</v>
      </c>
      <c r="E463" s="58" t="n">
        <v>0.16</v>
      </c>
      <c r="F463" s="59" t="n">
        <v>0.00999999999999921</v>
      </c>
      <c r="G463" s="59"/>
      <c r="H463" s="60" t="n">
        <v>0.1312331428571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65.5359382411388</v>
      </c>
      <c r="H11" s="22" t="s">
        <v>18</v>
      </c>
      <c r="I11" s="23" t="s">
        <v>43</v>
      </c>
    </row>
    <row r="12" customFormat="false" ht="11.25" hidden="false" customHeight="true" outlineLevel="0" collapsed="false">
      <c r="B12" s="24" t="s">
        <v>19</v>
      </c>
      <c r="C12" s="25" t="n">
        <v>374.49107566365</v>
      </c>
      <c r="D12" s="25"/>
      <c r="E12" s="26" t="n">
        <v>0.175</v>
      </c>
      <c r="F12" s="27" t="s">
        <v>18</v>
      </c>
      <c r="G12" s="28" t="n">
        <v>65.5359382411388</v>
      </c>
      <c r="H12" s="29" t="s">
        <v>18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5</v>
      </c>
      <c r="G13" s="28" t="s">
        <v>37</v>
      </c>
      <c r="H13" s="29" t="s">
        <v>18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4.3012591358324</v>
      </c>
      <c r="H14" s="35" t="n">
        <v>61.3442378591383</v>
      </c>
      <c r="I14" s="36" t="n">
        <v>3.73638005759116</v>
      </c>
    </row>
    <row r="15" customFormat="false" ht="11.25" hidden="false" customHeight="true" outlineLevel="0" collapsed="false">
      <c r="B15" s="24" t="s">
        <v>19</v>
      </c>
      <c r="C15" s="25" t="s">
        <v>37</v>
      </c>
      <c r="D15" s="25"/>
      <c r="E15" s="26" t="s">
        <v>37</v>
      </c>
      <c r="F15" s="27" t="s">
        <v>35</v>
      </c>
      <c r="G15" s="37" t="s">
        <v>37</v>
      </c>
      <c r="H15" s="37" t="s">
        <v>37</v>
      </c>
      <c r="I15" s="30" t="s">
        <v>37</v>
      </c>
    </row>
    <row r="16" customFormat="false" ht="11.25" hidden="false" customHeight="true" outlineLevel="0" collapsed="false">
      <c r="B16" s="24" t="s">
        <v>20</v>
      </c>
      <c r="C16" s="25" t="n">
        <v>1076</v>
      </c>
      <c r="D16" s="25"/>
      <c r="E16" s="26" t="n">
        <v>0.0703025065009022</v>
      </c>
      <c r="F16" s="27" t="s">
        <v>35</v>
      </c>
      <c r="G16" s="37" t="n">
        <v>14.3012591358324</v>
      </c>
      <c r="H16" s="37" t="n">
        <v>61.3442378591383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7237.5</v>
      </c>
      <c r="D23" s="57" t="n">
        <v>27.9246167316585</v>
      </c>
      <c r="E23" s="58" t="n">
        <v>0.16</v>
      </c>
      <c r="F23" s="59" t="n">
        <v>0.0092975503731926</v>
      </c>
      <c r="G23" s="59"/>
      <c r="H23" s="60" t="n">
        <v>3.73638005759116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65.5359382411388</v>
      </c>
      <c r="H31" s="22" t="s">
        <v>18</v>
      </c>
      <c r="I31" s="23" t="s">
        <v>43</v>
      </c>
    </row>
    <row r="32" customFormat="false" ht="11.25" hidden="false" customHeight="true" outlineLevel="0" collapsed="false">
      <c r="B32" s="24" t="s">
        <v>19</v>
      </c>
      <c r="C32" s="25" t="n">
        <v>374.49107566365</v>
      </c>
      <c r="D32" s="25"/>
      <c r="E32" s="26" t="n">
        <v>0.175</v>
      </c>
      <c r="F32" s="27" t="s">
        <v>18</v>
      </c>
      <c r="G32" s="28" t="n">
        <v>65.5359382411388</v>
      </c>
      <c r="H32" s="29" t="s">
        <v>18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5</v>
      </c>
      <c r="G33" s="28" t="s">
        <v>37</v>
      </c>
      <c r="H33" s="29" t="s">
        <v>18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4.3031361791959</v>
      </c>
      <c r="H34" s="35" t="n">
        <v>67.0702918995355</v>
      </c>
      <c r="I34" s="36" t="n">
        <v>3.70539378104881</v>
      </c>
    </row>
    <row r="35" customFormat="false" ht="11.25" hidden="false" customHeight="true" outlineLevel="0" collapsed="false">
      <c r="B35" s="24" t="s">
        <v>19</v>
      </c>
      <c r="C35" s="25" t="s">
        <v>37</v>
      </c>
      <c r="D35" s="25"/>
      <c r="E35" s="26" t="s">
        <v>37</v>
      </c>
      <c r="F35" s="27" t="s">
        <v>35</v>
      </c>
      <c r="G35" s="37" t="s">
        <v>37</v>
      </c>
      <c r="H35" s="37" t="s">
        <v>37</v>
      </c>
      <c r="I35" s="30" t="s">
        <v>37</v>
      </c>
    </row>
    <row r="36" customFormat="false" ht="11.25" hidden="false" customHeight="true" outlineLevel="0" collapsed="false">
      <c r="B36" s="24" t="s">
        <v>20</v>
      </c>
      <c r="C36" s="25" t="n">
        <v>1072</v>
      </c>
      <c r="D36" s="25"/>
      <c r="E36" s="26" t="n">
        <v>0.0759080485809061</v>
      </c>
      <c r="F36" s="27" t="s">
        <v>35</v>
      </c>
      <c r="G36" s="37" t="n">
        <v>14.3031361791959</v>
      </c>
      <c r="H36" s="37" t="n">
        <v>67.070291899535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7438.7</v>
      </c>
      <c r="D43" s="57" t="n">
        <v>27.6435776387199</v>
      </c>
      <c r="E43" s="58" t="n">
        <v>0.16</v>
      </c>
      <c r="F43" s="59" t="n">
        <v>0.00928155814328383</v>
      </c>
      <c r="G43" s="59"/>
      <c r="H43" s="60" t="n">
        <v>3.7053937810488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65.5359382411388</v>
      </c>
      <c r="H51" s="22" t="s">
        <v>18</v>
      </c>
      <c r="I51" s="23" t="s">
        <v>43</v>
      </c>
    </row>
    <row r="52" customFormat="false" ht="11.25" hidden="false" customHeight="true" outlineLevel="0" collapsed="false">
      <c r="B52" s="24" t="s">
        <v>19</v>
      </c>
      <c r="C52" s="25" t="n">
        <v>374.49107566365</v>
      </c>
      <c r="D52" s="25"/>
      <c r="E52" s="26" t="n">
        <v>0.175</v>
      </c>
      <c r="F52" s="27" t="s">
        <v>18</v>
      </c>
      <c r="G52" s="28" t="n">
        <v>65.5359382411388</v>
      </c>
      <c r="H52" s="29" t="s">
        <v>18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5</v>
      </c>
      <c r="G53" s="28" t="s">
        <v>37</v>
      </c>
      <c r="H53" s="29" t="s">
        <v>18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4.1174312040557</v>
      </c>
      <c r="H54" s="35" t="n">
        <v>67.0702918995355</v>
      </c>
      <c r="I54" s="36" t="n">
        <v>3.84169334752426</v>
      </c>
    </row>
    <row r="55" customFormat="false" ht="11.25" hidden="false" customHeight="true" outlineLevel="0" collapsed="false">
      <c r="B55" s="24" t="s">
        <v>19</v>
      </c>
      <c r="C55" s="25" t="s">
        <v>37</v>
      </c>
      <c r="D55" s="25"/>
      <c r="E55" s="26" t="s">
        <v>37</v>
      </c>
      <c r="F55" s="27" t="s">
        <v>35</v>
      </c>
      <c r="G55" s="37" t="s">
        <v>37</v>
      </c>
      <c r="H55" s="37" t="s">
        <v>37</v>
      </c>
      <c r="I55" s="30" t="s">
        <v>37</v>
      </c>
    </row>
    <row r="56" customFormat="false" ht="11.25" hidden="false" customHeight="true" outlineLevel="0" collapsed="false">
      <c r="B56" s="24" t="s">
        <v>20</v>
      </c>
      <c r="C56" s="25" t="n">
        <v>1019</v>
      </c>
      <c r="D56" s="25"/>
      <c r="E56" s="26" t="n">
        <v>0.0796739186492554</v>
      </c>
      <c r="F56" s="27" t="s">
        <v>35</v>
      </c>
      <c r="G56" s="37" t="n">
        <v>14.1174312040557</v>
      </c>
      <c r="H56" s="37" t="n">
        <v>67.070291899535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7563.1</v>
      </c>
      <c r="D63" s="57" t="n">
        <v>28.4278681614669</v>
      </c>
      <c r="E63" s="58" t="n">
        <v>0.16</v>
      </c>
      <c r="F63" s="59" t="n">
        <v>0.00933726319565693</v>
      </c>
      <c r="G63" s="59"/>
      <c r="H63" s="60" t="n">
        <v>3.84169334752426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65.5359382411388</v>
      </c>
      <c r="H71" s="22" t="s">
        <v>18</v>
      </c>
      <c r="I71" s="23" t="s">
        <v>43</v>
      </c>
    </row>
    <row r="72" customFormat="false" ht="11.25" hidden="false" customHeight="true" outlineLevel="0" collapsed="false">
      <c r="B72" s="24" t="s">
        <v>19</v>
      </c>
      <c r="C72" s="25" t="n">
        <v>374.49107566365</v>
      </c>
      <c r="D72" s="25"/>
      <c r="E72" s="26" t="n">
        <v>0.175</v>
      </c>
      <c r="F72" s="27" t="s">
        <v>18</v>
      </c>
      <c r="G72" s="28" t="n">
        <v>65.5359382411388</v>
      </c>
      <c r="H72" s="29" t="s">
        <v>18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5</v>
      </c>
      <c r="G73" s="28" t="s">
        <v>37</v>
      </c>
      <c r="H73" s="29" t="s">
        <v>18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4.1352301612619</v>
      </c>
      <c r="H74" s="35" t="n">
        <v>70.0442889592766</v>
      </c>
      <c r="I74" s="36" t="n">
        <v>3.81130187805023</v>
      </c>
    </row>
    <row r="75" customFormat="false" ht="11.25" hidden="false" customHeight="true" outlineLevel="0" collapsed="false">
      <c r="B75" s="24" t="s">
        <v>19</v>
      </c>
      <c r="C75" s="25" t="s">
        <v>37</v>
      </c>
      <c r="D75" s="25"/>
      <c r="E75" s="26" t="s">
        <v>37</v>
      </c>
      <c r="F75" s="27" t="s">
        <v>35</v>
      </c>
      <c r="G75" s="37" t="s">
        <v>37</v>
      </c>
      <c r="H75" s="37" t="s">
        <v>37</v>
      </c>
      <c r="I75" s="30" t="s">
        <v>37</v>
      </c>
    </row>
    <row r="76" customFormat="false" ht="11.25" hidden="false" customHeight="true" outlineLevel="0" collapsed="false">
      <c r="B76" s="24" t="s">
        <v>20</v>
      </c>
      <c r="C76" s="25" t="n">
        <v>1014</v>
      </c>
      <c r="D76" s="25"/>
      <c r="E76" s="26" t="n">
        <v>0.0830172772391899</v>
      </c>
      <c r="F76" s="27" t="s">
        <v>35</v>
      </c>
      <c r="G76" s="37" t="n">
        <v>14.1352301612619</v>
      </c>
      <c r="H76" s="37" t="n">
        <v>70.0442889592766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7672.5</v>
      </c>
      <c r="D83" s="57" t="n">
        <v>28.2423807099961</v>
      </c>
      <c r="E83" s="58" t="n">
        <v>0.16</v>
      </c>
      <c r="F83" s="59" t="n">
        <v>0.00930654840008983</v>
      </c>
      <c r="G83" s="59"/>
      <c r="H83" s="60" t="n">
        <v>3.8113018780502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65.5359382411388</v>
      </c>
      <c r="H91" s="22" t="s">
        <v>18</v>
      </c>
      <c r="I91" s="23" t="s">
        <v>43</v>
      </c>
    </row>
    <row r="92" customFormat="false" ht="11.25" hidden="false" customHeight="true" outlineLevel="0" collapsed="false">
      <c r="B92" s="24" t="s">
        <v>19</v>
      </c>
      <c r="C92" s="25" t="n">
        <v>374.49107566365</v>
      </c>
      <c r="D92" s="25"/>
      <c r="E92" s="26" t="n">
        <v>0.175</v>
      </c>
      <c r="F92" s="27" t="s">
        <v>18</v>
      </c>
      <c r="G92" s="28" t="n">
        <v>65.5359382411388</v>
      </c>
      <c r="H92" s="29" t="s">
        <v>18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5</v>
      </c>
      <c r="G93" s="28" t="s">
        <v>37</v>
      </c>
      <c r="H93" s="29" t="s">
        <v>18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4.2093418029491</v>
      </c>
      <c r="H94" s="35" t="n">
        <v>75.6371789522227</v>
      </c>
      <c r="I94" s="36" t="n">
        <v>3.82525220586831</v>
      </c>
    </row>
    <row r="95" customFormat="false" ht="11.25" hidden="false" customHeight="true" outlineLevel="0" collapsed="false">
      <c r="B95" s="24" t="s">
        <v>19</v>
      </c>
      <c r="C95" s="25" t="s">
        <v>37</v>
      </c>
      <c r="D95" s="25"/>
      <c r="E95" s="26" t="s">
        <v>37</v>
      </c>
      <c r="F95" s="27" t="s">
        <v>35</v>
      </c>
      <c r="G95" s="37" t="s">
        <v>37</v>
      </c>
      <c r="H95" s="37" t="s">
        <v>37</v>
      </c>
      <c r="I95" s="30" t="s">
        <v>37</v>
      </c>
    </row>
    <row r="96" customFormat="false" ht="11.25" hidden="false" customHeight="true" outlineLevel="0" collapsed="false">
      <c r="B96" s="24" t="s">
        <v>20</v>
      </c>
      <c r="C96" s="25" t="n">
        <v>1039</v>
      </c>
      <c r="D96" s="25"/>
      <c r="E96" s="26" t="n">
        <v>0.0864740334505985</v>
      </c>
      <c r="F96" s="27" t="s">
        <v>35</v>
      </c>
      <c r="G96" s="37" t="n">
        <v>14.2093418029491</v>
      </c>
      <c r="H96" s="37" t="n">
        <v>75.637178952222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7797.4</v>
      </c>
      <c r="D103" s="57" t="n">
        <v>28.2851326761063</v>
      </c>
      <c r="E103" s="58" t="n">
        <v>0.16</v>
      </c>
      <c r="F103" s="59" t="n">
        <v>0.00930634019081494</v>
      </c>
      <c r="G103" s="59"/>
      <c r="H103" s="60" t="n">
        <v>3.82525220586831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65.5359382411388</v>
      </c>
      <c r="H111" s="22" t="s">
        <v>18</v>
      </c>
      <c r="I111" s="23" t="s">
        <v>43</v>
      </c>
    </row>
    <row r="112" customFormat="false" ht="11.25" hidden="false" customHeight="true" outlineLevel="0" collapsed="false">
      <c r="B112" s="24" t="s">
        <v>19</v>
      </c>
      <c r="C112" s="25" t="n">
        <v>374.49107566365</v>
      </c>
      <c r="D112" s="25"/>
      <c r="E112" s="26" t="n">
        <v>0.175</v>
      </c>
      <c r="F112" s="27" t="s">
        <v>18</v>
      </c>
      <c r="G112" s="28" t="n">
        <v>65.5359382411388</v>
      </c>
      <c r="H112" s="29" t="s">
        <v>18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5</v>
      </c>
      <c r="G113" s="28" t="s">
        <v>37</v>
      </c>
      <c r="H113" s="29" t="s">
        <v>18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4.5011991146022</v>
      </c>
      <c r="H114" s="35" t="n">
        <v>85.713258542689</v>
      </c>
      <c r="I114" s="36" t="n">
        <v>3.85492328169361</v>
      </c>
    </row>
    <row r="115" customFormat="false" ht="11.25" hidden="false" customHeight="true" outlineLevel="0" collapsed="false">
      <c r="B115" s="24" t="s">
        <v>19</v>
      </c>
      <c r="C115" s="25" t="s">
        <v>37</v>
      </c>
      <c r="D115" s="25"/>
      <c r="E115" s="26" t="s">
        <v>37</v>
      </c>
      <c r="F115" s="27" t="s">
        <v>35</v>
      </c>
      <c r="G115" s="37" t="s">
        <v>37</v>
      </c>
      <c r="H115" s="37" t="s">
        <v>37</v>
      </c>
      <c r="I115" s="30" t="s">
        <v>37</v>
      </c>
    </row>
    <row r="116" customFormat="false" ht="11.25" hidden="false" customHeight="true" outlineLevel="0" collapsed="false">
      <c r="B116" s="24" t="s">
        <v>20</v>
      </c>
      <c r="C116" s="25" t="n">
        <v>1120</v>
      </c>
      <c r="D116" s="25"/>
      <c r="E116" s="26" t="n">
        <v>0.0894771943368671</v>
      </c>
      <c r="F116" s="27" t="s">
        <v>35</v>
      </c>
      <c r="G116" s="37" t="n">
        <v>14.5011991146022</v>
      </c>
      <c r="H116" s="37" t="n">
        <v>85.713258542689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7928</v>
      </c>
      <c r="D123" s="57" t="n">
        <v>28.5959833483094</v>
      </c>
      <c r="E123" s="58" t="n">
        <v>0.16</v>
      </c>
      <c r="F123" s="59" t="n">
        <v>0.00925566317328436</v>
      </c>
      <c r="G123" s="59"/>
      <c r="H123" s="60" t="n">
        <v>3.8549232816936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65.5359382411388</v>
      </c>
      <c r="H131" s="22" t="s">
        <v>18</v>
      </c>
      <c r="I131" s="23" t="s">
        <v>43</v>
      </c>
    </row>
    <row r="132" customFormat="false" ht="11.25" hidden="false" customHeight="true" outlineLevel="0" collapsed="false">
      <c r="B132" s="24" t="s">
        <v>19</v>
      </c>
      <c r="C132" s="25" t="n">
        <v>374.49107566365</v>
      </c>
      <c r="D132" s="25"/>
      <c r="E132" s="26" t="n">
        <v>0.175</v>
      </c>
      <c r="F132" s="27" t="s">
        <v>18</v>
      </c>
      <c r="G132" s="28" t="n">
        <v>65.5359382411388</v>
      </c>
      <c r="H132" s="29" t="s">
        <v>1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5</v>
      </c>
      <c r="G133" s="28" t="s">
        <v>37</v>
      </c>
      <c r="H133" s="29" t="s">
        <v>18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4.3753811299561</v>
      </c>
      <c r="H134" s="35" t="n">
        <v>80.1892629663331</v>
      </c>
      <c r="I134" s="36" t="n">
        <v>3.98184094494934</v>
      </c>
    </row>
    <row r="135" customFormat="false" ht="11.25" hidden="false" customHeight="true" outlineLevel="0" collapsed="false">
      <c r="B135" s="24" t="s">
        <v>19</v>
      </c>
      <c r="C135" s="25" t="s">
        <v>37</v>
      </c>
      <c r="D135" s="25"/>
      <c r="E135" s="26" t="s">
        <v>37</v>
      </c>
      <c r="F135" s="27" t="s">
        <v>35</v>
      </c>
      <c r="G135" s="37" t="s">
        <v>37</v>
      </c>
      <c r="H135" s="37" t="s">
        <v>37</v>
      </c>
      <c r="I135" s="30" t="s">
        <v>37</v>
      </c>
    </row>
    <row r="136" customFormat="false" ht="11.25" hidden="false" customHeight="true" outlineLevel="0" collapsed="false">
      <c r="B136" s="24" t="s">
        <v>20</v>
      </c>
      <c r="C136" s="25" t="n">
        <v>1078</v>
      </c>
      <c r="D136" s="25"/>
      <c r="E136" s="26" t="n">
        <v>0.0877223043564834</v>
      </c>
      <c r="F136" s="27" t="s">
        <v>35</v>
      </c>
      <c r="G136" s="37" t="n">
        <v>14.3753811299561</v>
      </c>
      <c r="H136" s="37" t="n">
        <v>80.1892629663331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8043</v>
      </c>
      <c r="D143" s="57" t="n">
        <v>29.3586089531638</v>
      </c>
      <c r="E143" s="58" t="n">
        <v>0.16</v>
      </c>
      <c r="F143" s="59" t="n">
        <v>0.00929359953802122</v>
      </c>
      <c r="G143" s="59"/>
      <c r="H143" s="60" t="n">
        <v>3.9818409449493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65.5359382411388</v>
      </c>
      <c r="H151" s="22" t="s">
        <v>18</v>
      </c>
      <c r="I151" s="23" t="s">
        <v>43</v>
      </c>
    </row>
    <row r="152" customFormat="false" ht="11.25" hidden="false" customHeight="true" outlineLevel="0" collapsed="false">
      <c r="B152" s="24" t="s">
        <v>19</v>
      </c>
      <c r="C152" s="25" t="n">
        <v>374.49107566365</v>
      </c>
      <c r="D152" s="25"/>
      <c r="E152" s="26" t="n">
        <v>0.175</v>
      </c>
      <c r="F152" s="27" t="s">
        <v>18</v>
      </c>
      <c r="G152" s="28" t="n">
        <v>65.5359382411388</v>
      </c>
      <c r="H152" s="29" t="s">
        <v>18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5</v>
      </c>
      <c r="G153" s="28" t="s">
        <v>37</v>
      </c>
      <c r="H153" s="29" t="s">
        <v>18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14.5339651864004</v>
      </c>
      <c r="H154" s="35" t="n">
        <v>79.6617020257651</v>
      </c>
      <c r="I154" s="36" t="n">
        <v>3.87325598952211</v>
      </c>
    </row>
    <row r="155" customFormat="false" ht="11.25" hidden="false" customHeight="true" outlineLevel="0" collapsed="false">
      <c r="B155" s="24" t="s">
        <v>19</v>
      </c>
      <c r="C155" s="25" t="s">
        <v>37</v>
      </c>
      <c r="D155" s="25"/>
      <c r="E155" s="26" t="s">
        <v>37</v>
      </c>
      <c r="F155" s="27" t="s">
        <v>35</v>
      </c>
      <c r="G155" s="37" t="s">
        <v>37</v>
      </c>
      <c r="H155" s="37" t="s">
        <v>37</v>
      </c>
      <c r="I155" s="30" t="s">
        <v>37</v>
      </c>
    </row>
    <row r="156" customFormat="false" ht="11.25" hidden="false" customHeight="true" outlineLevel="0" collapsed="false">
      <c r="B156" s="24" t="s">
        <v>20</v>
      </c>
      <c r="C156" s="25" t="n">
        <v>1037.6</v>
      </c>
      <c r="D156" s="25"/>
      <c r="E156" s="26" t="n">
        <v>0.0907822544450323</v>
      </c>
      <c r="F156" s="27" t="s">
        <v>35</v>
      </c>
      <c r="G156" s="37" t="n">
        <v>14.5339651864004</v>
      </c>
      <c r="H156" s="37" t="n">
        <v>79.6617020257651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8167.2</v>
      </c>
      <c r="D163" s="57" t="n">
        <v>29.2883668336658</v>
      </c>
      <c r="E163" s="58" t="n">
        <v>0.16</v>
      </c>
      <c r="F163" s="59" t="n">
        <v>0.00904249462551445</v>
      </c>
      <c r="G163" s="59"/>
      <c r="H163" s="60" t="n">
        <v>3.87325598952211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65.8597391657625</v>
      </c>
      <c r="H171" s="22" t="s">
        <v>18</v>
      </c>
      <c r="I171" s="23" t="s">
        <v>43</v>
      </c>
    </row>
    <row r="172" customFormat="false" ht="11.25" hidden="false" customHeight="true" outlineLevel="0" collapsed="false">
      <c r="B172" s="24" t="s">
        <v>19</v>
      </c>
      <c r="C172" s="25" t="n">
        <v>376.3413666615</v>
      </c>
      <c r="D172" s="25"/>
      <c r="E172" s="26" t="n">
        <v>0.175</v>
      </c>
      <c r="F172" s="27" t="s">
        <v>18</v>
      </c>
      <c r="G172" s="28" t="n">
        <v>65.8597391657625</v>
      </c>
      <c r="H172" s="29" t="s">
        <v>18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5</v>
      </c>
      <c r="G173" s="28" t="s">
        <v>37</v>
      </c>
      <c r="H173" s="29" t="s">
        <v>18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14.3846736348612</v>
      </c>
      <c r="H174" s="35" t="n">
        <v>75.3419646568651</v>
      </c>
      <c r="I174" s="36" t="n">
        <v>3.92411902349212</v>
      </c>
    </row>
    <row r="175" customFormat="false" ht="11.25" hidden="false" customHeight="true" outlineLevel="0" collapsed="false">
      <c r="B175" s="24" t="s">
        <v>19</v>
      </c>
      <c r="C175" s="25" t="s">
        <v>37</v>
      </c>
      <c r="D175" s="25"/>
      <c r="E175" s="26" t="s">
        <v>37</v>
      </c>
      <c r="F175" s="27" t="s">
        <v>35</v>
      </c>
      <c r="G175" s="37" t="s">
        <v>37</v>
      </c>
      <c r="H175" s="37" t="s">
        <v>37</v>
      </c>
      <c r="I175" s="30" t="s">
        <v>37</v>
      </c>
    </row>
    <row r="176" customFormat="false" ht="11.25" hidden="false" customHeight="true" outlineLevel="0" collapsed="false">
      <c r="B176" s="24" t="s">
        <v>20</v>
      </c>
      <c r="C176" s="25" t="n">
        <v>1056.8</v>
      </c>
      <c r="D176" s="25"/>
      <c r="E176" s="26" t="n">
        <v>0.0849040861958046</v>
      </c>
      <c r="F176" s="27" t="s">
        <v>35</v>
      </c>
      <c r="G176" s="37" t="n">
        <v>14.3846736348612</v>
      </c>
      <c r="H176" s="37" t="n">
        <v>75.3419646568651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8305.3</v>
      </c>
      <c r="D183" s="57" t="n">
        <v>29.070768987909</v>
      </c>
      <c r="E183" s="58" t="n">
        <v>0.16</v>
      </c>
      <c r="F183" s="59" t="n">
        <v>0.00920795078785269</v>
      </c>
      <c r="G183" s="59"/>
      <c r="H183" s="60" t="n">
        <v>3.92411902349212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67.9771519336443</v>
      </c>
      <c r="H191" s="22" t="s">
        <v>18</v>
      </c>
      <c r="I191" s="23" t="s">
        <v>43</v>
      </c>
    </row>
    <row r="192" customFormat="false" ht="11.25" hidden="false" customHeight="true" outlineLevel="0" collapsed="false">
      <c r="B192" s="24" t="s">
        <v>19</v>
      </c>
      <c r="C192" s="25" t="n">
        <v>388.440868192253</v>
      </c>
      <c r="D192" s="25"/>
      <c r="E192" s="26" t="n">
        <v>0.175</v>
      </c>
      <c r="F192" s="27" t="s">
        <v>18</v>
      </c>
      <c r="G192" s="28" t="n">
        <v>67.9771519336443</v>
      </c>
      <c r="H192" s="29" t="s">
        <v>18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5</v>
      </c>
      <c r="G193" s="28" t="s">
        <v>37</v>
      </c>
      <c r="H193" s="29" t="s">
        <v>18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14.5661187200626</v>
      </c>
      <c r="H194" s="35" t="n">
        <v>80.1892629663331</v>
      </c>
      <c r="I194" s="36" t="n">
        <v>3.88367666856363</v>
      </c>
    </row>
    <row r="195" customFormat="false" ht="11.25" hidden="false" customHeight="true" outlineLevel="0" collapsed="false">
      <c r="B195" s="24" t="s">
        <v>19</v>
      </c>
      <c r="C195" s="25" t="s">
        <v>37</v>
      </c>
      <c r="D195" s="25"/>
      <c r="E195" s="26" t="s">
        <v>37</v>
      </c>
      <c r="F195" s="27" t="s">
        <v>35</v>
      </c>
      <c r="G195" s="37" t="s">
        <v>37</v>
      </c>
      <c r="H195" s="37" t="s">
        <v>37</v>
      </c>
      <c r="I195" s="30" t="s">
        <v>37</v>
      </c>
    </row>
    <row r="196" customFormat="false" ht="11.25" hidden="false" customHeight="true" outlineLevel="0" collapsed="false">
      <c r="B196" s="24" t="s">
        <v>20</v>
      </c>
      <c r="C196" s="25" t="n">
        <v>1125.597</v>
      </c>
      <c r="D196" s="25"/>
      <c r="E196" s="26" t="n">
        <v>0.0841823331853191</v>
      </c>
      <c r="F196" s="27" t="s">
        <v>35</v>
      </c>
      <c r="G196" s="37" t="n">
        <v>14.5661187200626</v>
      </c>
      <c r="H196" s="37" t="n">
        <v>80.1892629663331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8481.1</v>
      </c>
      <c r="D203" s="57" t="n">
        <v>28.6536406397981</v>
      </c>
      <c r="E203" s="58" t="n">
        <v>0.16</v>
      </c>
      <c r="F203" s="59" t="n">
        <v>0.00921792341243582</v>
      </c>
      <c r="G203" s="59"/>
      <c r="H203" s="60" t="n">
        <v>3.88367666856363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70.2452776922726</v>
      </c>
      <c r="H211" s="22" t="s">
        <v>18</v>
      </c>
      <c r="I211" s="23" t="s">
        <v>43</v>
      </c>
    </row>
    <row r="212" customFormat="false" ht="11.25" hidden="false" customHeight="true" outlineLevel="0" collapsed="false">
      <c r="B212" s="24" t="s">
        <v>19</v>
      </c>
      <c r="C212" s="25" t="n">
        <v>401.401586812986</v>
      </c>
      <c r="D212" s="25"/>
      <c r="E212" s="26" t="n">
        <v>0.175</v>
      </c>
      <c r="F212" s="27" t="s">
        <v>18</v>
      </c>
      <c r="G212" s="28" t="n">
        <v>70.2452776922726</v>
      </c>
      <c r="H212" s="29" t="s">
        <v>18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5</v>
      </c>
      <c r="G213" s="28" t="s">
        <v>37</v>
      </c>
      <c r="H213" s="29" t="s">
        <v>18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14.5462051354386</v>
      </c>
      <c r="H214" s="35" t="n">
        <v>71.7287486231502</v>
      </c>
      <c r="I214" s="36" t="n">
        <v>4.08523326866868</v>
      </c>
    </row>
    <row r="215" customFormat="false" ht="11.25" hidden="false" customHeight="true" outlineLevel="0" collapsed="false">
      <c r="B215" s="24" t="s">
        <v>19</v>
      </c>
      <c r="C215" s="25" t="s">
        <v>37</v>
      </c>
      <c r="D215" s="25"/>
      <c r="E215" s="26" t="s">
        <v>37</v>
      </c>
      <c r="F215" s="27" t="s">
        <v>35</v>
      </c>
      <c r="G215" s="37" t="s">
        <v>37</v>
      </c>
      <c r="H215" s="37" t="s">
        <v>37</v>
      </c>
      <c r="I215" s="30" t="s">
        <v>37</v>
      </c>
    </row>
    <row r="216" customFormat="false" ht="11.25" hidden="false" customHeight="true" outlineLevel="0" collapsed="false">
      <c r="B216" s="24" t="s">
        <v>20</v>
      </c>
      <c r="C216" s="25" t="n">
        <v>1107.737</v>
      </c>
      <c r="D216" s="25"/>
      <c r="E216" s="26" t="n">
        <v>0.0778839686302695</v>
      </c>
      <c r="F216" s="27" t="s">
        <v>35</v>
      </c>
      <c r="G216" s="37" t="n">
        <v>14.5462051354386</v>
      </c>
      <c r="H216" s="37" t="n">
        <v>71.7287486231502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8643.2</v>
      </c>
      <c r="D223" s="57" t="n">
        <v>29.9424091175518</v>
      </c>
      <c r="E223" s="58" t="n">
        <v>0.16</v>
      </c>
      <c r="F223" s="59" t="n">
        <v>0.0092533253334652</v>
      </c>
      <c r="G223" s="59"/>
      <c r="H223" s="60" t="n">
        <v>4.08523326866868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69.9604951298338</v>
      </c>
      <c r="H231" s="22" t="s">
        <v>18</v>
      </c>
      <c r="I231" s="23" t="s">
        <v>43</v>
      </c>
    </row>
    <row r="232" customFormat="false" ht="11.25" hidden="false" customHeight="true" outlineLevel="0" collapsed="false">
      <c r="B232" s="24" t="s">
        <v>19</v>
      </c>
      <c r="C232" s="25" t="n">
        <v>399.774257884765</v>
      </c>
      <c r="D232" s="25"/>
      <c r="E232" s="26" t="n">
        <v>0.175</v>
      </c>
      <c r="F232" s="27" t="s">
        <v>18</v>
      </c>
      <c r="G232" s="28" t="n">
        <v>69.9604951298338</v>
      </c>
      <c r="H232" s="29" t="s">
        <v>18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5</v>
      </c>
      <c r="G233" s="28" t="s">
        <v>37</v>
      </c>
      <c r="H233" s="29" t="s">
        <v>18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16.0815860718207</v>
      </c>
      <c r="H234" s="35" t="n">
        <v>70.9080982711556</v>
      </c>
      <c r="I234" s="36" t="n">
        <v>3.97890259869891</v>
      </c>
    </row>
    <row r="235" customFormat="false" ht="11.25" hidden="false" customHeight="true" outlineLevel="0" collapsed="false">
      <c r="B235" s="24" t="s">
        <v>19</v>
      </c>
      <c r="C235" s="25" t="s">
        <v>37</v>
      </c>
      <c r="D235" s="25"/>
      <c r="E235" s="26" t="s">
        <v>37</v>
      </c>
      <c r="F235" s="27" t="s">
        <v>35</v>
      </c>
      <c r="G235" s="37" t="s">
        <v>37</v>
      </c>
      <c r="H235" s="37" t="s">
        <v>37</v>
      </c>
      <c r="I235" s="30" t="s">
        <v>37</v>
      </c>
    </row>
    <row r="236" customFormat="false" ht="11.25" hidden="false" customHeight="true" outlineLevel="0" collapsed="false">
      <c r="B236" s="24" t="s">
        <v>20</v>
      </c>
      <c r="C236" s="25" t="n">
        <v>1541.1535</v>
      </c>
      <c r="D236" s="25"/>
      <c r="E236" s="26" t="n">
        <v>0.0564445295961605</v>
      </c>
      <c r="F236" s="27" t="s">
        <v>35</v>
      </c>
      <c r="G236" s="37" t="n">
        <v>16.0815860718207</v>
      </c>
      <c r="H236" s="37" t="n">
        <v>70.9080982711556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9113.5</v>
      </c>
      <c r="D243" s="57" t="n">
        <v>29.9592323074767</v>
      </c>
      <c r="E243" s="58" t="n">
        <v>0.16</v>
      </c>
      <c r="F243" s="59" t="n">
        <v>0.00893575650088362</v>
      </c>
      <c r="G243" s="59"/>
      <c r="H243" s="60" t="n">
        <v>3.97890259869891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68.6288236804248</v>
      </c>
      <c r="H251" s="22" t="s">
        <v>18</v>
      </c>
      <c r="I251" s="23" t="s">
        <v>43</v>
      </c>
    </row>
    <row r="252" customFormat="false" ht="11.25" hidden="false" customHeight="true" outlineLevel="0" collapsed="false">
      <c r="B252" s="24" t="s">
        <v>19</v>
      </c>
      <c r="C252" s="25" t="n">
        <v>392.164706745285</v>
      </c>
      <c r="D252" s="25"/>
      <c r="E252" s="26" t="n">
        <v>0.175</v>
      </c>
      <c r="F252" s="27" t="s">
        <v>18</v>
      </c>
      <c r="G252" s="28" t="n">
        <v>68.6288236804248</v>
      </c>
      <c r="H252" s="29" t="s">
        <v>18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5</v>
      </c>
      <c r="G253" s="28" t="s">
        <v>37</v>
      </c>
      <c r="H253" s="29" t="s">
        <v>18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16.341886689044</v>
      </c>
      <c r="H254" s="35" t="n">
        <v>71.8186301575595</v>
      </c>
      <c r="I254" s="36" t="n">
        <v>3.97003538067842</v>
      </c>
    </row>
    <row r="255" customFormat="false" ht="11.25" hidden="false" customHeight="true" outlineLevel="0" collapsed="false">
      <c r="B255" s="24" t="s">
        <v>19</v>
      </c>
      <c r="C255" s="25" t="s">
        <v>37</v>
      </c>
      <c r="D255" s="25"/>
      <c r="E255" s="26" t="s">
        <v>37</v>
      </c>
      <c r="F255" s="27" t="s">
        <v>35</v>
      </c>
      <c r="G255" s="37" t="s">
        <v>37</v>
      </c>
      <c r="H255" s="37" t="s">
        <v>37</v>
      </c>
      <c r="I255" s="30" t="s">
        <v>37</v>
      </c>
    </row>
    <row r="256" customFormat="false" ht="11.25" hidden="false" customHeight="true" outlineLevel="0" collapsed="false">
      <c r="B256" s="24" t="s">
        <v>20</v>
      </c>
      <c r="C256" s="25" t="n">
        <v>1598.84001220703</v>
      </c>
      <c r="D256" s="25"/>
      <c r="E256" s="26" t="n">
        <v>0.0551402993254511</v>
      </c>
      <c r="F256" s="27" t="s">
        <v>35</v>
      </c>
      <c r="G256" s="37" t="n">
        <v>16.341886689044</v>
      </c>
      <c r="H256" s="37" t="n">
        <v>71.818630157559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9321.7</v>
      </c>
      <c r="D263" s="57" t="n">
        <v>30.0177101227377</v>
      </c>
      <c r="E263" s="58" t="n">
        <v>0.16</v>
      </c>
      <c r="F263" s="59" t="n">
        <v>0.00886724282938176</v>
      </c>
      <c r="G263" s="59"/>
      <c r="H263" s="60" t="n">
        <v>3.97003538067842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67.1936570321466</v>
      </c>
      <c r="H271" s="22" t="s">
        <v>18</v>
      </c>
      <c r="I271" s="23" t="s">
        <v>43</v>
      </c>
    </row>
    <row r="272" customFormat="false" ht="11.25" hidden="false" customHeight="true" outlineLevel="0" collapsed="false">
      <c r="B272" s="24" t="s">
        <v>19</v>
      </c>
      <c r="C272" s="25" t="n">
        <v>383.963754469409</v>
      </c>
      <c r="D272" s="25"/>
      <c r="E272" s="26" t="n">
        <v>0.175</v>
      </c>
      <c r="F272" s="27" t="s">
        <v>18</v>
      </c>
      <c r="G272" s="28" t="n">
        <v>67.1936570321466</v>
      </c>
      <c r="H272" s="29" t="s">
        <v>18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5</v>
      </c>
      <c r="G273" s="28" t="s">
        <v>37</v>
      </c>
      <c r="H273" s="29" t="s">
        <v>18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16.7844212748433</v>
      </c>
      <c r="H274" s="35" t="n">
        <v>77.0380633111441</v>
      </c>
      <c r="I274" s="36" t="n">
        <v>3.85077139639103</v>
      </c>
    </row>
    <row r="275" customFormat="false" ht="11.25" hidden="false" customHeight="true" outlineLevel="0" collapsed="false">
      <c r="B275" s="24" t="s">
        <v>19</v>
      </c>
      <c r="C275" s="25" t="s">
        <v>37</v>
      </c>
      <c r="D275" s="25"/>
      <c r="E275" s="26" t="s">
        <v>37</v>
      </c>
      <c r="F275" s="27" t="s">
        <v>35</v>
      </c>
      <c r="G275" s="37" t="s">
        <v>37</v>
      </c>
      <c r="H275" s="37" t="s">
        <v>37</v>
      </c>
      <c r="I275" s="30" t="s">
        <v>37</v>
      </c>
    </row>
    <row r="276" customFormat="false" ht="11.25" hidden="false" customHeight="true" outlineLevel="0" collapsed="false">
      <c r="B276" s="24" t="s">
        <v>20</v>
      </c>
      <c r="C276" s="25" t="n">
        <v>1653.3</v>
      </c>
      <c r="D276" s="25"/>
      <c r="E276" s="26" t="n">
        <v>0.0567486146410134</v>
      </c>
      <c r="F276" s="27" t="s">
        <v>35</v>
      </c>
      <c r="G276" s="37" t="n">
        <v>16.7844212748433</v>
      </c>
      <c r="H276" s="37" t="n">
        <v>77.0380633111441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9553.8</v>
      </c>
      <c r="D283" s="57" t="n">
        <v>29.7215636178177</v>
      </c>
      <c r="E283" s="58" t="n">
        <v>0.16</v>
      </c>
      <c r="F283" s="59" t="n">
        <v>0.00865270660339248</v>
      </c>
      <c r="G283" s="59"/>
      <c r="H283" s="60" t="n">
        <v>3.8507713963910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69.9506827580955</v>
      </c>
      <c r="H291" s="22" t="s">
        <v>18</v>
      </c>
      <c r="I291" s="23" t="s">
        <v>43</v>
      </c>
    </row>
    <row r="292" customFormat="false" ht="11.25" hidden="false" customHeight="true" outlineLevel="0" collapsed="false">
      <c r="B292" s="24" t="s">
        <v>19</v>
      </c>
      <c r="C292" s="25" t="n">
        <v>399.718187189117</v>
      </c>
      <c r="D292" s="25"/>
      <c r="E292" s="26" t="n">
        <v>0.175</v>
      </c>
      <c r="F292" s="27" t="s">
        <v>18</v>
      </c>
      <c r="G292" s="28" t="n">
        <v>69.9506827580955</v>
      </c>
      <c r="H292" s="29" t="s">
        <v>18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5</v>
      </c>
      <c r="G293" s="28" t="s">
        <v>37</v>
      </c>
      <c r="H293" s="29" t="s">
        <v>18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17.1446430726414</v>
      </c>
      <c r="H294" s="35" t="n">
        <v>85.9744180834252</v>
      </c>
      <c r="I294" s="36" t="n">
        <v>3.7985579630865</v>
      </c>
    </row>
    <row r="295" customFormat="false" ht="11.25" hidden="false" customHeight="true" outlineLevel="0" collapsed="false">
      <c r="B295" s="24" t="s">
        <v>19</v>
      </c>
      <c r="C295" s="25" t="s">
        <v>37</v>
      </c>
      <c r="D295" s="25"/>
      <c r="E295" s="26" t="s">
        <v>37</v>
      </c>
      <c r="F295" s="27" t="s">
        <v>35</v>
      </c>
      <c r="G295" s="37" t="s">
        <v>37</v>
      </c>
      <c r="H295" s="37" t="s">
        <v>37</v>
      </c>
      <c r="I295" s="30" t="s">
        <v>37</v>
      </c>
    </row>
    <row r="296" customFormat="false" ht="11.25" hidden="false" customHeight="true" outlineLevel="0" collapsed="false">
      <c r="B296" s="24" t="s">
        <v>20</v>
      </c>
      <c r="C296" s="25" t="n">
        <v>1758.825</v>
      </c>
      <c r="D296" s="25"/>
      <c r="E296" s="26" t="n">
        <v>0.0586295175222473</v>
      </c>
      <c r="F296" s="27" t="s">
        <v>35</v>
      </c>
      <c r="G296" s="37" t="n">
        <v>17.1446430726414</v>
      </c>
      <c r="H296" s="37" t="n">
        <v>85.9744180834252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9834.9</v>
      </c>
      <c r="D303" s="57" t="n">
        <v>29.4634439405132</v>
      </c>
      <c r="E303" s="58" t="n">
        <v>0.16</v>
      </c>
      <c r="F303" s="59" t="n">
        <v>0.0085697085261319</v>
      </c>
      <c r="G303" s="59"/>
      <c r="H303" s="60" t="n">
        <v>3.7985579630865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69.5971476028907</v>
      </c>
      <c r="H311" s="22" t="s">
        <v>18</v>
      </c>
      <c r="I311" s="23" t="s">
        <v>43</v>
      </c>
    </row>
    <row r="312" customFormat="false" ht="11.25" hidden="false" customHeight="true" outlineLevel="0" collapsed="false">
      <c r="B312" s="24" t="s">
        <v>19</v>
      </c>
      <c r="C312" s="25" t="n">
        <v>397.697986302233</v>
      </c>
      <c r="D312" s="25"/>
      <c r="E312" s="26" t="n">
        <v>0.175</v>
      </c>
      <c r="F312" s="27" t="s">
        <v>18</v>
      </c>
      <c r="G312" s="28" t="n">
        <v>69.5971476028907</v>
      </c>
      <c r="H312" s="29" t="s">
        <v>18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5</v>
      </c>
      <c r="G313" s="28" t="s">
        <v>37</v>
      </c>
      <c r="H313" s="29" t="s">
        <v>18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3289081701068</v>
      </c>
      <c r="H314" s="35" t="n">
        <v>91.0346458502946</v>
      </c>
      <c r="I314" s="36" t="n">
        <v>3.82658554013793</v>
      </c>
    </row>
    <row r="315" customFormat="false" ht="11.25" hidden="false" customHeight="true" outlineLevel="0" collapsed="false">
      <c r="B315" s="24" t="s">
        <v>19</v>
      </c>
      <c r="C315" s="25" t="s">
        <v>37</v>
      </c>
      <c r="D315" s="25"/>
      <c r="E315" s="26" t="s">
        <v>37</v>
      </c>
      <c r="F315" s="27" t="s">
        <v>35</v>
      </c>
      <c r="G315" s="37" t="s">
        <v>37</v>
      </c>
      <c r="H315" s="37" t="s">
        <v>37</v>
      </c>
      <c r="I315" s="30" t="s">
        <v>37</v>
      </c>
    </row>
    <row r="316" customFormat="false" ht="11.25" hidden="false" customHeight="true" outlineLevel="0" collapsed="false">
      <c r="B316" s="24" t="s">
        <v>20</v>
      </c>
      <c r="C316" s="25" t="n">
        <v>1770.486</v>
      </c>
      <c r="D316" s="25"/>
      <c r="E316" s="26" t="n">
        <v>0.0612055413148714</v>
      </c>
      <c r="F316" s="27" t="s">
        <v>35</v>
      </c>
      <c r="G316" s="37" t="n">
        <v>17.3289081701068</v>
      </c>
      <c r="H316" s="37" t="n">
        <v>91.0346458502946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60209.5</v>
      </c>
      <c r="D323" s="57" t="n">
        <v>29.8404808333681</v>
      </c>
      <c r="E323" s="58" t="n">
        <v>0.16</v>
      </c>
      <c r="F323" s="59" t="n">
        <v>0.00847082989662532</v>
      </c>
      <c r="G323" s="59"/>
      <c r="H323" s="60" t="n">
        <v>3.8265855401379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70.6281010676534</v>
      </c>
      <c r="H331" s="22" t="s">
        <v>18</v>
      </c>
      <c r="I331" s="23" t="s">
        <v>43</v>
      </c>
    </row>
    <row r="332" customFormat="false" ht="11.25" hidden="false" customHeight="true" outlineLevel="0" collapsed="false">
      <c r="B332" s="24" t="s">
        <v>19</v>
      </c>
      <c r="C332" s="25" t="n">
        <v>403.58914895802</v>
      </c>
      <c r="D332" s="25"/>
      <c r="E332" s="26" t="n">
        <v>0.175</v>
      </c>
      <c r="F332" s="27" t="s">
        <v>18</v>
      </c>
      <c r="G332" s="28" t="n">
        <v>70.6281010676534</v>
      </c>
      <c r="H332" s="29" t="s">
        <v>18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5</v>
      </c>
      <c r="G333" s="28" t="s">
        <v>37</v>
      </c>
      <c r="H333" s="29" t="s">
        <v>18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7.4920695083316</v>
      </c>
      <c r="H334" s="35" t="n">
        <v>86.9281407978545</v>
      </c>
      <c r="I334" s="36" t="n">
        <v>3.80916295409045</v>
      </c>
    </row>
    <row r="335" customFormat="false" ht="11.25" hidden="false" customHeight="true" outlineLevel="0" collapsed="false">
      <c r="B335" s="24" t="s">
        <v>19</v>
      </c>
      <c r="C335" s="25" t="s">
        <v>37</v>
      </c>
      <c r="D335" s="25"/>
      <c r="E335" s="26" t="s">
        <v>37</v>
      </c>
      <c r="F335" s="27" t="s">
        <v>35</v>
      </c>
      <c r="G335" s="37" t="s">
        <v>37</v>
      </c>
      <c r="H335" s="37" t="s">
        <v>37</v>
      </c>
      <c r="I335" s="30" t="s">
        <v>37</v>
      </c>
    </row>
    <row r="336" customFormat="false" ht="11.25" hidden="false" customHeight="true" outlineLevel="0" collapsed="false">
      <c r="B336" s="24" t="s">
        <v>20</v>
      </c>
      <c r="C336" s="25" t="n">
        <v>1792.4</v>
      </c>
      <c r="D336" s="25"/>
      <c r="E336" s="26" t="n">
        <v>0.0582572028041654</v>
      </c>
      <c r="F336" s="27" t="s">
        <v>35</v>
      </c>
      <c r="G336" s="37" t="n">
        <v>17.4920695083316</v>
      </c>
      <c r="H336" s="37" t="n">
        <v>86.928140797854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60587.3</v>
      </c>
      <c r="D343" s="57" t="n">
        <v>29.6579126550243</v>
      </c>
      <c r="E343" s="58" t="n">
        <v>0.16</v>
      </c>
      <c r="F343" s="59" t="n">
        <v>0.00843126506914716</v>
      </c>
      <c r="G343" s="59"/>
      <c r="H343" s="60" t="n">
        <v>3.8091629540904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71.8929815255241</v>
      </c>
      <c r="H351" s="22" t="s">
        <v>18</v>
      </c>
      <c r="I351" s="23" t="s">
        <v>43</v>
      </c>
    </row>
    <row r="352" customFormat="false" ht="12" hidden="false" customHeight="true" outlineLevel="0" collapsed="false">
      <c r="B352" s="24" t="s">
        <v>19</v>
      </c>
      <c r="C352" s="25" t="n">
        <v>410.817037288709</v>
      </c>
      <c r="D352" s="25"/>
      <c r="E352" s="26" t="n">
        <v>0.175</v>
      </c>
      <c r="F352" s="27" t="s">
        <v>18</v>
      </c>
      <c r="G352" s="28" t="n">
        <v>71.8929815255241</v>
      </c>
      <c r="H352" s="29" t="s">
        <v>1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5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7.3001211290644</v>
      </c>
      <c r="H354" s="35" t="n">
        <v>96.4369675781812</v>
      </c>
      <c r="I354" s="36" t="n">
        <v>3.76546794326833</v>
      </c>
    </row>
    <row r="355" customFormat="false" ht="12" hidden="false" customHeight="true" outlineLevel="0" collapsed="false">
      <c r="B355" s="24" t="s">
        <v>19</v>
      </c>
      <c r="C355" s="25" t="s">
        <v>37</v>
      </c>
      <c r="D355" s="25"/>
      <c r="E355" s="26" t="s">
        <v>37</v>
      </c>
      <c r="F355" s="27" t="s">
        <v>35</v>
      </c>
      <c r="G355" s="37" t="s">
        <v>37</v>
      </c>
      <c r="H355" s="37" t="s">
        <v>37</v>
      </c>
      <c r="I355" s="30" t="s">
        <v>37</v>
      </c>
    </row>
    <row r="356" customFormat="false" ht="12" hidden="false" customHeight="true" outlineLevel="0" collapsed="false">
      <c r="B356" s="24" t="s">
        <v>20</v>
      </c>
      <c r="C356" s="25" t="n">
        <v>1816.60001</v>
      </c>
      <c r="D356" s="25"/>
      <c r="E356" s="26" t="n">
        <v>0.0626098690306875</v>
      </c>
      <c r="F356" s="27" t="s">
        <v>35</v>
      </c>
      <c r="G356" s="37" t="n">
        <v>17.3001211290644</v>
      </c>
      <c r="H356" s="37" t="n">
        <v>96.4369675781812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60975</v>
      </c>
      <c r="D363" s="57" t="n">
        <v>29.3409232573692</v>
      </c>
      <c r="E363" s="58" t="n">
        <v>0.16</v>
      </c>
      <c r="F363" s="59" t="n">
        <v>0.00837102699405584</v>
      </c>
      <c r="G363" s="59"/>
      <c r="H363" s="60" t="n">
        <v>3.7654679432683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71.9055388830227</v>
      </c>
      <c r="H371" s="22" t="s">
        <v>18</v>
      </c>
      <c r="I371" s="23" t="s">
        <v>43</v>
      </c>
    </row>
    <row r="372" customFormat="false" ht="12" hidden="false" customHeight="true" outlineLevel="0" collapsed="false">
      <c r="B372" s="24" t="s">
        <v>19</v>
      </c>
      <c r="C372" s="25" t="n">
        <v>410.888793617272</v>
      </c>
      <c r="D372" s="25"/>
      <c r="E372" s="26" t="n">
        <v>0.175</v>
      </c>
      <c r="F372" s="27" t="s">
        <v>18</v>
      </c>
      <c r="G372" s="28" t="n">
        <v>71.9055388830227</v>
      </c>
      <c r="H372" s="29" t="s">
        <v>18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5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7.3984751068556</v>
      </c>
      <c r="H374" s="35" t="n">
        <v>103.872040227958</v>
      </c>
      <c r="I374" s="36" t="n">
        <v>3.60464958241628</v>
      </c>
    </row>
    <row r="375" customFormat="false" ht="12" hidden="false" customHeight="true" outlineLevel="0" collapsed="false">
      <c r="B375" s="24" t="s">
        <v>19</v>
      </c>
      <c r="C375" s="25" t="s">
        <v>37</v>
      </c>
      <c r="D375" s="25"/>
      <c r="E375" s="26" t="s">
        <v>37</v>
      </c>
      <c r="F375" s="27" t="s">
        <v>35</v>
      </c>
      <c r="G375" s="37" t="s">
        <v>37</v>
      </c>
      <c r="H375" s="37" t="s">
        <v>37</v>
      </c>
      <c r="I375" s="30" t="s">
        <v>37</v>
      </c>
    </row>
    <row r="376" customFormat="false" ht="12" hidden="false" customHeight="true" outlineLevel="0" collapsed="false">
      <c r="B376" s="24" t="s">
        <v>20</v>
      </c>
      <c r="C376" s="25" t="n">
        <v>1814.76150615238</v>
      </c>
      <c r="D376" s="25"/>
      <c r="E376" s="26" t="n">
        <v>0.0668244917713345</v>
      </c>
      <c r="F376" s="27" t="s">
        <v>35</v>
      </c>
      <c r="G376" s="37" t="n">
        <v>17.3984751068556</v>
      </c>
      <c r="H376" s="37" t="n">
        <v>103.872040227958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61398.2</v>
      </c>
      <c r="D383" s="57" t="n">
        <v>28.4960055433535</v>
      </c>
      <c r="E383" s="58" t="n">
        <v>0.16</v>
      </c>
      <c r="F383" s="59" t="n">
        <v>0.00819424224133678</v>
      </c>
      <c r="G383" s="59"/>
      <c r="H383" s="60" t="n">
        <v>3.6046495824162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61.4986623201333</v>
      </c>
      <c r="H391" s="22" t="s">
        <v>18</v>
      </c>
      <c r="I391" s="23" t="s">
        <v>43</v>
      </c>
    </row>
    <row r="392" customFormat="false" ht="11.25" hidden="false" customHeight="true" outlineLevel="0" collapsed="false">
      <c r="B392" s="24" t="s">
        <v>19</v>
      </c>
      <c r="C392" s="25" t="n">
        <v>351.420927543619</v>
      </c>
      <c r="D392" s="25"/>
      <c r="E392" s="26" t="n">
        <v>0.175</v>
      </c>
      <c r="F392" s="27" t="s">
        <v>18</v>
      </c>
      <c r="G392" s="28" t="n">
        <v>61.4986623201333</v>
      </c>
      <c r="H392" s="29" t="s">
        <v>18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5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6.6812379002246</v>
      </c>
      <c r="H394" s="35" t="n">
        <v>116.834779177242</v>
      </c>
      <c r="I394" s="36" t="n">
        <v>3.71262271889065</v>
      </c>
    </row>
    <row r="395" customFormat="false" ht="11.25" hidden="false" customHeight="true" outlineLevel="0" collapsed="false">
      <c r="B395" s="24" t="s">
        <v>19</v>
      </c>
      <c r="C395" s="25" t="s">
        <v>37</v>
      </c>
      <c r="D395" s="25"/>
      <c r="E395" s="26" t="s">
        <v>37</v>
      </c>
      <c r="F395" s="27" t="s">
        <v>35</v>
      </c>
      <c r="G395" s="37" t="s">
        <v>37</v>
      </c>
      <c r="H395" s="37" t="s">
        <v>37</v>
      </c>
      <c r="I395" s="30" t="s">
        <v>37</v>
      </c>
    </row>
    <row r="396" customFormat="false" ht="11.25" hidden="false" customHeight="true" outlineLevel="0" collapsed="false">
      <c r="B396" s="24" t="s">
        <v>20</v>
      </c>
      <c r="C396" s="25" t="n">
        <v>1705.600284</v>
      </c>
      <c r="D396" s="25"/>
      <c r="E396" s="26" t="n">
        <v>0.0782809538260297</v>
      </c>
      <c r="F396" s="27" t="s">
        <v>35</v>
      </c>
      <c r="G396" s="37" t="n">
        <v>16.6812379002246</v>
      </c>
      <c r="H396" s="37" t="n">
        <v>116.834779177242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61792</v>
      </c>
      <c r="D403" s="57" t="n">
        <v>28.6711761667203</v>
      </c>
      <c r="E403" s="58" t="n">
        <v>0.16</v>
      </c>
      <c r="F403" s="59" t="n">
        <v>0.00833467037693213</v>
      </c>
      <c r="G403" s="59"/>
      <c r="H403" s="60" t="n">
        <v>3.71262271889065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60.4100517435952</v>
      </c>
      <c r="H411" s="22" t="s">
        <v>18</v>
      </c>
      <c r="I411" s="23" t="s">
        <v>43</v>
      </c>
    </row>
    <row r="412" customFormat="false" ht="11.25" hidden="false" customHeight="true" outlineLevel="0" collapsed="false">
      <c r="B412" s="24" t="s">
        <v>19</v>
      </c>
      <c r="C412" s="25" t="n">
        <v>345.200295677687</v>
      </c>
      <c r="D412" s="25"/>
      <c r="E412" s="26" t="n">
        <v>0.175</v>
      </c>
      <c r="F412" s="27" t="s">
        <v>18</v>
      </c>
      <c r="G412" s="28" t="n">
        <v>60.4100517435952</v>
      </c>
      <c r="H412" s="29" t="s">
        <v>18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5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6.4608833175298</v>
      </c>
      <c r="H414" s="35" t="n">
        <v>136.306163478761</v>
      </c>
      <c r="I414" s="36" t="n">
        <v>3.74339327382065</v>
      </c>
    </row>
    <row r="415" customFormat="false" ht="11.25" hidden="false" customHeight="true" outlineLevel="0" collapsed="false">
      <c r="B415" s="24" t="s">
        <v>19</v>
      </c>
      <c r="C415" s="25" t="s">
        <v>37</v>
      </c>
      <c r="D415" s="25"/>
      <c r="E415" s="26" t="s">
        <v>37</v>
      </c>
      <c r="F415" s="27" t="s">
        <v>35</v>
      </c>
      <c r="G415" s="37" t="s">
        <v>37</v>
      </c>
      <c r="H415" s="37" t="s">
        <v>37</v>
      </c>
      <c r="I415" s="30" t="s">
        <v>37</v>
      </c>
    </row>
    <row r="416" customFormat="false" ht="11.25" hidden="false" customHeight="true" outlineLevel="0" collapsed="false">
      <c r="B416" s="24" t="s">
        <v>20</v>
      </c>
      <c r="C416" s="25" t="n">
        <v>1689.7472</v>
      </c>
      <c r="D416" s="25"/>
      <c r="E416" s="26" t="n">
        <v>0.0904082260330364</v>
      </c>
      <c r="F416" s="27" t="s">
        <v>35</v>
      </c>
      <c r="G416" s="37" t="n">
        <v>16.4608833175298</v>
      </c>
      <c r="H416" s="37" t="n">
        <v>136.306163478761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62262</v>
      </c>
      <c r="D423" s="57" t="n">
        <v>28.6851142405764</v>
      </c>
      <c r="E423" s="58" t="n">
        <v>0.16</v>
      </c>
      <c r="F423" s="59" t="n">
        <v>0.00833625857039721</v>
      </c>
      <c r="G423" s="59"/>
      <c r="H423" s="60" t="n">
        <v>3.7433932738206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64.226124304154</v>
      </c>
      <c r="H431" s="22" t="s">
        <v>18</v>
      </c>
      <c r="I431" s="23" t="s">
        <v>43</v>
      </c>
    </row>
    <row r="432" customFormat="false" ht="12" hidden="false" customHeight="true" outlineLevel="0" collapsed="false">
      <c r="B432" s="24" t="s">
        <v>19</v>
      </c>
      <c r="C432" s="25" t="n">
        <v>367.006424595166</v>
      </c>
      <c r="D432" s="25"/>
      <c r="E432" s="26" t="n">
        <v>0.175</v>
      </c>
      <c r="F432" s="27" t="s">
        <v>18</v>
      </c>
      <c r="G432" s="28" t="n">
        <v>64.226124304154</v>
      </c>
      <c r="H432" s="29" t="s">
        <v>18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5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7.1959352162362</v>
      </c>
      <c r="H434" s="35" t="n">
        <v>149.232409865428</v>
      </c>
      <c r="I434" s="36" t="n">
        <v>3.68922622068417</v>
      </c>
    </row>
    <row r="435" customFormat="false" ht="12" hidden="false" customHeight="true" outlineLevel="0" collapsed="false">
      <c r="B435" s="24" t="s">
        <v>19</v>
      </c>
      <c r="C435" s="25" t="s">
        <v>37</v>
      </c>
      <c r="D435" s="25"/>
      <c r="E435" s="26" t="s">
        <v>37</v>
      </c>
      <c r="F435" s="27" t="s">
        <v>35</v>
      </c>
      <c r="G435" s="37" t="s">
        <v>37</v>
      </c>
      <c r="H435" s="37" t="s">
        <v>37</v>
      </c>
      <c r="I435" s="30" t="s">
        <v>37</v>
      </c>
    </row>
    <row r="436" customFormat="false" ht="12" hidden="false" customHeight="true" outlineLevel="0" collapsed="false">
      <c r="B436" s="24" t="s">
        <v>20</v>
      </c>
      <c r="C436" s="25" t="n">
        <v>1767.15212557375</v>
      </c>
      <c r="D436" s="25"/>
      <c r="E436" s="26" t="n">
        <v>0.0941788444091247</v>
      </c>
      <c r="F436" s="27" t="s">
        <v>35</v>
      </c>
      <c r="G436" s="37" t="n">
        <v>17.1959352162362</v>
      </c>
      <c r="H436" s="37" t="n">
        <v>149.232409865428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62735.256</v>
      </c>
      <c r="D443" s="57" t="n">
        <v>28.18454221705</v>
      </c>
      <c r="E443" s="58" t="n">
        <v>0.16</v>
      </c>
      <c r="F443" s="59" t="n">
        <v>0.00829846944162567</v>
      </c>
      <c r="G443" s="59"/>
      <c r="H443" s="60" t="n">
        <v>3.68922622068417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60.2719113631751</v>
      </c>
      <c r="H451" s="22" t="s">
        <v>18</v>
      </c>
      <c r="I451" s="23" t="s">
        <v>43</v>
      </c>
    </row>
    <row r="452" customFormat="false" ht="12" hidden="false" customHeight="true" outlineLevel="0" collapsed="false">
      <c r="B452" s="24" t="s">
        <v>19</v>
      </c>
      <c r="C452" s="25" t="n">
        <v>344.410922075287</v>
      </c>
      <c r="D452" s="25"/>
      <c r="E452" s="26" t="n">
        <v>0.175</v>
      </c>
      <c r="F452" s="27" t="s">
        <v>18</v>
      </c>
      <c r="G452" s="28" t="n">
        <v>60.2719113631751</v>
      </c>
      <c r="H452" s="29" t="s">
        <v>18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5</v>
      </c>
      <c r="G453" s="28" t="s">
        <v>37</v>
      </c>
      <c r="H453" s="29" t="s">
        <v>1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7.0731248521942</v>
      </c>
      <c r="H454" s="35" t="n">
        <v>140.595685478254</v>
      </c>
      <c r="I454" s="36" t="n">
        <v>3.78567667545689</v>
      </c>
    </row>
    <row r="455" customFormat="false" ht="12" hidden="false" customHeight="true" outlineLevel="0" collapsed="false">
      <c r="B455" s="24" t="s">
        <v>19</v>
      </c>
      <c r="C455" s="25" t="s">
        <v>37</v>
      </c>
      <c r="D455" s="25"/>
      <c r="E455" s="26" t="s">
        <v>37</v>
      </c>
      <c r="F455" s="27" t="s">
        <v>35</v>
      </c>
      <c r="G455" s="37" t="s">
        <v>37</v>
      </c>
      <c r="H455" s="37" t="s">
        <v>37</v>
      </c>
      <c r="I455" s="30" t="s">
        <v>37</v>
      </c>
    </row>
    <row r="456" customFormat="false" ht="12" hidden="false" customHeight="true" outlineLevel="0" collapsed="false">
      <c r="B456" s="24" t="s">
        <v>20</v>
      </c>
      <c r="C456" s="25" t="n">
        <v>1675.45102627949</v>
      </c>
      <c r="D456" s="25"/>
      <c r="E456" s="26" t="n">
        <v>0.094105293355287</v>
      </c>
      <c r="F456" s="27" t="s">
        <v>35</v>
      </c>
      <c r="G456" s="37" t="n">
        <v>17.0731248521942</v>
      </c>
      <c r="H456" s="37" t="n">
        <v>140.595685478254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63705.03</v>
      </c>
      <c r="D463" s="57" t="n">
        <v>28.18454221705</v>
      </c>
      <c r="E463" s="58" t="n">
        <v>0.16</v>
      </c>
      <c r="F463" s="59" t="n">
        <v>0.00838579384667098</v>
      </c>
      <c r="G463" s="59"/>
      <c r="H463" s="60" t="n">
        <v>3.78567667545689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7"/>
  </cols>
  <sheetData>
    <row r="1" customFormat="false" ht="15.75" hidden="false" customHeight="false" outlineLevel="0" collapsed="false">
      <c r="B1" s="88" t="s">
        <v>0</v>
      </c>
    </row>
    <row r="2" customFormat="false" ht="15.75" hidden="false" customHeight="false" outlineLevel="0" collapsed="false">
      <c r="B2" s="88" t="s">
        <v>1</v>
      </c>
    </row>
    <row r="3" customFormat="false" ht="15.75" hidden="false" customHeight="false" outlineLevel="0" collapsed="false">
      <c r="B3" s="88" t="s">
        <v>2</v>
      </c>
    </row>
    <row r="5" customFormat="false" ht="12.75" hidden="false" customHeight="false" outlineLevel="0" collapsed="false">
      <c r="A5" s="3" t="n">
        <v>1990</v>
      </c>
    </row>
    <row r="6" customFormat="false" ht="24" hidden="false" customHeight="true" outlineLevel="0" collapsed="false">
      <c r="A6" s="89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2.7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2.7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2.75" hidden="false" customHeight="fals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2.7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2.7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259.51627713719</v>
      </c>
      <c r="H11" s="22" t="n">
        <v>236.7360216</v>
      </c>
      <c r="I11" s="23" t="n">
        <v>1.58339540245036</v>
      </c>
    </row>
    <row r="12" customFormat="false" ht="12.75" hidden="false" customHeight="true" outlineLevel="0" collapsed="false">
      <c r="B12" s="24" t="s">
        <v>19</v>
      </c>
      <c r="C12" s="90" t="n">
        <v>4193.56472433039</v>
      </c>
      <c r="D12" s="90"/>
      <c r="E12" s="91" t="n">
        <v>0.0483571926165292</v>
      </c>
      <c r="F12" s="92" t="n">
        <v>0.000377577432694375</v>
      </c>
      <c r="G12" s="28" t="n">
        <v>202.789017124327</v>
      </c>
      <c r="H12" s="29" t="n">
        <v>8.0765336</v>
      </c>
      <c r="I12" s="30" t="n">
        <v>1.58339540245036</v>
      </c>
    </row>
    <row r="13" customFormat="false" ht="12.75" hidden="false" customHeight="true" outlineLevel="0" collapsed="false">
      <c r="B13" s="24" t="s">
        <v>20</v>
      </c>
      <c r="C13" s="90" t="n">
        <v>1982.53951033614</v>
      </c>
      <c r="D13" s="90"/>
      <c r="E13" s="91" t="n">
        <v>0.0286134322756802</v>
      </c>
      <c r="F13" s="92" t="n">
        <v>0</v>
      </c>
      <c r="G13" s="28" t="n">
        <v>56.7272600128634</v>
      </c>
      <c r="H13" s="29" t="n">
        <v>228.659488</v>
      </c>
      <c r="I13" s="30" t="n">
        <v>0</v>
      </c>
    </row>
    <row r="14" customFormat="false" ht="12.75" hidden="false" customHeight="true" outlineLevel="0" collapsed="false">
      <c r="B14" s="31" t="s">
        <v>21</v>
      </c>
      <c r="C14" s="93"/>
      <c r="D14" s="93"/>
      <c r="E14" s="33"/>
      <c r="F14" s="34"/>
      <c r="G14" s="35" t="n">
        <v>376.528827845028</v>
      </c>
      <c r="H14" s="35" t="n">
        <v>385.599233596101</v>
      </c>
      <c r="I14" s="36" t="n">
        <v>30.755318275175</v>
      </c>
    </row>
    <row r="15" customFormat="false" ht="12.75" hidden="false" customHeight="true" outlineLevel="0" collapsed="false">
      <c r="B15" s="24" t="s">
        <v>19</v>
      </c>
      <c r="C15" s="90" t="n">
        <v>4429.07621186515</v>
      </c>
      <c r="D15" s="90"/>
      <c r="E15" s="91" t="n">
        <v>0.067123758896144</v>
      </c>
      <c r="F15" s="92" t="n">
        <v>0.000273618760246691</v>
      </c>
      <c r="G15" s="37" t="n">
        <v>297.296243777883</v>
      </c>
      <c r="H15" s="37" t="n">
        <v>55.1264029835659</v>
      </c>
      <c r="I15" s="30" t="n">
        <v>1.21187834212865</v>
      </c>
    </row>
    <row r="16" customFormat="false" ht="12.75" hidden="false" customHeight="true" outlineLevel="0" collapsed="false">
      <c r="B16" s="24" t="s">
        <v>20</v>
      </c>
      <c r="C16" s="90" t="n">
        <v>2045.76611087814</v>
      </c>
      <c r="D16" s="90"/>
      <c r="E16" s="91" t="n">
        <v>0.0387300305962807</v>
      </c>
      <c r="F16" s="92" t="n">
        <v>0</v>
      </c>
      <c r="G16" s="37" t="n">
        <v>79.2325840671447</v>
      </c>
      <c r="H16" s="37" t="n">
        <v>330.472830612535</v>
      </c>
      <c r="I16" s="30" t="n">
        <v>0</v>
      </c>
    </row>
    <row r="17" customFormat="false" ht="12.75" hidden="false" customHeight="true" outlineLevel="0" collapsed="false">
      <c r="B17" s="38" t="s">
        <v>22</v>
      </c>
      <c r="C17" s="93"/>
      <c r="D17" s="93"/>
      <c r="E17" s="39"/>
      <c r="F17" s="40"/>
      <c r="G17" s="41" t="n">
        <v>4.693724285</v>
      </c>
      <c r="H17" s="41" t="n">
        <v>0</v>
      </c>
      <c r="I17" s="23" t="n">
        <v>0.17643960305</v>
      </c>
    </row>
    <row r="18" customFormat="false" ht="12.75" hidden="false" customHeight="false" outlineLevel="0" collapsed="false">
      <c r="B18" s="42" t="s">
        <v>44</v>
      </c>
      <c r="C18" s="43"/>
      <c r="D18" s="43"/>
      <c r="E18" s="43"/>
      <c r="F18" s="43"/>
      <c r="G18" s="94" t="n">
        <v>0</v>
      </c>
      <c r="H18" s="94" t="n">
        <v>0</v>
      </c>
      <c r="I18" s="95" t="n">
        <v>0</v>
      </c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21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2.7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2.75" hidden="false" customHeight="false" outlineLevel="0" collapsed="false">
      <c r="B23" s="55" t="s">
        <v>34</v>
      </c>
      <c r="C23" s="56" t="n">
        <v>366346.264450685</v>
      </c>
      <c r="D23" s="57"/>
      <c r="E23" s="58"/>
      <c r="F23" s="96"/>
      <c r="G23" s="96"/>
      <c r="H23" s="97" t="n">
        <v>29.5434399330463</v>
      </c>
      <c r="I23" s="97"/>
    </row>
    <row r="25" customFormat="false" ht="12.75" hidden="false" customHeight="false" outlineLevel="0" collapsed="false">
      <c r="A25" s="3" t="n">
        <v>1991</v>
      </c>
    </row>
    <row r="26" customFormat="false" ht="24" hidden="false" customHeight="true" outlineLevel="0" collapsed="false">
      <c r="A26" s="89"/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2.7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2.7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2.75" hidden="false" customHeight="fals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2.7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2.7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259.489865094109</v>
      </c>
      <c r="H31" s="22" t="n">
        <v>235.3688056</v>
      </c>
      <c r="I31" s="23" t="n">
        <v>1.58331869890201</v>
      </c>
    </row>
    <row r="32" customFormat="false" ht="12.75" hidden="false" customHeight="true" outlineLevel="0" collapsed="false">
      <c r="B32" s="24" t="s">
        <v>19</v>
      </c>
      <c r="C32" s="90" t="n">
        <v>4181.62042015416</v>
      </c>
      <c r="D32" s="90"/>
      <c r="E32" s="91" t="n">
        <v>0.049185283985709</v>
      </c>
      <c r="F32" s="92" t="n">
        <v>0.000378637594955029</v>
      </c>
      <c r="G32" s="28" t="n">
        <v>205.674187885722</v>
      </c>
      <c r="H32" s="29" t="n">
        <v>8.0765336</v>
      </c>
      <c r="I32" s="30" t="n">
        <v>1.58331869890201</v>
      </c>
    </row>
    <row r="33" customFormat="false" ht="12.75" hidden="false" customHeight="true" outlineLevel="0" collapsed="false">
      <c r="B33" s="24" t="s">
        <v>20</v>
      </c>
      <c r="C33" s="90" t="n">
        <v>1960.31455216205</v>
      </c>
      <c r="D33" s="90"/>
      <c r="E33" s="91" t="n">
        <v>0.0274525724195808</v>
      </c>
      <c r="F33" s="92" t="n">
        <v>0</v>
      </c>
      <c r="G33" s="28" t="n">
        <v>53.815677208387</v>
      </c>
      <c r="H33" s="29" t="n">
        <v>227.292272</v>
      </c>
      <c r="I33" s="30" t="n">
        <v>0</v>
      </c>
    </row>
    <row r="34" customFormat="false" ht="12.75" hidden="false" customHeight="true" outlineLevel="0" collapsed="false">
      <c r="B34" s="31" t="s">
        <v>21</v>
      </c>
      <c r="C34" s="93"/>
      <c r="D34" s="93"/>
      <c r="E34" s="33"/>
      <c r="F34" s="34"/>
      <c r="G34" s="35" t="n">
        <v>360.624808800594</v>
      </c>
      <c r="H34" s="35" t="n">
        <v>404.457677738417</v>
      </c>
      <c r="I34" s="36" t="n">
        <v>30.8805109175482</v>
      </c>
    </row>
    <row r="35" customFormat="false" ht="12.75" hidden="false" customHeight="true" outlineLevel="0" collapsed="false">
      <c r="B35" s="24" t="s">
        <v>19</v>
      </c>
      <c r="C35" s="90" t="n">
        <v>4459.78162617665</v>
      </c>
      <c r="D35" s="90"/>
      <c r="E35" s="91" t="n">
        <v>0.0678507032909588</v>
      </c>
      <c r="F35" s="92" t="n">
        <v>0.000273298742968376</v>
      </c>
      <c r="G35" s="37" t="n">
        <v>302.599319860181</v>
      </c>
      <c r="H35" s="37" t="n">
        <v>54.70626811181</v>
      </c>
      <c r="I35" s="30" t="n">
        <v>1.21885271234754</v>
      </c>
    </row>
    <row r="36" customFormat="false" ht="12.75" hidden="false" customHeight="true" outlineLevel="0" collapsed="false">
      <c r="B36" s="24" t="s">
        <v>20</v>
      </c>
      <c r="C36" s="90" t="n">
        <v>2084.73196162931</v>
      </c>
      <c r="D36" s="90"/>
      <c r="E36" s="91" t="n">
        <v>0.0278335488726635</v>
      </c>
      <c r="F36" s="92" t="n">
        <v>0</v>
      </c>
      <c r="G36" s="37" t="n">
        <v>58.0254889404131</v>
      </c>
      <c r="H36" s="37" t="n">
        <v>349.751409626607</v>
      </c>
      <c r="I36" s="30" t="n">
        <v>0</v>
      </c>
    </row>
    <row r="37" customFormat="false" ht="12.75" hidden="false" customHeight="true" outlineLevel="0" collapsed="false">
      <c r="B37" s="38" t="s">
        <v>22</v>
      </c>
      <c r="C37" s="93"/>
      <c r="D37" s="93"/>
      <c r="E37" s="39"/>
      <c r="F37" s="40"/>
      <c r="G37" s="41" t="n">
        <v>4.391176946</v>
      </c>
      <c r="H37" s="41" t="n">
        <v>0</v>
      </c>
      <c r="I37" s="23" t="n">
        <v>0.17234218044</v>
      </c>
    </row>
    <row r="38" customFormat="false" ht="12.75" hidden="false" customHeight="false" outlineLevel="0" collapsed="false">
      <c r="B38" s="42" t="s">
        <v>44</v>
      </c>
      <c r="C38" s="43"/>
      <c r="D38" s="43"/>
      <c r="E38" s="43"/>
      <c r="F38" s="43"/>
      <c r="G38" s="94" t="n">
        <v>0</v>
      </c>
      <c r="H38" s="94" t="n">
        <v>0</v>
      </c>
      <c r="I38" s="95" t="n">
        <v>0</v>
      </c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21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2.7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2.75" hidden="false" customHeight="false" outlineLevel="0" collapsed="false">
      <c r="B43" s="55" t="s">
        <v>34</v>
      </c>
      <c r="C43" s="56" t="n">
        <v>367523.760047945</v>
      </c>
      <c r="D43" s="57"/>
      <c r="E43" s="58"/>
      <c r="F43" s="96"/>
      <c r="G43" s="96"/>
      <c r="H43" s="97" t="n">
        <v>29.6616582052007</v>
      </c>
      <c r="I43" s="97"/>
    </row>
    <row r="45" customFormat="false" ht="12.75" hidden="false" customHeight="false" outlineLevel="0" collapsed="false">
      <c r="A45" s="3" t="n">
        <v>1992</v>
      </c>
    </row>
    <row r="46" customFormat="false" ht="24" hidden="false" customHeight="true" outlineLevel="0" collapsed="false">
      <c r="A46" s="89"/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2.7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2.7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2.75" hidden="false" customHeight="fals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2.7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2.7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264.459225378873</v>
      </c>
      <c r="H51" s="22" t="n">
        <v>219.6500146</v>
      </c>
      <c r="I51" s="23" t="n">
        <v>1.58253509669862</v>
      </c>
    </row>
    <row r="52" customFormat="false" ht="12.75" hidden="false" customHeight="true" outlineLevel="0" collapsed="false">
      <c r="B52" s="24" t="s">
        <v>19</v>
      </c>
      <c r="C52" s="90" t="n">
        <v>4220.1341084564</v>
      </c>
      <c r="D52" s="90"/>
      <c r="E52" s="91" t="n">
        <v>0.0497142535718162</v>
      </c>
      <c r="F52" s="92" t="n">
        <v>0.000374996399646992</v>
      </c>
      <c r="G52" s="28" t="n">
        <v>209.800817174872</v>
      </c>
      <c r="H52" s="29" t="n">
        <v>8.4527656</v>
      </c>
      <c r="I52" s="30" t="n">
        <v>1.58253509669862</v>
      </c>
    </row>
    <row r="53" customFormat="false" ht="12.75" hidden="false" customHeight="true" outlineLevel="0" collapsed="false">
      <c r="B53" s="24" t="s">
        <v>20</v>
      </c>
      <c r="C53" s="90" t="n">
        <v>1839.43694533834</v>
      </c>
      <c r="D53" s="90"/>
      <c r="E53" s="91" t="n">
        <v>0.0297147495827573</v>
      </c>
      <c r="F53" s="92" t="n">
        <v>0</v>
      </c>
      <c r="G53" s="28" t="n">
        <v>54.6584082040008</v>
      </c>
      <c r="H53" s="29" t="n">
        <v>211.197249</v>
      </c>
      <c r="I53" s="30" t="n">
        <v>0</v>
      </c>
    </row>
    <row r="54" customFormat="false" ht="12.75" hidden="false" customHeight="true" outlineLevel="0" collapsed="false">
      <c r="B54" s="31" t="s">
        <v>21</v>
      </c>
      <c r="C54" s="93"/>
      <c r="D54" s="93"/>
      <c r="E54" s="33"/>
      <c r="F54" s="34"/>
      <c r="G54" s="35" t="n">
        <v>347.639678930346</v>
      </c>
      <c r="H54" s="35" t="n">
        <v>419.772876995346</v>
      </c>
      <c r="I54" s="36" t="n">
        <v>30.8258599210978</v>
      </c>
    </row>
    <row r="55" customFormat="false" ht="12.75" hidden="false" customHeight="true" outlineLevel="0" collapsed="false">
      <c r="B55" s="24" t="s">
        <v>19</v>
      </c>
      <c r="C55" s="90" t="n">
        <v>4494.9954863957</v>
      </c>
      <c r="D55" s="90"/>
      <c r="E55" s="91" t="n">
        <v>0.0673904671932183</v>
      </c>
      <c r="F55" s="92" t="n">
        <v>0.000274444765373962</v>
      </c>
      <c r="G55" s="37" t="n">
        <v>302.919845859614</v>
      </c>
      <c r="H55" s="37" t="n">
        <v>55.4117087968716</v>
      </c>
      <c r="I55" s="30" t="n">
        <v>1.23362798162089</v>
      </c>
    </row>
    <row r="56" customFormat="false" ht="12.75" hidden="false" customHeight="true" outlineLevel="0" collapsed="false">
      <c r="B56" s="24" t="s">
        <v>20</v>
      </c>
      <c r="C56" s="90" t="n">
        <v>2052.79989424802</v>
      </c>
      <c r="D56" s="90"/>
      <c r="E56" s="91" t="n">
        <v>0.0217847989938222</v>
      </c>
      <c r="F56" s="92" t="n">
        <v>0</v>
      </c>
      <c r="G56" s="37" t="n">
        <v>44.7198330707325</v>
      </c>
      <c r="H56" s="37" t="n">
        <v>364.361168198475</v>
      </c>
      <c r="I56" s="30" t="n">
        <v>0</v>
      </c>
    </row>
    <row r="57" customFormat="false" ht="12.75" hidden="false" customHeight="true" outlineLevel="0" collapsed="false">
      <c r="B57" s="38" t="s">
        <v>22</v>
      </c>
      <c r="C57" s="93"/>
      <c r="D57" s="93"/>
      <c r="E57" s="39"/>
      <c r="F57" s="40"/>
      <c r="G57" s="41" t="n">
        <v>4.131960051</v>
      </c>
      <c r="H57" s="41" t="n">
        <v>0</v>
      </c>
      <c r="I57" s="23" t="n">
        <v>0.15844083503</v>
      </c>
    </row>
    <row r="58" customFormat="false" ht="12.75" hidden="false" customHeight="false" outlineLevel="0" collapsed="false">
      <c r="B58" s="42" t="s">
        <v>44</v>
      </c>
      <c r="C58" s="43"/>
      <c r="D58" s="43"/>
      <c r="E58" s="43"/>
      <c r="F58" s="43"/>
      <c r="G58" s="94" t="n">
        <v>0</v>
      </c>
      <c r="H58" s="94" t="n">
        <v>0</v>
      </c>
      <c r="I58" s="95" t="n">
        <v>0</v>
      </c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21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2.7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2.75" hidden="false" customHeight="false" outlineLevel="0" collapsed="false">
      <c r="B63" s="55" t="s">
        <v>34</v>
      </c>
      <c r="C63" s="56" t="n">
        <v>369520.638201852</v>
      </c>
      <c r="D63" s="57"/>
      <c r="E63" s="58"/>
      <c r="F63" s="96"/>
      <c r="G63" s="96"/>
      <c r="H63" s="97" t="n">
        <v>29.592231939477</v>
      </c>
      <c r="I63" s="97"/>
    </row>
    <row r="65" customFormat="false" ht="12.75" hidden="false" customHeight="false" outlineLevel="0" collapsed="false">
      <c r="A65" s="3" t="n">
        <v>1993</v>
      </c>
    </row>
    <row r="66" customFormat="false" ht="24" hidden="false" customHeight="true" outlineLevel="0" collapsed="false">
      <c r="A66" s="89"/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2.7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2.7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2.75" hidden="false" customHeight="fals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2.7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2.7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267.372300426572</v>
      </c>
      <c r="H71" s="22" t="n">
        <v>226.9246656</v>
      </c>
      <c r="I71" s="23" t="n">
        <v>1.56656875775584</v>
      </c>
    </row>
    <row r="72" customFormat="false" ht="12.75" hidden="false" customHeight="true" outlineLevel="0" collapsed="false">
      <c r="B72" s="24" t="s">
        <v>19</v>
      </c>
      <c r="C72" s="90" t="n">
        <v>4289.35981935151</v>
      </c>
      <c r="D72" s="90"/>
      <c r="E72" s="91" t="n">
        <v>0.0491708399348274</v>
      </c>
      <c r="F72" s="92" t="n">
        <v>0.000365222043319435</v>
      </c>
      <c r="G72" s="28" t="n">
        <v>210.911425100213</v>
      </c>
      <c r="H72" s="29" t="n">
        <v>8.4527656</v>
      </c>
      <c r="I72" s="30" t="n">
        <v>1.56656875775584</v>
      </c>
    </row>
    <row r="73" customFormat="false" ht="12.75" hidden="false" customHeight="true" outlineLevel="0" collapsed="false">
      <c r="B73" s="24" t="s">
        <v>20</v>
      </c>
      <c r="C73" s="90" t="n">
        <v>1902.76464926405</v>
      </c>
      <c r="D73" s="90"/>
      <c r="E73" s="91" t="n">
        <v>0.0296730735186806</v>
      </c>
      <c r="F73" s="92" t="n">
        <v>0</v>
      </c>
      <c r="G73" s="28" t="n">
        <v>56.4608753263588</v>
      </c>
      <c r="H73" s="29" t="n">
        <v>218.4719</v>
      </c>
      <c r="I73" s="30" t="n">
        <v>0</v>
      </c>
    </row>
    <row r="74" customFormat="false" ht="12.75" hidden="false" customHeight="true" outlineLevel="0" collapsed="false">
      <c r="B74" s="31" t="s">
        <v>21</v>
      </c>
      <c r="C74" s="93"/>
      <c r="D74" s="93"/>
      <c r="E74" s="33"/>
      <c r="F74" s="34"/>
      <c r="G74" s="35" t="n">
        <v>339.75451148378</v>
      </c>
      <c r="H74" s="35" t="n">
        <v>436.197875179479</v>
      </c>
      <c r="I74" s="36" t="n">
        <v>30.6962968811679</v>
      </c>
    </row>
    <row r="75" customFormat="false" ht="12.75" hidden="false" customHeight="true" outlineLevel="0" collapsed="false">
      <c r="B75" s="24" t="s">
        <v>19</v>
      </c>
      <c r="C75" s="90" t="n">
        <v>4536.36428832483</v>
      </c>
      <c r="D75" s="90"/>
      <c r="E75" s="91" t="n">
        <v>0.0663477845744137</v>
      </c>
      <c r="F75" s="92" t="n">
        <v>0.000281087884623553</v>
      </c>
      <c r="G75" s="37" t="n">
        <v>300.977720552839</v>
      </c>
      <c r="H75" s="37" t="n">
        <v>55.1957177512028</v>
      </c>
      <c r="I75" s="30" t="n">
        <v>1.27511704168706</v>
      </c>
    </row>
    <row r="76" customFormat="false" ht="12.75" hidden="false" customHeight="true" outlineLevel="0" collapsed="false">
      <c r="B76" s="24" t="s">
        <v>20</v>
      </c>
      <c r="C76" s="90" t="n">
        <v>2079.14061572059</v>
      </c>
      <c r="D76" s="90"/>
      <c r="E76" s="91" t="n">
        <v>0.0186503936471374</v>
      </c>
      <c r="F76" s="92" t="n">
        <v>0</v>
      </c>
      <c r="G76" s="37" t="n">
        <v>38.7767909309406</v>
      </c>
      <c r="H76" s="37" t="n">
        <v>381.002157428277</v>
      </c>
      <c r="I76" s="30" t="n">
        <v>0</v>
      </c>
    </row>
    <row r="77" customFormat="false" ht="12.75" hidden="false" customHeight="true" outlineLevel="0" collapsed="false">
      <c r="B77" s="38" t="s">
        <v>22</v>
      </c>
      <c r="C77" s="93"/>
      <c r="D77" s="93"/>
      <c r="E77" s="39"/>
      <c r="F77" s="40"/>
      <c r="G77" s="41" t="n">
        <v>3.808356459</v>
      </c>
      <c r="H77" s="41" t="n">
        <v>0</v>
      </c>
      <c r="I77" s="23" t="n">
        <v>0.14583503641</v>
      </c>
    </row>
    <row r="78" customFormat="false" ht="12.75" hidden="false" customHeight="false" outlineLevel="0" collapsed="false">
      <c r="B78" s="42" t="s">
        <v>44</v>
      </c>
      <c r="C78" s="43"/>
      <c r="D78" s="43"/>
      <c r="E78" s="43"/>
      <c r="F78" s="43"/>
      <c r="G78" s="94" t="n">
        <v>0</v>
      </c>
      <c r="H78" s="94" t="n">
        <v>0</v>
      </c>
      <c r="I78" s="95" t="n">
        <v>0</v>
      </c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21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2.7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2.75" hidden="false" customHeight="false" outlineLevel="0" collapsed="false">
      <c r="B83" s="55" t="s">
        <v>34</v>
      </c>
      <c r="C83" s="56" t="n">
        <v>371029.617813592</v>
      </c>
      <c r="D83" s="57"/>
      <c r="E83" s="58"/>
      <c r="F83" s="96"/>
      <c r="G83" s="96"/>
      <c r="H83" s="97" t="n">
        <v>29.4211798394808</v>
      </c>
      <c r="I83" s="97"/>
    </row>
    <row r="85" customFormat="false" ht="12.75" hidden="false" customHeight="false" outlineLevel="0" collapsed="false">
      <c r="A85" s="3" t="n">
        <v>1994</v>
      </c>
    </row>
    <row r="86" customFormat="false" ht="24" hidden="false" customHeight="true" outlineLevel="0" collapsed="false">
      <c r="A86" s="89"/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2.7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2.7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2.75" hidden="false" customHeight="fals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2.7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2.7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279.092532276339</v>
      </c>
      <c r="H91" s="22" t="n">
        <v>236.4445346</v>
      </c>
      <c r="I91" s="23" t="n">
        <v>1.61512980583354</v>
      </c>
    </row>
    <row r="92" customFormat="false" ht="12.75" hidden="false" customHeight="true" outlineLevel="0" collapsed="false">
      <c r="B92" s="24" t="s">
        <v>19</v>
      </c>
      <c r="C92" s="90" t="n">
        <v>4455.41558857552</v>
      </c>
      <c r="D92" s="90"/>
      <c r="E92" s="91" t="n">
        <v>0.0489201554689715</v>
      </c>
      <c r="F92" s="92" t="n">
        <v>0.000362509349290563</v>
      </c>
      <c r="G92" s="28" t="n">
        <v>217.959623271994</v>
      </c>
      <c r="H92" s="29" t="n">
        <v>8.4527656</v>
      </c>
      <c r="I92" s="30" t="n">
        <v>1.61512980583354</v>
      </c>
    </row>
    <row r="93" customFormat="false" ht="12.75" hidden="false" customHeight="true" outlineLevel="0" collapsed="false">
      <c r="B93" s="24" t="s">
        <v>20</v>
      </c>
      <c r="C93" s="90" t="n">
        <v>1994.88620613382</v>
      </c>
      <c r="D93" s="90"/>
      <c r="E93" s="91" t="n">
        <v>0.0306448101231916</v>
      </c>
      <c r="F93" s="92" t="n">
        <v>0</v>
      </c>
      <c r="G93" s="28" t="n">
        <v>61.1329090043451</v>
      </c>
      <c r="H93" s="29" t="n">
        <v>227.991769</v>
      </c>
      <c r="I93" s="30" t="n">
        <v>0</v>
      </c>
    </row>
    <row r="94" customFormat="false" ht="12.75" hidden="false" customHeight="true" outlineLevel="0" collapsed="false">
      <c r="B94" s="31" t="s">
        <v>21</v>
      </c>
      <c r="C94" s="93"/>
      <c r="D94" s="93"/>
      <c r="E94" s="33"/>
      <c r="F94" s="34"/>
      <c r="G94" s="35" t="n">
        <v>326.822059709476</v>
      </c>
      <c r="H94" s="35" t="n">
        <v>452.30316455461</v>
      </c>
      <c r="I94" s="36" t="n">
        <v>30.6547722488748</v>
      </c>
    </row>
    <row r="95" customFormat="false" ht="12.75" hidden="false" customHeight="true" outlineLevel="0" collapsed="false">
      <c r="B95" s="24" t="s">
        <v>19</v>
      </c>
      <c r="C95" s="90" t="n">
        <v>4571.18525123243</v>
      </c>
      <c r="D95" s="90"/>
      <c r="E95" s="91" t="n">
        <v>0.0646081084091953</v>
      </c>
      <c r="F95" s="92" t="n">
        <v>0.000285636937356228</v>
      </c>
      <c r="G95" s="37" t="n">
        <v>295.335632270139</v>
      </c>
      <c r="H95" s="37" t="n">
        <v>58.9310259289268</v>
      </c>
      <c r="I95" s="30" t="n">
        <v>1.30569935524999</v>
      </c>
    </row>
    <row r="96" customFormat="false" ht="12.75" hidden="false" customHeight="true" outlineLevel="0" collapsed="false">
      <c r="B96" s="24" t="s">
        <v>20</v>
      </c>
      <c r="C96" s="90" t="n">
        <v>2129.59172437268</v>
      </c>
      <c r="D96" s="90"/>
      <c r="E96" s="91" t="n">
        <v>0.0147851943069566</v>
      </c>
      <c r="F96" s="92" t="n">
        <v>0</v>
      </c>
      <c r="G96" s="37" t="n">
        <v>31.4864274393369</v>
      </c>
      <c r="H96" s="37" t="n">
        <v>393.372138625683</v>
      </c>
      <c r="I96" s="30" t="n">
        <v>0</v>
      </c>
    </row>
    <row r="97" customFormat="false" ht="12.75" hidden="false" customHeight="true" outlineLevel="0" collapsed="false">
      <c r="B97" s="38" t="s">
        <v>22</v>
      </c>
      <c r="C97" s="93"/>
      <c r="D97" s="93"/>
      <c r="E97" s="39"/>
      <c r="F97" s="40"/>
      <c r="G97" s="41" t="n">
        <v>3.700537334</v>
      </c>
      <c r="H97" s="41" t="n">
        <v>0</v>
      </c>
      <c r="I97" s="23" t="n">
        <v>0.13745988702</v>
      </c>
    </row>
    <row r="98" customFormat="false" ht="12.75" hidden="false" customHeight="false" outlineLevel="0" collapsed="false">
      <c r="B98" s="42" t="s">
        <v>44</v>
      </c>
      <c r="C98" s="43"/>
      <c r="D98" s="43"/>
      <c r="E98" s="43"/>
      <c r="F98" s="43"/>
      <c r="G98" s="94" t="n">
        <v>0</v>
      </c>
      <c r="H98" s="94" t="n">
        <v>0</v>
      </c>
      <c r="I98" s="95" t="n">
        <v>0</v>
      </c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21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2.7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2.75" hidden="false" customHeight="false" outlineLevel="0" collapsed="false">
      <c r="B103" s="55" t="s">
        <v>34</v>
      </c>
      <c r="C103" s="56" t="n">
        <v>372245.470876386</v>
      </c>
      <c r="D103" s="57"/>
      <c r="E103" s="58"/>
      <c r="F103" s="96"/>
      <c r="G103" s="96"/>
      <c r="H103" s="97" t="n">
        <v>29.3490728936248</v>
      </c>
      <c r="I103" s="97"/>
    </row>
    <row r="105" customFormat="false" ht="12.75" hidden="false" customHeight="false" outlineLevel="0" collapsed="false">
      <c r="A105" s="3" t="n">
        <v>1995</v>
      </c>
    </row>
    <row r="106" customFormat="false" ht="24" hidden="false" customHeight="true" outlineLevel="0" collapsed="false">
      <c r="A106" s="89"/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2.7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2.7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2.75" hidden="false" customHeight="fals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2.7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2.7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278.418213744446</v>
      </c>
      <c r="H111" s="22" t="n">
        <v>233.5121032</v>
      </c>
      <c r="I111" s="23" t="n">
        <v>1.63936269580761</v>
      </c>
    </row>
    <row r="112" customFormat="false" ht="12.75" hidden="false" customHeight="true" outlineLevel="0" collapsed="false">
      <c r="B112" s="24" t="s">
        <v>19</v>
      </c>
      <c r="C112" s="90" t="n">
        <v>4548.41170998916</v>
      </c>
      <c r="D112" s="90"/>
      <c r="E112" s="91" t="n">
        <v>0.0482925461425282</v>
      </c>
      <c r="F112" s="92" t="n">
        <v>0.000360425308950652</v>
      </c>
      <c r="G112" s="28" t="n">
        <v>219.654382379867</v>
      </c>
      <c r="H112" s="29" t="n">
        <v>8.7307752</v>
      </c>
      <c r="I112" s="30" t="n">
        <v>1.63936269580761</v>
      </c>
    </row>
    <row r="113" customFormat="false" ht="12.75" hidden="false" customHeight="true" outlineLevel="0" collapsed="false">
      <c r="B113" s="24" t="s">
        <v>20</v>
      </c>
      <c r="C113" s="90" t="n">
        <v>1960.5629955623</v>
      </c>
      <c r="D113" s="90"/>
      <c r="E113" s="91" t="n">
        <v>0.029972937109182</v>
      </c>
      <c r="F113" s="92" t="n">
        <v>0</v>
      </c>
      <c r="G113" s="28" t="n">
        <v>58.7638313645785</v>
      </c>
      <c r="H113" s="29" t="n">
        <v>224.781328</v>
      </c>
      <c r="I113" s="30" t="n">
        <v>0</v>
      </c>
    </row>
    <row r="114" customFormat="false" ht="12.75" hidden="false" customHeight="true" outlineLevel="0" collapsed="false">
      <c r="B114" s="31" t="s">
        <v>21</v>
      </c>
      <c r="C114" s="93"/>
      <c r="D114" s="93"/>
      <c r="E114" s="33"/>
      <c r="F114" s="34"/>
      <c r="G114" s="35" t="n">
        <v>323.841171837767</v>
      </c>
      <c r="H114" s="35" t="n">
        <v>475.129225050988</v>
      </c>
      <c r="I114" s="36" t="n">
        <v>30.5365209691274</v>
      </c>
    </row>
    <row r="115" customFormat="false" ht="12.75" hidden="false" customHeight="true" outlineLevel="0" collapsed="false">
      <c r="B115" s="24" t="s">
        <v>19</v>
      </c>
      <c r="C115" s="90" t="n">
        <v>4548.69101412085</v>
      </c>
      <c r="D115" s="90"/>
      <c r="E115" s="91" t="n">
        <v>0.063979096202171</v>
      </c>
      <c r="F115" s="92" t="n">
        <v>0.000295085561926807</v>
      </c>
      <c r="G115" s="37" t="n">
        <v>291.021139986389</v>
      </c>
      <c r="H115" s="37" t="n">
        <v>64.8894566907098</v>
      </c>
      <c r="I115" s="30" t="n">
        <v>1.34225304393327</v>
      </c>
    </row>
    <row r="116" customFormat="false" ht="12.75" hidden="false" customHeight="true" outlineLevel="0" collapsed="false">
      <c r="B116" s="24" t="s">
        <v>20</v>
      </c>
      <c r="C116" s="90" t="n">
        <v>2250.65362847414</v>
      </c>
      <c r="D116" s="90"/>
      <c r="E116" s="91" t="n">
        <v>0.014582444600162</v>
      </c>
      <c r="F116" s="92" t="n">
        <v>0</v>
      </c>
      <c r="G116" s="37" t="n">
        <v>32.8200318513777</v>
      </c>
      <c r="H116" s="37" t="n">
        <v>410.239768360278</v>
      </c>
      <c r="I116" s="30" t="n">
        <v>0</v>
      </c>
    </row>
    <row r="117" customFormat="false" ht="12.75" hidden="false" customHeight="true" outlineLevel="0" collapsed="false">
      <c r="B117" s="38" t="s">
        <v>22</v>
      </c>
      <c r="C117" s="93"/>
      <c r="D117" s="93"/>
      <c r="E117" s="39"/>
      <c r="F117" s="40"/>
      <c r="G117" s="41" t="n">
        <v>3.583429486</v>
      </c>
      <c r="H117" s="41" t="n">
        <v>0</v>
      </c>
      <c r="I117" s="23" t="n">
        <v>0.13780369223</v>
      </c>
    </row>
    <row r="118" customFormat="false" ht="12.75" hidden="false" customHeight="false" outlineLevel="0" collapsed="false">
      <c r="B118" s="42" t="s">
        <v>44</v>
      </c>
      <c r="C118" s="43"/>
      <c r="D118" s="43"/>
      <c r="E118" s="43"/>
      <c r="F118" s="43"/>
      <c r="G118" s="94" t="n">
        <v>0</v>
      </c>
      <c r="H118" s="94" t="n">
        <v>0</v>
      </c>
      <c r="I118" s="95" t="n">
        <v>0</v>
      </c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21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2.7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2.75" hidden="false" customHeight="false" outlineLevel="0" collapsed="false">
      <c r="B123" s="55" t="s">
        <v>34</v>
      </c>
      <c r="C123" s="56" t="n">
        <v>373346.793574417</v>
      </c>
      <c r="D123" s="57"/>
      <c r="E123" s="58"/>
      <c r="F123" s="96"/>
      <c r="G123" s="96"/>
      <c r="H123" s="97" t="n">
        <v>29.1942679251941</v>
      </c>
      <c r="I123" s="97"/>
    </row>
    <row r="125" customFormat="false" ht="12.75" hidden="false" customHeight="false" outlineLevel="0" collapsed="false">
      <c r="A125" s="3" t="n">
        <v>1996</v>
      </c>
    </row>
    <row r="126" customFormat="false" ht="24" hidden="false" customHeight="true" outlineLevel="0" collapsed="false">
      <c r="A126" s="89"/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2.7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2.7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2.75" hidden="false" customHeight="fals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2.7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2.7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273.66679203381</v>
      </c>
      <c r="H131" s="22" t="n">
        <v>231.0734738</v>
      </c>
      <c r="I131" s="23" t="n">
        <v>1.61318126287358</v>
      </c>
    </row>
    <row r="132" customFormat="false" ht="12.75" hidden="false" customHeight="true" outlineLevel="0" collapsed="false">
      <c r="B132" s="24" t="s">
        <v>19</v>
      </c>
      <c r="C132" s="90" t="n">
        <v>4420.85113567096</v>
      </c>
      <c r="D132" s="90"/>
      <c r="E132" s="91" t="n">
        <v>0.0482985762248428</v>
      </c>
      <c r="F132" s="92" t="n">
        <v>0.000364902869010256</v>
      </c>
      <c r="G132" s="28" t="n">
        <v>213.520815554887</v>
      </c>
      <c r="H132" s="29" t="n">
        <v>8.2792968</v>
      </c>
      <c r="I132" s="30" t="n">
        <v>1.61318126287358</v>
      </c>
    </row>
    <row r="133" customFormat="false" ht="12.75" hidden="false" customHeight="true" outlineLevel="0" collapsed="false">
      <c r="B133" s="24" t="s">
        <v>20</v>
      </c>
      <c r="C133" s="90" t="n">
        <v>1950.55967252645</v>
      </c>
      <c r="D133" s="90"/>
      <c r="E133" s="91" t="n">
        <v>0.0308352404317984</v>
      </c>
      <c r="F133" s="92" t="n">
        <v>0</v>
      </c>
      <c r="G133" s="28" t="n">
        <v>60.145976478923</v>
      </c>
      <c r="H133" s="29" t="n">
        <v>222.794177</v>
      </c>
      <c r="I133" s="30" t="n">
        <v>0</v>
      </c>
    </row>
    <row r="134" customFormat="false" ht="12.75" hidden="false" customHeight="true" outlineLevel="0" collapsed="false">
      <c r="B134" s="31" t="s">
        <v>21</v>
      </c>
      <c r="C134" s="93"/>
      <c r="D134" s="93"/>
      <c r="E134" s="33"/>
      <c r="F134" s="34"/>
      <c r="G134" s="35" t="n">
        <v>318.664329373805</v>
      </c>
      <c r="H134" s="35" t="n">
        <v>480.633503452652</v>
      </c>
      <c r="I134" s="36" t="n">
        <v>30.719946188498</v>
      </c>
    </row>
    <row r="135" customFormat="false" ht="12.75" hidden="false" customHeight="true" outlineLevel="0" collapsed="false">
      <c r="B135" s="24" t="s">
        <v>19</v>
      </c>
      <c r="C135" s="90" t="n">
        <v>4567.76138101542</v>
      </c>
      <c r="D135" s="90"/>
      <c r="E135" s="91" t="n">
        <v>0.0623800550812383</v>
      </c>
      <c r="F135" s="92" t="n">
        <v>0.000288501372843992</v>
      </c>
      <c r="G135" s="37" t="n">
        <v>284.937206545695</v>
      </c>
      <c r="H135" s="37" t="n">
        <v>68.111721584936</v>
      </c>
      <c r="I135" s="30" t="n">
        <v>1.31780542924671</v>
      </c>
    </row>
    <row r="136" customFormat="false" ht="12.75" hidden="false" customHeight="true" outlineLevel="0" collapsed="false">
      <c r="B136" s="24" t="s">
        <v>20</v>
      </c>
      <c r="C136" s="90" t="n">
        <v>2243.87650539917</v>
      </c>
      <c r="D136" s="90"/>
      <c r="E136" s="91" t="n">
        <v>0.0150307393240925</v>
      </c>
      <c r="F136" s="92" t="n">
        <v>0</v>
      </c>
      <c r="G136" s="37" t="n">
        <v>33.7271228281105</v>
      </c>
      <c r="H136" s="37" t="n">
        <v>412.521781867716</v>
      </c>
      <c r="I136" s="30" t="n">
        <v>0</v>
      </c>
    </row>
    <row r="137" customFormat="false" ht="12.75" hidden="false" customHeight="true" outlineLevel="0" collapsed="false">
      <c r="B137" s="38" t="s">
        <v>22</v>
      </c>
      <c r="C137" s="93"/>
      <c r="D137" s="93"/>
      <c r="E137" s="39"/>
      <c r="F137" s="40"/>
      <c r="G137" s="41" t="n">
        <v>3.377180129</v>
      </c>
      <c r="H137" s="41" t="n">
        <v>0</v>
      </c>
      <c r="I137" s="23" t="n">
        <v>0.12645190621</v>
      </c>
    </row>
    <row r="138" customFormat="false" ht="12.75" hidden="false" customHeight="false" outlineLevel="0" collapsed="false">
      <c r="B138" s="42" t="s">
        <v>44</v>
      </c>
      <c r="C138" s="43"/>
      <c r="D138" s="43"/>
      <c r="E138" s="43"/>
      <c r="F138" s="43"/>
      <c r="G138" s="94" t="n">
        <v>0</v>
      </c>
      <c r="H138" s="94" t="n">
        <v>0</v>
      </c>
      <c r="I138" s="95" t="n">
        <v>0</v>
      </c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21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2.7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2.75" hidden="false" customHeight="false" outlineLevel="0" collapsed="false">
      <c r="B143" s="55" t="s">
        <v>34</v>
      </c>
      <c r="C143" s="56" t="n">
        <v>374379.106306437</v>
      </c>
      <c r="D143" s="57"/>
      <c r="E143" s="58"/>
      <c r="F143" s="96"/>
      <c r="G143" s="96"/>
      <c r="H143" s="97" t="n">
        <v>29.4021407592513</v>
      </c>
      <c r="I143" s="97"/>
    </row>
    <row r="145" customFormat="false" ht="12.75" hidden="false" customHeight="false" outlineLevel="0" collapsed="false">
      <c r="A145" s="3" t="n">
        <v>1997</v>
      </c>
    </row>
    <row r="146" customFormat="false" ht="24" hidden="false" customHeight="true" outlineLevel="0" collapsed="false">
      <c r="A146" s="89"/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2.7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2.7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2.75" hidden="false" customHeight="fals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2.7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2.7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274.16789611886</v>
      </c>
      <c r="H151" s="22" t="n">
        <v>246.3394764</v>
      </c>
      <c r="I151" s="23" t="n">
        <v>1.66179964907873</v>
      </c>
    </row>
    <row r="152" customFormat="false" ht="12.75" hidden="false" customHeight="true" outlineLevel="0" collapsed="false">
      <c r="B152" s="24" t="s">
        <v>19</v>
      </c>
      <c r="C152" s="90" t="n">
        <v>4534.79850872921</v>
      </c>
      <c r="D152" s="90"/>
      <c r="E152" s="91" t="n">
        <v>0.0478470090095637</v>
      </c>
      <c r="F152" s="92" t="n">
        <v>0.000366455013575547</v>
      </c>
      <c r="G152" s="28" t="n">
        <v>216.976545103723</v>
      </c>
      <c r="H152" s="29" t="n">
        <v>8.5888984</v>
      </c>
      <c r="I152" s="30" t="n">
        <v>1.66179964907873</v>
      </c>
    </row>
    <row r="153" customFormat="false" ht="12.75" hidden="false" customHeight="true" outlineLevel="0" collapsed="false">
      <c r="B153" s="24" t="s">
        <v>20</v>
      </c>
      <c r="C153" s="90" t="n">
        <v>2056.31276712528</v>
      </c>
      <c r="D153" s="90"/>
      <c r="E153" s="91" t="n">
        <v>0.0278125740059918</v>
      </c>
      <c r="F153" s="92" t="n">
        <v>0</v>
      </c>
      <c r="G153" s="28" t="n">
        <v>57.1913510151378</v>
      </c>
      <c r="H153" s="29" t="n">
        <v>237.750578</v>
      </c>
      <c r="I153" s="30" t="n">
        <v>0</v>
      </c>
    </row>
    <row r="154" customFormat="false" ht="12.75" hidden="false" customHeight="true" outlineLevel="0" collapsed="false">
      <c r="B154" s="31" t="s">
        <v>21</v>
      </c>
      <c r="C154" s="93"/>
      <c r="D154" s="93"/>
      <c r="E154" s="33"/>
      <c r="F154" s="34"/>
      <c r="G154" s="35" t="n">
        <v>311.904414218978</v>
      </c>
      <c r="H154" s="35" t="n">
        <v>492.480611980157</v>
      </c>
      <c r="I154" s="36" t="n">
        <v>30.7424059118181</v>
      </c>
    </row>
    <row r="155" customFormat="false" ht="12.75" hidden="false" customHeight="true" outlineLevel="0" collapsed="false">
      <c r="B155" s="24" t="s">
        <v>19</v>
      </c>
      <c r="C155" s="90" t="n">
        <v>4582.32138540291</v>
      </c>
      <c r="D155" s="90"/>
      <c r="E155" s="91" t="n">
        <v>0.0604502814925815</v>
      </c>
      <c r="F155" s="92" t="n">
        <v>0.000296555966926798</v>
      </c>
      <c r="G155" s="37" t="n">
        <v>277.002617637082</v>
      </c>
      <c r="H155" s="37" t="n">
        <v>73.6659230295463</v>
      </c>
      <c r="I155" s="30" t="n">
        <v>1.35891474921751</v>
      </c>
    </row>
    <row r="156" customFormat="false" ht="12.75" hidden="false" customHeight="true" outlineLevel="0" collapsed="false">
      <c r="B156" s="24" t="s">
        <v>20</v>
      </c>
      <c r="C156" s="90" t="n">
        <v>2214.25880027329</v>
      </c>
      <c r="D156" s="90"/>
      <c r="E156" s="91" t="n">
        <v>0.0157622932683334</v>
      </c>
      <c r="F156" s="92" t="n">
        <v>0</v>
      </c>
      <c r="G156" s="37" t="n">
        <v>34.9017965818957</v>
      </c>
      <c r="H156" s="37" t="n">
        <v>418.814688950611</v>
      </c>
      <c r="I156" s="30" t="n">
        <v>0</v>
      </c>
    </row>
    <row r="157" customFormat="false" ht="12.75" hidden="false" customHeight="true" outlineLevel="0" collapsed="false">
      <c r="B157" s="38" t="s">
        <v>22</v>
      </c>
      <c r="C157" s="93"/>
      <c r="D157" s="93"/>
      <c r="E157" s="39"/>
      <c r="F157" s="40"/>
      <c r="G157" s="41" t="n">
        <v>3.210124185</v>
      </c>
      <c r="H157" s="41" t="n">
        <v>0</v>
      </c>
      <c r="I157" s="23" t="n">
        <v>0.12101787495</v>
      </c>
    </row>
    <row r="158" customFormat="false" ht="12.75" hidden="false" customHeight="false" outlineLevel="0" collapsed="false">
      <c r="B158" s="42" t="s">
        <v>44</v>
      </c>
      <c r="C158" s="43"/>
      <c r="D158" s="43"/>
      <c r="E158" s="43"/>
      <c r="F158" s="43"/>
      <c r="G158" s="94" t="n">
        <v>0</v>
      </c>
      <c r="H158" s="94" t="n">
        <v>0</v>
      </c>
      <c r="I158" s="95" t="n">
        <v>0</v>
      </c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21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2.7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2.75" hidden="false" customHeight="false" outlineLevel="0" collapsed="false">
      <c r="B163" s="55" t="s">
        <v>34</v>
      </c>
      <c r="C163" s="56" t="n">
        <v>375284.225564176</v>
      </c>
      <c r="D163" s="57"/>
      <c r="E163" s="58"/>
      <c r="F163" s="96"/>
      <c r="G163" s="96"/>
      <c r="H163" s="97" t="n">
        <v>29.3834911626006</v>
      </c>
      <c r="I163" s="97"/>
    </row>
    <row r="165" customFormat="false" ht="12.75" hidden="false" customHeight="false" outlineLevel="0" collapsed="false">
      <c r="A165" s="3" t="n">
        <v>1998</v>
      </c>
    </row>
    <row r="166" customFormat="false" ht="24" hidden="false" customHeight="true" outlineLevel="0" collapsed="false">
      <c r="A166" s="89"/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2.7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2.7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2.75" hidden="false" customHeight="fals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2.7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2.7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285.930335634722</v>
      </c>
      <c r="H171" s="22" t="n">
        <v>256.672194</v>
      </c>
      <c r="I171" s="23" t="n">
        <v>1.72422344400965</v>
      </c>
    </row>
    <row r="172" customFormat="false" ht="12.75" hidden="false" customHeight="true" outlineLevel="0" collapsed="false">
      <c r="B172" s="24" t="s">
        <v>19</v>
      </c>
      <c r="C172" s="90" t="n">
        <v>4646.66546895274</v>
      </c>
      <c r="D172" s="90"/>
      <c r="E172" s="91" t="n">
        <v>0.0478091322636394</v>
      </c>
      <c r="F172" s="92" t="n">
        <v>0.000371066833954425</v>
      </c>
      <c r="G172" s="28" t="n">
        <v>222.153043990048</v>
      </c>
      <c r="H172" s="29" t="n">
        <v>8.283892</v>
      </c>
      <c r="I172" s="30" t="n">
        <v>1.72422344400965</v>
      </c>
    </row>
    <row r="173" customFormat="false" ht="12.75" hidden="false" customHeight="true" outlineLevel="0" collapsed="false">
      <c r="B173" s="24" t="s">
        <v>20</v>
      </c>
      <c r="C173" s="90" t="n">
        <v>2166.561009855</v>
      </c>
      <c r="D173" s="90"/>
      <c r="E173" s="91" t="n">
        <v>0.0294371085580198</v>
      </c>
      <c r="F173" s="92" t="n">
        <v>0</v>
      </c>
      <c r="G173" s="28" t="n">
        <v>63.7772916446747</v>
      </c>
      <c r="H173" s="29" t="n">
        <v>248.388302</v>
      </c>
      <c r="I173" s="30" t="n">
        <v>0</v>
      </c>
    </row>
    <row r="174" customFormat="false" ht="12.75" hidden="false" customHeight="true" outlineLevel="0" collapsed="false">
      <c r="B174" s="31" t="s">
        <v>21</v>
      </c>
      <c r="C174" s="93"/>
      <c r="D174" s="93"/>
      <c r="E174" s="33"/>
      <c r="F174" s="34"/>
      <c r="G174" s="35" t="n">
        <v>304.977001122193</v>
      </c>
      <c r="H174" s="35" t="n">
        <v>498.824984992858</v>
      </c>
      <c r="I174" s="36" t="n">
        <v>31.0319256584498</v>
      </c>
    </row>
    <row r="175" customFormat="false" ht="12.75" hidden="false" customHeight="true" outlineLevel="0" collapsed="false">
      <c r="B175" s="24" t="s">
        <v>19</v>
      </c>
      <c r="C175" s="90" t="n">
        <v>4639.03321599504</v>
      </c>
      <c r="D175" s="90"/>
      <c r="E175" s="91" t="n">
        <v>0.057991235602629</v>
      </c>
      <c r="F175" s="92" t="n">
        <v>0.000286928211165046</v>
      </c>
      <c r="G175" s="37" t="n">
        <v>269.02326819719</v>
      </c>
      <c r="H175" s="37" t="n">
        <v>69.4951064480158</v>
      </c>
      <c r="I175" s="30" t="n">
        <v>1.33106950220069</v>
      </c>
    </row>
    <row r="176" customFormat="false" ht="12.75" hidden="false" customHeight="true" outlineLevel="0" collapsed="false">
      <c r="B176" s="24" t="s">
        <v>20</v>
      </c>
      <c r="C176" s="90" t="n">
        <v>2302.33580297915</v>
      </c>
      <c r="D176" s="90"/>
      <c r="E176" s="91" t="n">
        <v>0.0156161985052226</v>
      </c>
      <c r="F176" s="92" t="n">
        <v>0</v>
      </c>
      <c r="G176" s="37" t="n">
        <v>35.9537329250034</v>
      </c>
      <c r="H176" s="37" t="n">
        <v>429.329878544842</v>
      </c>
      <c r="I176" s="30" t="n">
        <v>0</v>
      </c>
    </row>
    <row r="177" customFormat="false" ht="12.75" hidden="false" customHeight="true" outlineLevel="0" collapsed="false">
      <c r="B177" s="38" t="s">
        <v>22</v>
      </c>
      <c r="C177" s="93"/>
      <c r="D177" s="93"/>
      <c r="E177" s="39"/>
      <c r="F177" s="40"/>
      <c r="G177" s="41" t="n">
        <v>3.000500291</v>
      </c>
      <c r="H177" s="41" t="n">
        <v>0</v>
      </c>
      <c r="I177" s="23" t="n">
        <v>0.1233081672</v>
      </c>
    </row>
    <row r="178" customFormat="false" ht="12.75" hidden="false" customHeight="false" outlineLevel="0" collapsed="false">
      <c r="B178" s="42" t="s">
        <v>44</v>
      </c>
      <c r="C178" s="43"/>
      <c r="D178" s="43"/>
      <c r="E178" s="43"/>
      <c r="F178" s="43"/>
      <c r="G178" s="94" t="n">
        <v>0</v>
      </c>
      <c r="H178" s="94" t="n">
        <v>0</v>
      </c>
      <c r="I178" s="95" t="n">
        <v>0</v>
      </c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21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2.7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2.75" hidden="false" customHeight="false" outlineLevel="0" collapsed="false">
      <c r="B183" s="55" t="s">
        <v>34</v>
      </c>
      <c r="C183" s="56" t="n">
        <v>376122.294179257</v>
      </c>
      <c r="D183" s="57"/>
      <c r="E183" s="58"/>
      <c r="F183" s="96"/>
      <c r="G183" s="96"/>
      <c r="H183" s="97" t="n">
        <v>29.7008561562491</v>
      </c>
      <c r="I183" s="97"/>
    </row>
    <row r="185" customFormat="false" ht="12.75" hidden="false" customHeight="false" outlineLevel="0" collapsed="false">
      <c r="A185" s="3" t="n">
        <v>1999</v>
      </c>
    </row>
    <row r="186" customFormat="false" ht="24" hidden="false" customHeight="true" outlineLevel="0" collapsed="false">
      <c r="A186" s="89"/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2.7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2.7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2.75" hidden="false" customHeight="fals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2.7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2.7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277.748863831023</v>
      </c>
      <c r="H191" s="22" t="n">
        <v>256.7187872</v>
      </c>
      <c r="I191" s="23" t="n">
        <v>1.78103316527533</v>
      </c>
    </row>
    <row r="192" customFormat="false" ht="12.75" hidden="false" customHeight="true" outlineLevel="0" collapsed="false">
      <c r="B192" s="24" t="s">
        <v>19</v>
      </c>
      <c r="C192" s="90" t="n">
        <v>4597.01382741991</v>
      </c>
      <c r="D192" s="90"/>
      <c r="E192" s="91" t="n">
        <v>0.0472257307419678</v>
      </c>
      <c r="F192" s="92" t="n">
        <v>0.000387432631734098</v>
      </c>
      <c r="G192" s="28" t="n">
        <v>217.097337230835</v>
      </c>
      <c r="H192" s="29" t="n">
        <v>7.8806632</v>
      </c>
      <c r="I192" s="30" t="n">
        <v>1.78103316527533</v>
      </c>
    </row>
    <row r="193" customFormat="false" ht="12.75" hidden="false" customHeight="true" outlineLevel="0" collapsed="false">
      <c r="B193" s="24" t="s">
        <v>20</v>
      </c>
      <c r="C193" s="90" t="n">
        <v>2157.26465139617</v>
      </c>
      <c r="D193" s="90"/>
      <c r="E193" s="91" t="n">
        <v>0.0281150143358325</v>
      </c>
      <c r="F193" s="92" t="n">
        <v>0</v>
      </c>
      <c r="G193" s="28" t="n">
        <v>60.6515266001879</v>
      </c>
      <c r="H193" s="29" t="n">
        <v>248.838124</v>
      </c>
      <c r="I193" s="30" t="n">
        <v>0</v>
      </c>
    </row>
    <row r="194" customFormat="false" ht="12.75" hidden="false" customHeight="true" outlineLevel="0" collapsed="false">
      <c r="B194" s="31" t="s">
        <v>21</v>
      </c>
      <c r="C194" s="93"/>
      <c r="D194" s="93"/>
      <c r="E194" s="33"/>
      <c r="F194" s="34"/>
      <c r="G194" s="35" t="n">
        <v>298.174002284825</v>
      </c>
      <c r="H194" s="35" t="n">
        <v>519.750034176486</v>
      </c>
      <c r="I194" s="36" t="n">
        <v>31.1114911122789</v>
      </c>
    </row>
    <row r="195" customFormat="false" ht="12.75" hidden="false" customHeight="true" outlineLevel="0" collapsed="false">
      <c r="B195" s="24" t="s">
        <v>19</v>
      </c>
      <c r="C195" s="90" t="n">
        <v>4648.6456227175</v>
      </c>
      <c r="D195" s="90"/>
      <c r="E195" s="91" t="n">
        <v>0.0561939541340335</v>
      </c>
      <c r="F195" s="92" t="n">
        <v>0.000289340379483285</v>
      </c>
      <c r="G195" s="37" t="n">
        <v>261.225778908363</v>
      </c>
      <c r="H195" s="37" t="n">
        <v>68.7234714193793</v>
      </c>
      <c r="I195" s="30" t="n">
        <v>1.34504088856039</v>
      </c>
    </row>
    <row r="196" customFormat="false" ht="12.75" hidden="false" customHeight="true" outlineLevel="0" collapsed="false">
      <c r="B196" s="24" t="s">
        <v>20</v>
      </c>
      <c r="C196" s="90" t="n">
        <v>2437.50871073329</v>
      </c>
      <c r="D196" s="90"/>
      <c r="E196" s="91" t="n">
        <v>0.0151581913179488</v>
      </c>
      <c r="F196" s="92" t="n">
        <v>0</v>
      </c>
      <c r="G196" s="37" t="n">
        <v>36.948223376462</v>
      </c>
      <c r="H196" s="37" t="n">
        <v>451.026562757107</v>
      </c>
      <c r="I196" s="30" t="n">
        <v>0</v>
      </c>
    </row>
    <row r="197" customFormat="false" ht="12.75" hidden="false" customHeight="true" outlineLevel="0" collapsed="false">
      <c r="B197" s="38" t="s">
        <v>22</v>
      </c>
      <c r="C197" s="93"/>
      <c r="D197" s="93"/>
      <c r="E197" s="39"/>
      <c r="F197" s="40"/>
      <c r="G197" s="41" t="n">
        <v>2.793320872</v>
      </c>
      <c r="H197" s="41" t="n">
        <v>0</v>
      </c>
      <c r="I197" s="23" t="n">
        <v>0.11424150285</v>
      </c>
    </row>
    <row r="198" customFormat="false" ht="12.75" hidden="false" customHeight="false" outlineLevel="0" collapsed="false">
      <c r="B198" s="42" t="s">
        <v>44</v>
      </c>
      <c r="C198" s="43"/>
      <c r="D198" s="43"/>
      <c r="E198" s="43"/>
      <c r="F198" s="43"/>
      <c r="G198" s="94" t="n">
        <v>0</v>
      </c>
      <c r="H198" s="94" t="n">
        <v>0</v>
      </c>
      <c r="I198" s="95" t="n">
        <v>0</v>
      </c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21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2.7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2.75" hidden="false" customHeight="false" outlineLevel="0" collapsed="false">
      <c r="B203" s="55" t="s">
        <v>34</v>
      </c>
      <c r="C203" s="56" t="n">
        <v>377331.276242466</v>
      </c>
      <c r="D203" s="57"/>
      <c r="E203" s="58"/>
      <c r="F203" s="96"/>
      <c r="G203" s="96"/>
      <c r="H203" s="97" t="n">
        <v>29.7664502237185</v>
      </c>
      <c r="I203" s="97"/>
    </row>
    <row r="205" customFormat="false" ht="12.75" hidden="false" customHeight="false" outlineLevel="0" collapsed="false">
      <c r="A205" s="3" t="n">
        <v>2000</v>
      </c>
    </row>
    <row r="206" customFormat="false" ht="24" hidden="false" customHeight="true" outlineLevel="0" collapsed="false">
      <c r="A206" s="89"/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2.7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2.7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2.75" hidden="false" customHeight="fals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2.7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2.7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273.320605650162</v>
      </c>
      <c r="H211" s="22" t="n">
        <v>253.043562816</v>
      </c>
      <c r="I211" s="23" t="n">
        <v>1.87258068637982</v>
      </c>
    </row>
    <row r="212" customFormat="false" ht="12.75" hidden="false" customHeight="true" outlineLevel="0" collapsed="false">
      <c r="B212" s="24" t="s">
        <v>19</v>
      </c>
      <c r="C212" s="90" t="n">
        <v>4711.52278655694</v>
      </c>
      <c r="D212" s="90"/>
      <c r="E212" s="91" t="n">
        <v>0.0440809928880488</v>
      </c>
      <c r="F212" s="92" t="n">
        <v>0.000397447018981363</v>
      </c>
      <c r="G212" s="28" t="n">
        <v>207.688602446096</v>
      </c>
      <c r="H212" s="29" t="n">
        <v>7.583124</v>
      </c>
      <c r="I212" s="30" t="n">
        <v>1.87258068637982</v>
      </c>
    </row>
    <row r="213" customFormat="false" ht="12.75" hidden="false" customHeight="true" outlineLevel="0" collapsed="false">
      <c r="B213" s="24" t="s">
        <v>20</v>
      </c>
      <c r="C213" s="90" t="n">
        <v>2151.91935296344</v>
      </c>
      <c r="D213" s="90"/>
      <c r="E213" s="91" t="n">
        <v>0.0304992857254077</v>
      </c>
      <c r="F213" s="92" t="n">
        <v>0</v>
      </c>
      <c r="G213" s="28" t="n">
        <v>65.6320032040663</v>
      </c>
      <c r="H213" s="29" t="n">
        <v>245.460438816</v>
      </c>
      <c r="I213" s="30" t="n">
        <v>0</v>
      </c>
    </row>
    <row r="214" customFormat="false" ht="12.75" hidden="false" customHeight="true" outlineLevel="0" collapsed="false">
      <c r="B214" s="31" t="s">
        <v>21</v>
      </c>
      <c r="C214" s="93"/>
      <c r="D214" s="93"/>
      <c r="E214" s="33"/>
      <c r="F214" s="34"/>
      <c r="G214" s="35" t="n">
        <v>280.154234377756</v>
      </c>
      <c r="H214" s="35" t="n">
        <v>557.270334239128</v>
      </c>
      <c r="I214" s="36" t="n">
        <v>31.3229759684616</v>
      </c>
    </row>
    <row r="215" customFormat="false" ht="12.75" hidden="false" customHeight="true" outlineLevel="0" collapsed="false">
      <c r="B215" s="24" t="s">
        <v>19</v>
      </c>
      <c r="C215" s="90" t="n">
        <v>4702.62753785142</v>
      </c>
      <c r="D215" s="90"/>
      <c r="E215" s="91" t="n">
        <v>0.0517194109280316</v>
      </c>
      <c r="F215" s="92" t="n">
        <v>0.000292051132938163</v>
      </c>
      <c r="G215" s="37" t="n">
        <v>243.217126071615</v>
      </c>
      <c r="H215" s="37" t="n">
        <v>79.6281423798264</v>
      </c>
      <c r="I215" s="30" t="n">
        <v>1.37340770021571</v>
      </c>
    </row>
    <row r="216" customFormat="false" ht="12.75" hidden="false" customHeight="true" outlineLevel="0" collapsed="false">
      <c r="B216" s="24" t="s">
        <v>20</v>
      </c>
      <c r="C216" s="90" t="n">
        <v>2505.54388230237</v>
      </c>
      <c r="D216" s="90"/>
      <c r="E216" s="91" t="n">
        <v>0.0147421518206252</v>
      </c>
      <c r="F216" s="92" t="n">
        <v>0</v>
      </c>
      <c r="G216" s="37" t="n">
        <v>36.9371083061403</v>
      </c>
      <c r="H216" s="37" t="n">
        <v>477.642191859301</v>
      </c>
      <c r="I216" s="30" t="n">
        <v>0</v>
      </c>
    </row>
    <row r="217" customFormat="false" ht="12.75" hidden="false" customHeight="true" outlineLevel="0" collapsed="false">
      <c r="B217" s="38" t="s">
        <v>22</v>
      </c>
      <c r="C217" s="93"/>
      <c r="D217" s="93"/>
      <c r="E217" s="39"/>
      <c r="F217" s="40"/>
      <c r="G217" s="41" t="n">
        <v>2.571047627</v>
      </c>
      <c r="H217" s="41" t="n">
        <v>0</v>
      </c>
      <c r="I217" s="23" t="n">
        <v>0.11593784642</v>
      </c>
    </row>
    <row r="218" customFormat="false" ht="12.75" hidden="false" customHeight="false" outlineLevel="0" collapsed="false">
      <c r="B218" s="42" t="s">
        <v>44</v>
      </c>
      <c r="C218" s="43"/>
      <c r="D218" s="43"/>
      <c r="E218" s="43"/>
      <c r="F218" s="43"/>
      <c r="G218" s="94" t="n">
        <v>0</v>
      </c>
      <c r="H218" s="94" t="n">
        <v>0</v>
      </c>
      <c r="I218" s="95" t="n">
        <v>0</v>
      </c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21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2.7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2.75" hidden="false" customHeight="false" outlineLevel="0" collapsed="false">
      <c r="B223" s="55" t="s">
        <v>34</v>
      </c>
      <c r="C223" s="56" t="n">
        <v>378839.485231904</v>
      </c>
      <c r="D223" s="57"/>
      <c r="E223" s="58"/>
      <c r="F223" s="96"/>
      <c r="G223" s="96"/>
      <c r="H223" s="97" t="n">
        <v>29.9495682682459</v>
      </c>
      <c r="I223" s="97"/>
    </row>
    <row r="224" customFormat="false" ht="14.25" hidden="false" customHeight="true" outlineLevel="0" collapsed="false"/>
    <row r="225" customFormat="false" ht="12.75" hidden="false" customHeight="false" outlineLevel="0" collapsed="false">
      <c r="A225" s="3" t="n">
        <v>2001</v>
      </c>
    </row>
    <row r="226" customFormat="false" ht="24" hidden="false" customHeight="true" outlineLevel="0" collapsed="false">
      <c r="A226" s="89"/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2.7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2.7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2.75" hidden="false" customHeight="fals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2.7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2.7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272.403419020342</v>
      </c>
      <c r="H231" s="22" t="n">
        <v>257.599237304</v>
      </c>
      <c r="I231" s="23" t="n">
        <v>1.78985528457746</v>
      </c>
    </row>
    <row r="232" customFormat="false" ht="12.75" hidden="false" customHeight="true" outlineLevel="0" collapsed="false">
      <c r="B232" s="24" t="s">
        <v>19</v>
      </c>
      <c r="C232" s="90" t="n">
        <v>4656.09301589428</v>
      </c>
      <c r="D232" s="90"/>
      <c r="E232" s="91" t="n">
        <v>0.0439642541113126</v>
      </c>
      <c r="F232" s="92" t="n">
        <v>0.000384411410697234</v>
      </c>
      <c r="G232" s="28" t="n">
        <v>204.701656516684</v>
      </c>
      <c r="H232" s="29" t="n">
        <v>7.6135672</v>
      </c>
      <c r="I232" s="30" t="n">
        <v>1.78985528457746</v>
      </c>
    </row>
    <row r="233" customFormat="false" ht="12.75" hidden="false" customHeight="true" outlineLevel="0" collapsed="false">
      <c r="B233" s="24" t="s">
        <v>20</v>
      </c>
      <c r="C233" s="90" t="n">
        <v>2194.08470266223</v>
      </c>
      <c r="D233" s="90"/>
      <c r="E233" s="91" t="n">
        <v>0.0308564944742157</v>
      </c>
      <c r="F233" s="92" t="n">
        <v>0</v>
      </c>
      <c r="G233" s="28" t="n">
        <v>67.7017625036583</v>
      </c>
      <c r="H233" s="29" t="n">
        <v>249.985670104</v>
      </c>
      <c r="I233" s="30" t="n">
        <v>0</v>
      </c>
    </row>
    <row r="234" customFormat="false" ht="12.75" hidden="false" customHeight="true" outlineLevel="0" collapsed="false">
      <c r="B234" s="31" t="s">
        <v>21</v>
      </c>
      <c r="C234" s="93"/>
      <c r="D234" s="93"/>
      <c r="E234" s="33"/>
      <c r="F234" s="34"/>
      <c r="G234" s="35" t="n">
        <v>255.774615140578</v>
      </c>
      <c r="H234" s="35" t="n">
        <v>578.200329634053</v>
      </c>
      <c r="I234" s="36" t="n">
        <v>31.1209525340565</v>
      </c>
    </row>
    <row r="235" customFormat="false" ht="12.75" hidden="false" customHeight="true" outlineLevel="0" collapsed="false">
      <c r="B235" s="24" t="s">
        <v>19</v>
      </c>
      <c r="C235" s="90" t="n">
        <v>4719.56644541674</v>
      </c>
      <c r="D235" s="90"/>
      <c r="E235" s="91" t="n">
        <v>0.0458290797766842</v>
      </c>
      <c r="F235" s="92" t="n">
        <v>0.000290698665969737</v>
      </c>
      <c r="G235" s="37" t="n">
        <v>216.293387138366</v>
      </c>
      <c r="H235" s="37" t="n">
        <v>78.1777539920986</v>
      </c>
      <c r="I235" s="30" t="n">
        <v>1.37197166963818</v>
      </c>
    </row>
    <row r="236" customFormat="false" ht="12.75" hidden="false" customHeight="true" outlineLevel="0" collapsed="false">
      <c r="B236" s="24" t="s">
        <v>20</v>
      </c>
      <c r="C236" s="90" t="n">
        <v>3036.44301494718</v>
      </c>
      <c r="D236" s="90"/>
      <c r="E236" s="91" t="n">
        <v>0.0130024597227289</v>
      </c>
      <c r="F236" s="92" t="n">
        <v>0</v>
      </c>
      <c r="G236" s="37" t="n">
        <v>39.4812280022124</v>
      </c>
      <c r="H236" s="37" t="n">
        <v>500.022575641955</v>
      </c>
      <c r="I236" s="30" t="n">
        <v>0</v>
      </c>
    </row>
    <row r="237" customFormat="false" ht="12.75" hidden="false" customHeight="true" outlineLevel="0" collapsed="false">
      <c r="B237" s="38" t="s">
        <v>22</v>
      </c>
      <c r="C237" s="93"/>
      <c r="D237" s="93"/>
      <c r="E237" s="39"/>
      <c r="F237" s="40"/>
      <c r="G237" s="41" t="n">
        <v>2.336770832</v>
      </c>
      <c r="H237" s="41" t="n">
        <v>0</v>
      </c>
      <c r="I237" s="23" t="n">
        <v>0.10836056019</v>
      </c>
    </row>
    <row r="238" customFormat="false" ht="12.75" hidden="false" customHeight="false" outlineLevel="0" collapsed="false">
      <c r="B238" s="42" t="s">
        <v>44</v>
      </c>
      <c r="C238" s="43"/>
      <c r="D238" s="43"/>
      <c r="E238" s="43"/>
      <c r="F238" s="43"/>
      <c r="G238" s="94" t="n">
        <v>0</v>
      </c>
      <c r="H238" s="94" t="n">
        <v>0</v>
      </c>
      <c r="I238" s="95" t="n">
        <v>0</v>
      </c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21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2.7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2.75" hidden="false" customHeight="false" outlineLevel="0" collapsed="false">
      <c r="B243" s="55" t="s">
        <v>34</v>
      </c>
      <c r="C243" s="56" t="n">
        <v>380925.250968217</v>
      </c>
      <c r="D243" s="57"/>
      <c r="E243" s="58"/>
      <c r="F243" s="96"/>
      <c r="G243" s="96"/>
      <c r="H243" s="97" t="n">
        <v>29.7489808644183</v>
      </c>
      <c r="I243" s="97"/>
    </row>
    <row r="245" customFormat="false" ht="12.75" hidden="false" customHeight="false" outlineLevel="0" collapsed="false">
      <c r="A245" s="3" t="n">
        <v>2002</v>
      </c>
    </row>
    <row r="246" customFormat="false" ht="24" hidden="false" customHeight="true" outlineLevel="0" collapsed="false">
      <c r="A246" s="89"/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2.7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2.7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2.75" hidden="false" customHeight="fals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2.7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2.7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274.806979449737</v>
      </c>
      <c r="H251" s="22" t="n">
        <v>267.51489468</v>
      </c>
      <c r="I251" s="23" t="n">
        <v>1.76067183625066</v>
      </c>
    </row>
    <row r="252" customFormat="false" ht="12.75" hidden="false" customHeight="true" outlineLevel="0" collapsed="false">
      <c r="B252" s="24" t="s">
        <v>19</v>
      </c>
      <c r="C252" s="90" t="n">
        <v>5011.87085873496</v>
      </c>
      <c r="D252" s="90"/>
      <c r="E252" s="91" t="n">
        <v>0.0419645987221784</v>
      </c>
      <c r="F252" s="92" t="n">
        <v>0.000351300319955784</v>
      </c>
      <c r="G252" s="28" t="n">
        <v>210.321149434192</v>
      </c>
      <c r="H252" s="29" t="n">
        <v>7.89088752</v>
      </c>
      <c r="I252" s="30" t="n">
        <v>1.76067183625066</v>
      </c>
    </row>
    <row r="253" customFormat="false" ht="12.75" hidden="false" customHeight="true" outlineLevel="0" collapsed="false">
      <c r="B253" s="24" t="s">
        <v>20</v>
      </c>
      <c r="C253" s="90" t="n">
        <v>2255.84148076792</v>
      </c>
      <c r="D253" s="90"/>
      <c r="E253" s="91" t="n">
        <v>0.0285861531341257</v>
      </c>
      <c r="F253" s="92" t="n">
        <v>0</v>
      </c>
      <c r="G253" s="28" t="n">
        <v>64.4858300155446</v>
      </c>
      <c r="H253" s="29" t="n">
        <v>259.62400716</v>
      </c>
      <c r="I253" s="30" t="n">
        <v>0</v>
      </c>
    </row>
    <row r="254" customFormat="false" ht="12.75" hidden="false" customHeight="true" outlineLevel="0" collapsed="false">
      <c r="B254" s="31" t="s">
        <v>21</v>
      </c>
      <c r="C254" s="93"/>
      <c r="D254" s="93"/>
      <c r="E254" s="33"/>
      <c r="F254" s="34"/>
      <c r="G254" s="35" t="n">
        <v>252.880526759933</v>
      </c>
      <c r="H254" s="35" t="n">
        <v>602.99434702013</v>
      </c>
      <c r="I254" s="36" t="n">
        <v>31.1438412873301</v>
      </c>
    </row>
    <row r="255" customFormat="false" ht="12.75" hidden="false" customHeight="true" outlineLevel="0" collapsed="false">
      <c r="B255" s="24" t="s">
        <v>19</v>
      </c>
      <c r="C255" s="90" t="n">
        <v>4762.38025142606</v>
      </c>
      <c r="D255" s="90"/>
      <c r="E255" s="91" t="n">
        <v>0.0446226820495861</v>
      </c>
      <c r="F255" s="92" t="n">
        <v>0.000301145906287568</v>
      </c>
      <c r="G255" s="37" t="n">
        <v>212.510179758613</v>
      </c>
      <c r="H255" s="37" t="n">
        <v>73.431205163852</v>
      </c>
      <c r="I255" s="30" t="n">
        <v>1.43417131690172</v>
      </c>
    </row>
    <row r="256" customFormat="false" ht="12.75" hidden="false" customHeight="true" outlineLevel="0" collapsed="false">
      <c r="B256" s="24" t="s">
        <v>20</v>
      </c>
      <c r="C256" s="90" t="n">
        <v>3167.2976147111</v>
      </c>
      <c r="D256" s="90"/>
      <c r="E256" s="91" t="n">
        <v>0.0127459910346956</v>
      </c>
      <c r="F256" s="92" t="n">
        <v>0</v>
      </c>
      <c r="G256" s="37" t="n">
        <v>40.3703470013204</v>
      </c>
      <c r="H256" s="37" t="n">
        <v>529.563141856278</v>
      </c>
      <c r="I256" s="30" t="n">
        <v>0</v>
      </c>
    </row>
    <row r="257" customFormat="false" ht="12.75" hidden="false" customHeight="true" outlineLevel="0" collapsed="false">
      <c r="B257" s="38" t="s">
        <v>22</v>
      </c>
      <c r="C257" s="93"/>
      <c r="D257" s="93"/>
      <c r="E257" s="39"/>
      <c r="F257" s="40"/>
      <c r="G257" s="41" t="n">
        <v>2.178642223</v>
      </c>
      <c r="H257" s="41" t="n">
        <v>0</v>
      </c>
      <c r="I257" s="23" t="n">
        <v>0.09878914859</v>
      </c>
    </row>
    <row r="258" customFormat="false" ht="12.75" hidden="false" customHeight="false" outlineLevel="0" collapsed="false">
      <c r="B258" s="42" t="s">
        <v>44</v>
      </c>
      <c r="C258" s="43"/>
      <c r="D258" s="43"/>
      <c r="E258" s="43"/>
      <c r="F258" s="43"/>
      <c r="G258" s="94" t="n">
        <v>0</v>
      </c>
      <c r="H258" s="94" t="n">
        <v>0</v>
      </c>
      <c r="I258" s="95" t="n">
        <v>0</v>
      </c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21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2.7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2.75" hidden="false" customHeight="false" outlineLevel="0" collapsed="false">
      <c r="B263" s="55" t="s">
        <v>34</v>
      </c>
      <c r="C263" s="56" t="n">
        <v>382979.760588636</v>
      </c>
      <c r="D263" s="57"/>
      <c r="E263" s="58"/>
      <c r="F263" s="96"/>
      <c r="G263" s="96"/>
      <c r="H263" s="97" t="n">
        <v>29.7096699704283</v>
      </c>
      <c r="I263" s="97"/>
    </row>
    <row r="265" customFormat="false" ht="12.75" hidden="false" customHeight="false" outlineLevel="0" collapsed="false">
      <c r="A265" s="3" t="n">
        <v>2003</v>
      </c>
    </row>
    <row r="266" customFormat="false" ht="24" hidden="false" customHeight="true" outlineLevel="0" collapsed="false">
      <c r="A266" s="89"/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2.7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2.7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2.75" hidden="false" customHeight="fals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2.7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2.7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279.129769623216</v>
      </c>
      <c r="H271" s="22" t="n">
        <v>271.93701512</v>
      </c>
      <c r="I271" s="23" t="n">
        <v>1.77195903265461</v>
      </c>
    </row>
    <row r="272" customFormat="false" ht="12.75" hidden="false" customHeight="true" outlineLevel="0" collapsed="false">
      <c r="B272" s="24" t="s">
        <v>19</v>
      </c>
      <c r="C272" s="90" t="n">
        <v>5105.13479351051</v>
      </c>
      <c r="D272" s="90"/>
      <c r="E272" s="91" t="n">
        <v>0.0420212212904649</v>
      </c>
      <c r="F272" s="92" t="n">
        <v>0.000347093486132251</v>
      </c>
      <c r="G272" s="28" t="n">
        <v>214.523998875757</v>
      </c>
      <c r="H272" s="29" t="n">
        <v>7.80920784</v>
      </c>
      <c r="I272" s="30" t="n">
        <v>1.77195903265461</v>
      </c>
    </row>
    <row r="273" customFormat="false" ht="12.75" hidden="false" customHeight="true" outlineLevel="0" collapsed="false">
      <c r="B273" s="24" t="s">
        <v>20</v>
      </c>
      <c r="C273" s="90" t="n">
        <v>2291.14060563824</v>
      </c>
      <c r="D273" s="90"/>
      <c r="E273" s="91" t="n">
        <v>0.0281980820332334</v>
      </c>
      <c r="F273" s="92" t="n">
        <v>0</v>
      </c>
      <c r="G273" s="28" t="n">
        <v>64.6057707474591</v>
      </c>
      <c r="H273" s="29" t="n">
        <v>264.12780728</v>
      </c>
      <c r="I273" s="30" t="n">
        <v>0</v>
      </c>
    </row>
    <row r="274" customFormat="false" ht="12.75" hidden="false" customHeight="true" outlineLevel="0" collapsed="false">
      <c r="B274" s="31" t="s">
        <v>21</v>
      </c>
      <c r="C274" s="93"/>
      <c r="D274" s="93"/>
      <c r="E274" s="33"/>
      <c r="F274" s="34"/>
      <c r="G274" s="35" t="n">
        <v>249.848435808351</v>
      </c>
      <c r="H274" s="35" t="n">
        <v>643.355024006441</v>
      </c>
      <c r="I274" s="36" t="n">
        <v>30.8309033024027</v>
      </c>
    </row>
    <row r="275" customFormat="false" ht="12.75" hidden="false" customHeight="true" outlineLevel="0" collapsed="false">
      <c r="B275" s="24" t="s">
        <v>19</v>
      </c>
      <c r="C275" s="90" t="n">
        <v>4782.33226277383</v>
      </c>
      <c r="D275" s="90"/>
      <c r="E275" s="91" t="n">
        <v>0.0434572473656328</v>
      </c>
      <c r="F275" s="92" t="n">
        <v>0.000298187861464635</v>
      </c>
      <c r="G275" s="37" t="n">
        <v>207.826996128008</v>
      </c>
      <c r="H275" s="37" t="n">
        <v>78.1344181791882</v>
      </c>
      <c r="I275" s="30" t="n">
        <v>1.42603343024985</v>
      </c>
    </row>
    <row r="276" customFormat="false" ht="12.75" hidden="false" customHeight="true" outlineLevel="0" collapsed="false">
      <c r="B276" s="24" t="s">
        <v>20</v>
      </c>
      <c r="C276" s="90" t="n">
        <v>3296.73608602281</v>
      </c>
      <c r="D276" s="90"/>
      <c r="E276" s="91" t="n">
        <v>0.0127463765930494</v>
      </c>
      <c r="F276" s="92" t="n">
        <v>0</v>
      </c>
      <c r="G276" s="37" t="n">
        <v>42.0214396803423</v>
      </c>
      <c r="H276" s="37" t="n">
        <v>565.220605827253</v>
      </c>
      <c r="I276" s="30" t="n">
        <v>0</v>
      </c>
    </row>
    <row r="277" customFormat="false" ht="12.75" hidden="false" customHeight="true" outlineLevel="0" collapsed="false">
      <c r="B277" s="38" t="s">
        <v>22</v>
      </c>
      <c r="C277" s="93"/>
      <c r="D277" s="93"/>
      <c r="E277" s="39"/>
      <c r="F277" s="40"/>
      <c r="G277" s="41" t="n">
        <v>2.119779355</v>
      </c>
      <c r="H277" s="41" t="n">
        <v>0</v>
      </c>
      <c r="I277" s="23" t="n">
        <v>0.09283775631</v>
      </c>
    </row>
    <row r="278" customFormat="false" ht="12.75" hidden="false" customHeight="false" outlineLevel="0" collapsed="false">
      <c r="B278" s="42" t="s">
        <v>44</v>
      </c>
      <c r="C278" s="43"/>
      <c r="D278" s="43"/>
      <c r="E278" s="43"/>
      <c r="F278" s="43"/>
      <c r="G278" s="94" t="n">
        <v>0</v>
      </c>
      <c r="H278" s="94" t="n">
        <v>0</v>
      </c>
      <c r="I278" s="95" t="n">
        <v>0</v>
      </c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21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2.7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2.75" hidden="false" customHeight="false" outlineLevel="0" collapsed="false">
      <c r="B283" s="55" t="s">
        <v>34</v>
      </c>
      <c r="C283" s="56" t="n">
        <v>385033.538777917</v>
      </c>
      <c r="D283" s="57"/>
      <c r="E283" s="58"/>
      <c r="F283" s="96"/>
      <c r="G283" s="96"/>
      <c r="H283" s="97" t="n">
        <v>29.4048698721528</v>
      </c>
      <c r="I283" s="97"/>
    </row>
    <row r="285" customFormat="false" ht="12.75" hidden="false" customHeight="false" outlineLevel="0" collapsed="false">
      <c r="A285" s="3" t="n">
        <v>2004</v>
      </c>
    </row>
    <row r="286" customFormat="false" ht="24" hidden="false" customHeight="true" outlineLevel="0" collapsed="false">
      <c r="A286" s="89"/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2.7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2.7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2.75" hidden="false" customHeight="fals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2.7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2.7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290.33081596784</v>
      </c>
      <c r="H291" s="22" t="n">
        <v>278.608361632</v>
      </c>
      <c r="I291" s="23" t="n">
        <v>1.81648478090944</v>
      </c>
    </row>
    <row r="292" customFormat="false" ht="12.75" hidden="false" customHeight="true" outlineLevel="0" collapsed="false">
      <c r="B292" s="24" t="s">
        <v>19</v>
      </c>
      <c r="C292" s="90" t="n">
        <v>5297.53222022957</v>
      </c>
      <c r="D292" s="90"/>
      <c r="E292" s="91" t="n">
        <v>0.042170849898401</v>
      </c>
      <c r="F292" s="92" t="n">
        <v>0.000342892634795665</v>
      </c>
      <c r="G292" s="28" t="n">
        <v>223.401436091244</v>
      </c>
      <c r="H292" s="29" t="n">
        <v>7.98429932</v>
      </c>
      <c r="I292" s="30" t="n">
        <v>1.81648478090944</v>
      </c>
    </row>
    <row r="293" customFormat="false" ht="12.75" hidden="false" customHeight="true" outlineLevel="0" collapsed="false">
      <c r="B293" s="24" t="s">
        <v>20</v>
      </c>
      <c r="C293" s="90" t="n">
        <v>2351.6180780838</v>
      </c>
      <c r="D293" s="90"/>
      <c r="E293" s="91" t="n">
        <v>0.0284609905410886</v>
      </c>
      <c r="F293" s="92" t="n">
        <v>0</v>
      </c>
      <c r="G293" s="28" t="n">
        <v>66.929379876596</v>
      </c>
      <c r="H293" s="29" t="n">
        <v>270.624062312</v>
      </c>
      <c r="I293" s="30" t="n">
        <v>0</v>
      </c>
    </row>
    <row r="294" customFormat="false" ht="12.75" hidden="false" customHeight="true" outlineLevel="0" collapsed="false">
      <c r="B294" s="31" t="s">
        <v>21</v>
      </c>
      <c r="C294" s="93"/>
      <c r="D294" s="93"/>
      <c r="E294" s="33"/>
      <c r="F294" s="34"/>
      <c r="G294" s="35" t="n">
        <v>246.791786414167</v>
      </c>
      <c r="H294" s="35" t="n">
        <v>677.12321819098</v>
      </c>
      <c r="I294" s="36" t="n">
        <v>30.737289217114</v>
      </c>
    </row>
    <row r="295" customFormat="false" ht="12.75" hidden="false" customHeight="true" outlineLevel="0" collapsed="false">
      <c r="B295" s="24" t="s">
        <v>19</v>
      </c>
      <c r="C295" s="90" t="n">
        <v>4819.51137028993</v>
      </c>
      <c r="D295" s="90"/>
      <c r="E295" s="91" t="n">
        <v>0.0422720306279466</v>
      </c>
      <c r="F295" s="92" t="n">
        <v>0.000295153669383152</v>
      </c>
      <c r="G295" s="37" t="n">
        <v>203.730532256633</v>
      </c>
      <c r="H295" s="37" t="n">
        <v>75.6707549298348</v>
      </c>
      <c r="I295" s="30" t="n">
        <v>1.4224964655749</v>
      </c>
    </row>
    <row r="296" customFormat="false" ht="12.75" hidden="false" customHeight="true" outlineLevel="0" collapsed="false">
      <c r="B296" s="24" t="s">
        <v>20</v>
      </c>
      <c r="C296" s="90" t="n">
        <v>3484.3825855742</v>
      </c>
      <c r="D296" s="90"/>
      <c r="E296" s="91" t="n">
        <v>0.0123583599389496</v>
      </c>
      <c r="F296" s="92" t="n">
        <v>0</v>
      </c>
      <c r="G296" s="37" t="n">
        <v>43.0612541575337</v>
      </c>
      <c r="H296" s="37" t="n">
        <v>601.452463261145</v>
      </c>
      <c r="I296" s="30" t="n">
        <v>0</v>
      </c>
    </row>
    <row r="297" customFormat="false" ht="12.75" hidden="false" customHeight="true" outlineLevel="0" collapsed="false">
      <c r="B297" s="38" t="s">
        <v>22</v>
      </c>
      <c r="C297" s="93"/>
      <c r="D297" s="93"/>
      <c r="E297" s="39"/>
      <c r="F297" s="40"/>
      <c r="G297" s="41" t="n">
        <v>1.825875086</v>
      </c>
      <c r="H297" s="41" t="n">
        <v>0</v>
      </c>
      <c r="I297" s="23" t="n">
        <v>0.09106178153</v>
      </c>
    </row>
    <row r="298" customFormat="false" ht="12.75" hidden="false" customHeight="false" outlineLevel="0" collapsed="false">
      <c r="B298" s="42" t="s">
        <v>44</v>
      </c>
      <c r="C298" s="43"/>
      <c r="D298" s="43"/>
      <c r="E298" s="43"/>
      <c r="F298" s="43"/>
      <c r="G298" s="94" t="n">
        <v>0</v>
      </c>
      <c r="H298" s="94" t="n">
        <v>0</v>
      </c>
      <c r="I298" s="95" t="n">
        <v>0</v>
      </c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21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2.7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2.75" hidden="false" customHeight="false" outlineLevel="0" collapsed="false">
      <c r="B303" s="55" t="s">
        <v>34</v>
      </c>
      <c r="C303" s="56" t="n">
        <v>386947.319335892</v>
      </c>
      <c r="D303" s="57"/>
      <c r="E303" s="58"/>
      <c r="F303" s="96"/>
      <c r="G303" s="96"/>
      <c r="H303" s="97" t="n">
        <v>29.3147927515391</v>
      </c>
      <c r="I303" s="97"/>
    </row>
    <row r="305" customFormat="false" ht="12.75" hidden="false" customHeight="false" outlineLevel="0" collapsed="false">
      <c r="A305" s="3" t="n">
        <v>2005</v>
      </c>
    </row>
    <row r="306" customFormat="false" ht="12.75" hidden="false" customHeight="true" outlineLevel="0" collapsed="false">
      <c r="A306" s="89"/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2.7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2.7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2.75" hidden="false" customHeight="fals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2.7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2.7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292.03968601531</v>
      </c>
      <c r="H311" s="22" t="n">
        <v>282.395560226</v>
      </c>
      <c r="I311" s="23" t="n">
        <v>1.81003282393254</v>
      </c>
    </row>
    <row r="312" customFormat="false" ht="12.75" hidden="false" customHeight="true" outlineLevel="0" collapsed="false">
      <c r="B312" s="24" t="s">
        <v>19</v>
      </c>
      <c r="C312" s="90" t="n">
        <v>5312.72453054572</v>
      </c>
      <c r="D312" s="90"/>
      <c r="E312" s="91" t="n">
        <v>0.042784900749093</v>
      </c>
      <c r="F312" s="92" t="n">
        <v>0.000340697661534244</v>
      </c>
      <c r="G312" s="28" t="n">
        <v>227.304391746671</v>
      </c>
      <c r="H312" s="29" t="n">
        <v>7.51078981</v>
      </c>
      <c r="I312" s="30" t="n">
        <v>1.81003282393254</v>
      </c>
    </row>
    <row r="313" customFormat="false" ht="12.75" hidden="false" customHeight="true" outlineLevel="0" collapsed="false">
      <c r="B313" s="24" t="s">
        <v>20</v>
      </c>
      <c r="C313" s="90" t="n">
        <v>2375.82191704805</v>
      </c>
      <c r="D313" s="90"/>
      <c r="E313" s="91" t="n">
        <v>0.0272475364437556</v>
      </c>
      <c r="F313" s="92" t="n">
        <v>0</v>
      </c>
      <c r="G313" s="28" t="n">
        <v>64.7352942686399</v>
      </c>
      <c r="H313" s="29" t="n">
        <v>274.884770416</v>
      </c>
      <c r="I313" s="30" t="n">
        <v>0</v>
      </c>
    </row>
    <row r="314" customFormat="false" ht="12.75" hidden="false" customHeight="true" outlineLevel="0" collapsed="false">
      <c r="B314" s="31" t="s">
        <v>21</v>
      </c>
      <c r="C314" s="93"/>
      <c r="D314" s="93"/>
      <c r="E314" s="33"/>
      <c r="F314" s="34"/>
      <c r="G314" s="35" t="n">
        <v>246.188704273969</v>
      </c>
      <c r="H314" s="35" t="n">
        <v>696.143835395312</v>
      </c>
      <c r="I314" s="36" t="n">
        <v>30.7274858820343</v>
      </c>
    </row>
    <row r="315" customFormat="false" ht="12.75" hidden="false" customHeight="true" outlineLevel="0" collapsed="false">
      <c r="B315" s="24" t="s">
        <v>19</v>
      </c>
      <c r="C315" s="90" t="n">
        <v>4838.08194179831</v>
      </c>
      <c r="D315" s="90"/>
      <c r="E315" s="91" t="n">
        <v>0.041929053644315</v>
      </c>
      <c r="F315" s="92" t="n">
        <v>0.000310174947796203</v>
      </c>
      <c r="G315" s="37" t="n">
        <v>202.856197273253</v>
      </c>
      <c r="H315" s="37" t="n">
        <v>75.2395274189657</v>
      </c>
      <c r="I315" s="30" t="n">
        <v>1.50065181373105</v>
      </c>
    </row>
    <row r="316" customFormat="false" ht="12.75" hidden="false" customHeight="true" outlineLevel="0" collapsed="false">
      <c r="B316" s="24" t="s">
        <v>20</v>
      </c>
      <c r="C316" s="90" t="n">
        <v>3560.17000017343</v>
      </c>
      <c r="D316" s="90"/>
      <c r="E316" s="91" t="n">
        <v>0.0121714713057536</v>
      </c>
      <c r="F316" s="92" t="n">
        <v>0</v>
      </c>
      <c r="G316" s="37" t="n">
        <v>43.3325070007157</v>
      </c>
      <c r="H316" s="37" t="n">
        <v>620.904307976347</v>
      </c>
      <c r="I316" s="30" t="n">
        <v>0</v>
      </c>
    </row>
    <row r="317" customFormat="false" ht="12.75" hidden="false" customHeight="true" outlineLevel="0" collapsed="false">
      <c r="B317" s="38" t="s">
        <v>22</v>
      </c>
      <c r="C317" s="93"/>
      <c r="D317" s="93"/>
      <c r="E317" s="39"/>
      <c r="F317" s="40"/>
      <c r="G317" s="41" t="n">
        <v>1.817013963</v>
      </c>
      <c r="H317" s="41" t="n">
        <v>0</v>
      </c>
      <c r="I317" s="23" t="n">
        <v>0.092073677</v>
      </c>
    </row>
    <row r="318" customFormat="false" ht="12.75" hidden="false" customHeight="false" outlineLevel="0" collapsed="false">
      <c r="B318" s="42" t="s">
        <v>44</v>
      </c>
      <c r="C318" s="43"/>
      <c r="D318" s="43"/>
      <c r="E318" s="43"/>
      <c r="F318" s="43"/>
      <c r="G318" s="94" t="n">
        <v>0</v>
      </c>
      <c r="H318" s="94" t="n">
        <v>0</v>
      </c>
      <c r="I318" s="95" t="n">
        <v>0</v>
      </c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21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2.7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2.75" hidden="false" customHeight="false" outlineLevel="0" collapsed="false">
      <c r="B323" s="55" t="s">
        <v>34</v>
      </c>
      <c r="C323" s="56" t="n">
        <v>389115.372065111</v>
      </c>
      <c r="D323" s="57"/>
      <c r="E323" s="58"/>
      <c r="F323" s="96"/>
      <c r="G323" s="96"/>
      <c r="H323" s="97" t="n">
        <v>29.2268340683033</v>
      </c>
      <c r="I323" s="97"/>
    </row>
    <row r="325" customFormat="false" ht="12.75" hidden="false" customHeight="false" outlineLevel="0" collapsed="false">
      <c r="A325" s="3" t="n">
        <v>2006</v>
      </c>
    </row>
    <row r="326" customFormat="false" ht="12.75" hidden="false" customHeight="true" outlineLevel="0" collapsed="false">
      <c r="A326" s="89"/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2.7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2.7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2.75" hidden="false" customHeight="fals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2.7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2.7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293.735243759346</v>
      </c>
      <c r="H331" s="22" t="n">
        <v>283.470925168</v>
      </c>
      <c r="I331" s="23" t="n">
        <v>1.78653434679814</v>
      </c>
    </row>
    <row r="332" customFormat="false" ht="12.75" hidden="false" customHeight="true" outlineLevel="0" collapsed="false">
      <c r="B332" s="24" t="s">
        <v>19</v>
      </c>
      <c r="C332" s="90" t="n">
        <v>5393.03804925076</v>
      </c>
      <c r="D332" s="90"/>
      <c r="E332" s="91" t="n">
        <v>0.0420699151704683</v>
      </c>
      <c r="F332" s="92" t="n">
        <v>0.000331266779593061</v>
      </c>
      <c r="G332" s="28" t="n">
        <v>226.884653243087</v>
      </c>
      <c r="H332" s="29" t="n">
        <v>7.105346176</v>
      </c>
      <c r="I332" s="30" t="n">
        <v>1.78653434679814</v>
      </c>
    </row>
    <row r="333" customFormat="false" ht="12.75" hidden="false" customHeight="true" outlineLevel="0" collapsed="false">
      <c r="B333" s="24" t="s">
        <v>20</v>
      </c>
      <c r="C333" s="90" t="n">
        <v>2393.67243689098</v>
      </c>
      <c r="D333" s="90"/>
      <c r="E333" s="91" t="n">
        <v>0.0279280445753422</v>
      </c>
      <c r="F333" s="92" t="n">
        <v>0</v>
      </c>
      <c r="G333" s="28" t="n">
        <v>66.8505905162591</v>
      </c>
      <c r="H333" s="29" t="n">
        <v>276.365578992</v>
      </c>
      <c r="I333" s="30" t="n">
        <v>0</v>
      </c>
    </row>
    <row r="334" customFormat="false" ht="12.75" hidden="false" customHeight="true" outlineLevel="0" collapsed="false">
      <c r="B334" s="31" t="s">
        <v>21</v>
      </c>
      <c r="C334" s="93"/>
      <c r="D334" s="93"/>
      <c r="E334" s="33"/>
      <c r="F334" s="34"/>
      <c r="G334" s="35" t="n">
        <v>242.957991196192</v>
      </c>
      <c r="H334" s="35" t="n">
        <v>691.676953724009</v>
      </c>
      <c r="I334" s="36" t="n">
        <v>30.7133175397116</v>
      </c>
    </row>
    <row r="335" customFormat="false" ht="12.75" hidden="false" customHeight="true" outlineLevel="0" collapsed="false">
      <c r="B335" s="24" t="s">
        <v>19</v>
      </c>
      <c r="C335" s="90" t="n">
        <v>4831.65512154933</v>
      </c>
      <c r="D335" s="90"/>
      <c r="E335" s="91" t="n">
        <v>0.0412490826494533</v>
      </c>
      <c r="F335" s="92" t="n">
        <v>0.000316724303878815</v>
      </c>
      <c r="G335" s="37" t="n">
        <v>199.301341442442</v>
      </c>
      <c r="H335" s="37" t="n">
        <v>77.7446204156848</v>
      </c>
      <c r="I335" s="30" t="n">
        <v>1.53030260495522</v>
      </c>
    </row>
    <row r="336" customFormat="false" ht="12.75" hidden="false" customHeight="true" outlineLevel="0" collapsed="false">
      <c r="B336" s="24" t="s">
        <v>20</v>
      </c>
      <c r="C336" s="90" t="n">
        <v>3633.43435509254</v>
      </c>
      <c r="D336" s="90"/>
      <c r="E336" s="91" t="n">
        <v>0.0120152576012724</v>
      </c>
      <c r="F336" s="92" t="n">
        <v>0</v>
      </c>
      <c r="G336" s="37" t="n">
        <v>43.6566497537497</v>
      </c>
      <c r="H336" s="37" t="n">
        <v>613.932333308325</v>
      </c>
      <c r="I336" s="30" t="n">
        <v>0</v>
      </c>
    </row>
    <row r="337" customFormat="false" ht="12.75" hidden="false" customHeight="true" outlineLevel="0" collapsed="false">
      <c r="B337" s="38" t="s">
        <v>22</v>
      </c>
      <c r="C337" s="93"/>
      <c r="D337" s="93"/>
      <c r="E337" s="39"/>
      <c r="F337" s="40"/>
      <c r="G337" s="41" t="n">
        <v>1.475528765</v>
      </c>
      <c r="H337" s="41" t="n">
        <v>0</v>
      </c>
      <c r="I337" s="23" t="n">
        <v>0.0885380756857143</v>
      </c>
    </row>
    <row r="338" customFormat="false" ht="12.75" hidden="false" customHeight="false" outlineLevel="0" collapsed="false">
      <c r="B338" s="42" t="s">
        <v>44</v>
      </c>
      <c r="C338" s="43"/>
      <c r="D338" s="43"/>
      <c r="E338" s="43"/>
      <c r="F338" s="43"/>
      <c r="G338" s="94" t="n">
        <v>0</v>
      </c>
      <c r="H338" s="94" t="n">
        <v>0</v>
      </c>
      <c r="I338" s="95" t="n">
        <v>0</v>
      </c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21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2.7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2.75" hidden="false" customHeight="false" outlineLevel="0" collapsed="false">
      <c r="B343" s="55" t="s">
        <v>34</v>
      </c>
      <c r="C343" s="56" t="n">
        <v>391309.037120147</v>
      </c>
      <c r="D343" s="57"/>
      <c r="E343" s="58"/>
      <c r="F343" s="96"/>
      <c r="G343" s="96"/>
      <c r="H343" s="97" t="n">
        <v>29.1830149347564</v>
      </c>
      <c r="I343" s="97"/>
    </row>
    <row r="345" customFormat="false" ht="12.75" hidden="false" customHeight="false" outlineLevel="0" collapsed="false">
      <c r="A345" s="3" t="n">
        <v>2007</v>
      </c>
    </row>
    <row r="346" customFormat="false" ht="12" hidden="false" customHeight="true" outlineLevel="0" collapsed="false">
      <c r="A346" s="89"/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287.711127720199</v>
      </c>
      <c r="H351" s="22" t="n">
        <v>292.034366488</v>
      </c>
      <c r="I351" s="23" t="n">
        <v>1.83244405538549</v>
      </c>
    </row>
    <row r="352" customFormat="false" ht="12" hidden="false" customHeight="true" outlineLevel="0" collapsed="false">
      <c r="B352" s="24" t="s">
        <v>19</v>
      </c>
      <c r="C352" s="90" t="n">
        <v>5457.43286091917</v>
      </c>
      <c r="D352" s="90"/>
      <c r="E352" s="91" t="n">
        <v>0.0411134970063241</v>
      </c>
      <c r="F352" s="92" t="n">
        <v>0.000335770334163462</v>
      </c>
      <c r="G352" s="28" t="n">
        <v>224.374149589615</v>
      </c>
      <c r="H352" s="29" t="n">
        <v>9.727091808</v>
      </c>
      <c r="I352" s="30" t="n">
        <v>1.83244405538549</v>
      </c>
    </row>
    <row r="353" customFormat="false" ht="12" hidden="false" customHeight="true" outlineLevel="0" collapsed="false">
      <c r="B353" s="24" t="s">
        <v>20</v>
      </c>
      <c r="C353" s="90" t="n">
        <v>2426.27744535271</v>
      </c>
      <c r="D353" s="90"/>
      <c r="E353" s="91" t="n">
        <v>0.0261045900797123</v>
      </c>
      <c r="F353" s="92" t="n">
        <v>0</v>
      </c>
      <c r="G353" s="28" t="n">
        <v>63.336978130584</v>
      </c>
      <c r="H353" s="29" t="n">
        <v>282.30727468</v>
      </c>
      <c r="I353" s="30" t="n">
        <v>0</v>
      </c>
    </row>
    <row r="354" customFormat="false" ht="12" hidden="false" customHeight="true" outlineLevel="0" collapsed="false">
      <c r="B354" s="31" t="s">
        <v>21</v>
      </c>
      <c r="C354" s="93"/>
      <c r="D354" s="93"/>
      <c r="E354" s="33"/>
      <c r="F354" s="34"/>
      <c r="G354" s="35" t="n">
        <v>239.628762306962</v>
      </c>
      <c r="H354" s="35" t="n">
        <v>708.152169283832</v>
      </c>
      <c r="I354" s="36" t="n">
        <v>30.6897679065837</v>
      </c>
    </row>
    <row r="355" customFormat="false" ht="12" hidden="false" customHeight="true" outlineLevel="0" collapsed="false">
      <c r="B355" s="24" t="s">
        <v>19</v>
      </c>
      <c r="C355" s="90" t="n">
        <v>4863.4927968604</v>
      </c>
      <c r="D355" s="90"/>
      <c r="E355" s="91" t="n">
        <v>0.0403957352280319</v>
      </c>
      <c r="F355" s="92" t="n">
        <v>0.000330931520415119</v>
      </c>
      <c r="G355" s="37" t="n">
        <v>196.464367305413</v>
      </c>
      <c r="H355" s="37" t="n">
        <v>78.312725267216</v>
      </c>
      <c r="I355" s="30" t="n">
        <v>1.60948306579299</v>
      </c>
    </row>
    <row r="356" customFormat="false" ht="12" hidden="false" customHeight="true" outlineLevel="0" collapsed="false">
      <c r="B356" s="24" t="s">
        <v>20</v>
      </c>
      <c r="C356" s="90" t="n">
        <v>3652.77282895187</v>
      </c>
      <c r="D356" s="90"/>
      <c r="E356" s="91" t="n">
        <v>0.011816884603233</v>
      </c>
      <c r="F356" s="92" t="n">
        <v>0</v>
      </c>
      <c r="G356" s="37" t="n">
        <v>43.1643950015493</v>
      </c>
      <c r="H356" s="37" t="n">
        <v>629.839444016616</v>
      </c>
      <c r="I356" s="30" t="n">
        <v>0</v>
      </c>
    </row>
    <row r="357" customFormat="false" ht="12" hidden="false" customHeight="true" outlineLevel="0" collapsed="false">
      <c r="B357" s="38" t="s">
        <v>22</v>
      </c>
      <c r="C357" s="93"/>
      <c r="D357" s="93"/>
      <c r="E357" s="39"/>
      <c r="F357" s="40"/>
      <c r="G357" s="41" t="n">
        <v>1.128776644</v>
      </c>
      <c r="H357" s="41" t="n">
        <v>0</v>
      </c>
      <c r="I357" s="23" t="n">
        <v>0.0843383322285714</v>
      </c>
    </row>
    <row r="358" customFormat="false" ht="12" hidden="false" customHeight="true" outlineLevel="0" collapsed="false">
      <c r="B358" s="42" t="s">
        <v>44</v>
      </c>
      <c r="C358" s="43"/>
      <c r="D358" s="43"/>
      <c r="E358" s="43"/>
      <c r="F358" s="43"/>
      <c r="G358" s="94" t="n">
        <v>0</v>
      </c>
      <c r="H358" s="94" t="n">
        <v>0</v>
      </c>
      <c r="I358" s="95" t="n">
        <v>0</v>
      </c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393801.049253628</v>
      </c>
      <c r="D363" s="57"/>
      <c r="E363" s="58"/>
      <c r="F363" s="96"/>
      <c r="G363" s="96"/>
      <c r="H363" s="97" t="n">
        <v>29.0802848407907</v>
      </c>
      <c r="I363" s="97"/>
    </row>
    <row r="365" customFormat="false" ht="12.75" hidden="false" customHeight="false" outlineLevel="0" collapsed="false">
      <c r="A365" s="3" t="n">
        <v>2008</v>
      </c>
    </row>
    <row r="366" customFormat="false" ht="12" hidden="false" customHeight="true" outlineLevel="0" collapsed="false">
      <c r="A366" s="89"/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265.051149963154</v>
      </c>
      <c r="H371" s="22" t="n">
        <v>287.489359464</v>
      </c>
      <c r="I371" s="23" t="n">
        <v>1.70829466038737</v>
      </c>
    </row>
    <row r="372" customFormat="false" ht="12" hidden="false" customHeight="true" outlineLevel="0" collapsed="false">
      <c r="B372" s="24" t="s">
        <v>19</v>
      </c>
      <c r="C372" s="90" t="n">
        <v>5028.19505000344</v>
      </c>
      <c r="D372" s="90"/>
      <c r="E372" s="91" t="n">
        <v>0.0408126460940507</v>
      </c>
      <c r="F372" s="92" t="n">
        <v>0.000339743117241683</v>
      </c>
      <c r="G372" s="28" t="n">
        <v>205.213945067648</v>
      </c>
      <c r="H372" s="29" t="n">
        <v>9.907207456</v>
      </c>
      <c r="I372" s="30" t="n">
        <v>1.70829466038737</v>
      </c>
    </row>
    <row r="373" customFormat="false" ht="12" hidden="false" customHeight="true" outlineLevel="0" collapsed="false">
      <c r="B373" s="24" t="s">
        <v>20</v>
      </c>
      <c r="C373" s="90" t="n">
        <v>2379.26216828815</v>
      </c>
      <c r="D373" s="90"/>
      <c r="E373" s="91" t="n">
        <v>0.0251494794029185</v>
      </c>
      <c r="F373" s="92" t="n">
        <v>0</v>
      </c>
      <c r="G373" s="28" t="n">
        <v>59.8372048955062</v>
      </c>
      <c r="H373" s="29" t="n">
        <v>277.582152008</v>
      </c>
      <c r="I373" s="30" t="n">
        <v>0</v>
      </c>
    </row>
    <row r="374" customFormat="false" ht="12" hidden="false" customHeight="true" outlineLevel="0" collapsed="false">
      <c r="B374" s="31" t="s">
        <v>21</v>
      </c>
      <c r="C374" s="93"/>
      <c r="D374" s="93"/>
      <c r="E374" s="33"/>
      <c r="F374" s="34"/>
      <c r="G374" s="35" t="n">
        <v>237.443637274484</v>
      </c>
      <c r="H374" s="35" t="n">
        <v>718.906943604983</v>
      </c>
      <c r="I374" s="36" t="n">
        <v>30.7315416151327</v>
      </c>
    </row>
    <row r="375" customFormat="false" ht="12" hidden="false" customHeight="true" outlineLevel="0" collapsed="false">
      <c r="B375" s="24" t="s">
        <v>19</v>
      </c>
      <c r="C375" s="90" t="n">
        <v>4868.10520275046</v>
      </c>
      <c r="D375" s="90"/>
      <c r="E375" s="91" t="n">
        <v>0.0399279827925153</v>
      </c>
      <c r="F375" s="92" t="n">
        <v>0.000350520047100952</v>
      </c>
      <c r="G375" s="37" t="n">
        <v>194.373620767575</v>
      </c>
      <c r="H375" s="37" t="n">
        <v>76.486460575142</v>
      </c>
      <c r="I375" s="30" t="n">
        <v>1.70636846496048</v>
      </c>
    </row>
    <row r="376" customFormat="false" ht="12" hidden="false" customHeight="true" outlineLevel="0" collapsed="false">
      <c r="B376" s="24" t="s">
        <v>20</v>
      </c>
      <c r="C376" s="90" t="n">
        <v>3701.97725024608</v>
      </c>
      <c r="D376" s="90"/>
      <c r="E376" s="91" t="n">
        <v>0.0116343277106974</v>
      </c>
      <c r="F376" s="92" t="n">
        <v>0</v>
      </c>
      <c r="G376" s="37" t="n">
        <v>43.0700165069093</v>
      </c>
      <c r="H376" s="37" t="n">
        <v>642.420483029841</v>
      </c>
      <c r="I376" s="30" t="n">
        <v>0</v>
      </c>
    </row>
    <row r="377" customFormat="false" ht="12" hidden="false" customHeight="true" outlineLevel="0" collapsed="false">
      <c r="B377" s="38" t="s">
        <v>22</v>
      </c>
      <c r="C377" s="93"/>
      <c r="D377" s="93"/>
      <c r="E377" s="39"/>
      <c r="F377" s="40"/>
      <c r="G377" s="41" t="n">
        <v>1.131055981</v>
      </c>
      <c r="H377" s="41" t="n">
        <v>0</v>
      </c>
      <c r="I377" s="23" t="n">
        <v>0.083161101857143</v>
      </c>
    </row>
    <row r="378" customFormat="false" ht="12" hidden="false" customHeight="true" outlineLevel="0" collapsed="false">
      <c r="B378" s="42" t="s">
        <v>44</v>
      </c>
      <c r="C378" s="43"/>
      <c r="D378" s="43"/>
      <c r="E378" s="43"/>
      <c r="F378" s="43"/>
      <c r="G378" s="94" t="n">
        <v>0</v>
      </c>
      <c r="H378" s="94" t="n">
        <v>0</v>
      </c>
      <c r="I378" s="95" t="n">
        <v>0</v>
      </c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395918.761476716</v>
      </c>
      <c r="D383" s="57"/>
      <c r="E383" s="58"/>
      <c r="F383" s="96"/>
      <c r="G383" s="96"/>
      <c r="H383" s="97" t="n">
        <v>29.0251731501722</v>
      </c>
      <c r="I383" s="97"/>
    </row>
    <row r="385" customFormat="false" ht="12.75" hidden="false" customHeight="false" outlineLevel="0" collapsed="false">
      <c r="A385" s="3" t="n">
        <v>2009</v>
      </c>
    </row>
    <row r="386" customFormat="false" ht="12.75" hidden="false" customHeight="true" outlineLevel="0" collapsed="false">
      <c r="A386" s="89"/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2.7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2.7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2.75" hidden="false" customHeight="fals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2.7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2.7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245.941585779701</v>
      </c>
      <c r="H391" s="22" t="n">
        <v>283.290579344</v>
      </c>
      <c r="I391" s="23" t="n">
        <v>1.57841782578798</v>
      </c>
    </row>
    <row r="392" customFormat="false" ht="12.75" hidden="false" customHeight="true" outlineLevel="0" collapsed="false">
      <c r="B392" s="24" t="s">
        <v>19</v>
      </c>
      <c r="C392" s="90" t="n">
        <v>4511.41794334622</v>
      </c>
      <c r="D392" s="90"/>
      <c r="E392" s="91" t="n">
        <v>0.0415160427410856</v>
      </c>
      <c r="F392" s="92" t="n">
        <v>0.000349871779916988</v>
      </c>
      <c r="G392" s="28" t="n">
        <v>187.296220158862</v>
      </c>
      <c r="H392" s="29" t="n">
        <v>8.29024224</v>
      </c>
      <c r="I392" s="30" t="n">
        <v>1.57841782578798</v>
      </c>
    </row>
    <row r="393" customFormat="false" ht="12.75" hidden="false" customHeight="true" outlineLevel="0" collapsed="false">
      <c r="B393" s="24" t="s">
        <v>20</v>
      </c>
      <c r="C393" s="90" t="n">
        <v>2356.39765295697</v>
      </c>
      <c r="D393" s="90"/>
      <c r="E393" s="91" t="n">
        <v>0.0248877202654004</v>
      </c>
      <c r="F393" s="92" t="n">
        <v>0</v>
      </c>
      <c r="G393" s="28" t="n">
        <v>58.6453656208391</v>
      </c>
      <c r="H393" s="29" t="n">
        <v>275.000337104</v>
      </c>
      <c r="I393" s="30" t="n">
        <v>0</v>
      </c>
    </row>
    <row r="394" customFormat="false" ht="12.75" hidden="false" customHeight="true" outlineLevel="0" collapsed="false">
      <c r="B394" s="31" t="s">
        <v>21</v>
      </c>
      <c r="C394" s="93"/>
      <c r="D394" s="93"/>
      <c r="E394" s="33"/>
      <c r="F394" s="34"/>
      <c r="G394" s="35" t="n">
        <v>236.852315675448</v>
      </c>
      <c r="H394" s="35" t="n">
        <v>743.160277578736</v>
      </c>
      <c r="I394" s="36" t="n">
        <v>30.5566908910825</v>
      </c>
    </row>
    <row r="395" customFormat="false" ht="12.75" hidden="false" customHeight="true" outlineLevel="0" collapsed="false">
      <c r="B395" s="24" t="s">
        <v>19</v>
      </c>
      <c r="C395" s="90" t="n">
        <v>4883.8265536316</v>
      </c>
      <c r="D395" s="90"/>
      <c r="E395" s="91" t="n">
        <v>0.040011112679221</v>
      </c>
      <c r="F395" s="92" t="n">
        <v>0.000326757302546036</v>
      </c>
      <c r="G395" s="37" t="n">
        <v>195.407334543125</v>
      </c>
      <c r="H395" s="37" t="n">
        <v>81.5516667388213</v>
      </c>
      <c r="I395" s="30" t="n">
        <v>1.59582599076737</v>
      </c>
    </row>
    <row r="396" customFormat="false" ht="12.75" hidden="false" customHeight="true" outlineLevel="0" collapsed="false">
      <c r="B396" s="24" t="s">
        <v>20</v>
      </c>
      <c r="C396" s="90" t="n">
        <v>3620.25345801345</v>
      </c>
      <c r="D396" s="90"/>
      <c r="E396" s="91" t="n">
        <v>0.0114480882659151</v>
      </c>
      <c r="F396" s="92" t="n">
        <v>0</v>
      </c>
      <c r="G396" s="37" t="n">
        <v>41.4449811323223</v>
      </c>
      <c r="H396" s="37" t="n">
        <v>661.608610839915</v>
      </c>
      <c r="I396" s="30" t="n">
        <v>0</v>
      </c>
    </row>
    <row r="397" customFormat="false" ht="12.75" hidden="false" customHeight="true" outlineLevel="0" collapsed="false">
      <c r="B397" s="38" t="s">
        <v>22</v>
      </c>
      <c r="C397" s="93"/>
      <c r="D397" s="93"/>
      <c r="E397" s="39"/>
      <c r="F397" s="40"/>
      <c r="G397" s="41" t="n">
        <v>1.090656174</v>
      </c>
      <c r="H397" s="41" t="n">
        <v>0</v>
      </c>
      <c r="I397" s="23" t="n">
        <v>0.0748679185857142</v>
      </c>
    </row>
    <row r="398" customFormat="false" ht="12.75" hidden="false" customHeight="true" outlineLevel="0" collapsed="false">
      <c r="B398" s="42" t="s">
        <v>44</v>
      </c>
      <c r="C398" s="43"/>
      <c r="D398" s="43"/>
      <c r="E398" s="43"/>
      <c r="F398" s="43"/>
      <c r="G398" s="94" t="n">
        <v>0</v>
      </c>
      <c r="H398" s="94" t="n">
        <v>0</v>
      </c>
      <c r="I398" s="95" t="n">
        <v>0</v>
      </c>
    </row>
    <row r="399" customFormat="false" ht="12.7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2.7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2.7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2.75" hidden="false" customHeight="true" outlineLevel="0" collapsed="false">
      <c r="B403" s="55" t="s">
        <v>34</v>
      </c>
      <c r="C403" s="56" t="n">
        <v>397568.418656174</v>
      </c>
      <c r="D403" s="57"/>
      <c r="E403" s="58"/>
      <c r="F403" s="96"/>
      <c r="G403" s="96"/>
      <c r="H403" s="97" t="n">
        <v>28.9608649003152</v>
      </c>
      <c r="I403" s="97"/>
    </row>
    <row r="405" customFormat="false" ht="12.75" hidden="false" customHeight="false" outlineLevel="0" collapsed="false">
      <c r="A405" s="3" t="n">
        <v>2010</v>
      </c>
    </row>
    <row r="406" customFormat="false" ht="12.75" hidden="false" customHeight="true" outlineLevel="0" collapsed="false">
      <c r="A406" s="89"/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2.7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2.7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2.75" hidden="false" customHeight="fals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2.7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2.7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261.140698285937</v>
      </c>
      <c r="H411" s="22" t="n">
        <v>290.537187224</v>
      </c>
      <c r="I411" s="23" t="n">
        <v>1.69789974448764</v>
      </c>
    </row>
    <row r="412" customFormat="false" ht="12.75" hidden="false" customHeight="true" outlineLevel="0" collapsed="false">
      <c r="B412" s="24" t="s">
        <v>19</v>
      </c>
      <c r="C412" s="90" t="n">
        <v>4839.80997512903</v>
      </c>
      <c r="D412" s="90"/>
      <c r="E412" s="91" t="n">
        <v>0.0409902749693013</v>
      </c>
      <c r="F412" s="92" t="n">
        <v>0.000350819505974999</v>
      </c>
      <c r="G412" s="28" t="n">
        <v>198.385141679706</v>
      </c>
      <c r="H412" s="29" t="n">
        <v>8.780669272</v>
      </c>
      <c r="I412" s="30" t="n">
        <v>1.69789974448764</v>
      </c>
    </row>
    <row r="413" customFormat="false" ht="12.75" hidden="false" customHeight="true" outlineLevel="0" collapsed="false">
      <c r="B413" s="24" t="s">
        <v>20</v>
      </c>
      <c r="C413" s="90" t="n">
        <v>2422.34185856447</v>
      </c>
      <c r="D413" s="90"/>
      <c r="E413" s="91" t="n">
        <v>0.0259069777390632</v>
      </c>
      <c r="F413" s="92" t="n">
        <v>0</v>
      </c>
      <c r="G413" s="28" t="n">
        <v>62.7555566062308</v>
      </c>
      <c r="H413" s="29" t="n">
        <v>281.756517952</v>
      </c>
      <c r="I413" s="30" t="n">
        <v>0</v>
      </c>
    </row>
    <row r="414" customFormat="false" ht="12.75" hidden="false" customHeight="true" outlineLevel="0" collapsed="false">
      <c r="B414" s="31" t="s">
        <v>21</v>
      </c>
      <c r="C414" s="93"/>
      <c r="D414" s="93"/>
      <c r="E414" s="33"/>
      <c r="F414" s="34"/>
      <c r="G414" s="35" t="n">
        <v>236.969952113643</v>
      </c>
      <c r="H414" s="35" t="n">
        <v>770.618947456158</v>
      </c>
      <c r="I414" s="36" t="n">
        <v>30.6435053470973</v>
      </c>
    </row>
    <row r="415" customFormat="false" ht="12.75" hidden="false" customHeight="true" outlineLevel="0" collapsed="false">
      <c r="B415" s="24" t="s">
        <v>19</v>
      </c>
      <c r="C415" s="90" t="n">
        <v>4920.705207494</v>
      </c>
      <c r="D415" s="90"/>
      <c r="E415" s="91" t="n">
        <v>0.0398346340067274</v>
      </c>
      <c r="F415" s="92" t="n">
        <v>0.000323645168294688</v>
      </c>
      <c r="G415" s="37" t="n">
        <v>196.014490995521</v>
      </c>
      <c r="H415" s="37" t="n">
        <v>85.0626296623247</v>
      </c>
      <c r="I415" s="30" t="n">
        <v>1.59256246500794</v>
      </c>
    </row>
    <row r="416" customFormat="false" ht="12.75" hidden="false" customHeight="true" outlineLevel="0" collapsed="false">
      <c r="B416" s="24" t="s">
        <v>20</v>
      </c>
      <c r="C416" s="90" t="n">
        <v>3592.38385930005</v>
      </c>
      <c r="D416" s="90"/>
      <c r="E416" s="91" t="n">
        <v>0.011400636101873</v>
      </c>
      <c r="F416" s="92" t="n">
        <v>0</v>
      </c>
      <c r="G416" s="37" t="n">
        <v>40.9554611181221</v>
      </c>
      <c r="H416" s="37" t="n">
        <v>685.556317793834</v>
      </c>
      <c r="I416" s="30" t="n">
        <v>0</v>
      </c>
    </row>
    <row r="417" customFormat="false" ht="12.75" hidden="false" customHeight="true" outlineLevel="0" collapsed="false">
      <c r="B417" s="38" t="s">
        <v>22</v>
      </c>
      <c r="C417" s="93"/>
      <c r="D417" s="93"/>
      <c r="E417" s="39"/>
      <c r="F417" s="40"/>
      <c r="G417" s="41" t="n">
        <v>1.15138015</v>
      </c>
      <c r="H417" s="41" t="n">
        <v>0</v>
      </c>
      <c r="I417" s="23" t="n">
        <v>0.0830123029857142</v>
      </c>
    </row>
    <row r="418" customFormat="false" ht="12.75" hidden="false" customHeight="true" outlineLevel="0" collapsed="false">
      <c r="B418" s="42" t="s">
        <v>44</v>
      </c>
      <c r="C418" s="43"/>
      <c r="D418" s="43"/>
      <c r="E418" s="43"/>
      <c r="F418" s="43"/>
      <c r="G418" s="94" t="n">
        <v>0</v>
      </c>
      <c r="H418" s="94" t="n">
        <v>0</v>
      </c>
      <c r="I418" s="95" t="n">
        <v>0</v>
      </c>
    </row>
    <row r="419" customFormat="false" ht="12.7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2.7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2.7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2.75" hidden="false" customHeight="true" outlineLevel="0" collapsed="false">
      <c r="B423" s="55" t="s">
        <v>34</v>
      </c>
      <c r="C423" s="56" t="n">
        <v>399141.275238654</v>
      </c>
      <c r="D423" s="57"/>
      <c r="E423" s="58"/>
      <c r="F423" s="96"/>
      <c r="G423" s="96"/>
      <c r="H423" s="97" t="n">
        <v>29.0509428820894</v>
      </c>
      <c r="I423" s="97"/>
    </row>
    <row r="425" customFormat="false" ht="12.75" hidden="false" customHeight="false" outlineLevel="0" collapsed="false">
      <c r="A425" s="3" t="n">
        <v>2011</v>
      </c>
    </row>
    <row r="426" customFormat="false" ht="12.75" hidden="false" customHeight="true" outlineLevel="0" collapsed="false">
      <c r="A426" s="89"/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2.7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2.7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2.75" hidden="false" customHeight="fals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2.7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2.7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275.960789058343</v>
      </c>
      <c r="H431" s="22" t="n">
        <v>291.4476530672</v>
      </c>
      <c r="I431" s="23" t="n">
        <v>1.75000533831514</v>
      </c>
    </row>
    <row r="432" customFormat="false" ht="12.75" hidden="false" customHeight="true" outlineLevel="0" collapsed="false">
      <c r="B432" s="24" t="s">
        <v>19</v>
      </c>
      <c r="C432" s="90" t="n">
        <v>4952.62208828613</v>
      </c>
      <c r="D432" s="90"/>
      <c r="E432" s="91" t="n">
        <v>0.0430465850637742</v>
      </c>
      <c r="F432" s="92" t="n">
        <v>0.000353349257649646</v>
      </c>
      <c r="G432" s="28" t="n">
        <v>213.193468012136</v>
      </c>
      <c r="H432" s="29" t="n">
        <v>9.7792081872</v>
      </c>
      <c r="I432" s="30" t="n">
        <v>1.75000533831514</v>
      </c>
    </row>
    <row r="433" customFormat="false" ht="12.75" hidden="false" customHeight="true" outlineLevel="0" collapsed="false">
      <c r="B433" s="24" t="s">
        <v>20</v>
      </c>
      <c r="C433" s="90" t="n">
        <v>2421.64275361941</v>
      </c>
      <c r="D433" s="90"/>
      <c r="E433" s="91" t="n">
        <v>0.0259193148751583</v>
      </c>
      <c r="F433" s="92" t="n">
        <v>0</v>
      </c>
      <c r="G433" s="28" t="n">
        <v>62.767321046207</v>
      </c>
      <c r="H433" s="29" t="n">
        <v>281.66844488</v>
      </c>
      <c r="I433" s="30" t="n">
        <v>0</v>
      </c>
    </row>
    <row r="434" customFormat="false" ht="12.75" hidden="false" customHeight="true" outlineLevel="0" collapsed="false">
      <c r="B434" s="31" t="s">
        <v>21</v>
      </c>
      <c r="C434" s="93"/>
      <c r="D434" s="93"/>
      <c r="E434" s="33"/>
      <c r="F434" s="34"/>
      <c r="G434" s="35" t="n">
        <v>238.042588582706</v>
      </c>
      <c r="H434" s="35" t="n">
        <v>794.775037956253</v>
      </c>
      <c r="I434" s="36" t="n">
        <v>30.4115435817581</v>
      </c>
    </row>
    <row r="435" customFormat="false" ht="12.75" hidden="false" customHeight="true" outlineLevel="0" collapsed="false">
      <c r="B435" s="24" t="s">
        <v>19</v>
      </c>
      <c r="C435" s="90" t="n">
        <v>4887.4921185611</v>
      </c>
      <c r="D435" s="90"/>
      <c r="E435" s="91" t="n">
        <v>0.0401843498539853</v>
      </c>
      <c r="F435" s="92" t="n">
        <v>0.000337070758320379</v>
      </c>
      <c r="G435" s="37" t="n">
        <v>196.400693200855</v>
      </c>
      <c r="H435" s="37" t="n">
        <v>89.9761291025936</v>
      </c>
      <c r="I435" s="30" t="n">
        <v>1.64743067468827</v>
      </c>
    </row>
    <row r="436" customFormat="false" ht="12.75" hidden="false" customHeight="true" outlineLevel="0" collapsed="false">
      <c r="B436" s="24" t="s">
        <v>20</v>
      </c>
      <c r="C436" s="90" t="n">
        <v>3687.10844895613</v>
      </c>
      <c r="D436" s="90"/>
      <c r="E436" s="91" t="n">
        <v>0.0112939166174079</v>
      </c>
      <c r="F436" s="92" t="n">
        <v>0</v>
      </c>
      <c r="G436" s="37" t="n">
        <v>41.6418953818506</v>
      </c>
      <c r="H436" s="37" t="n">
        <v>704.798908853659</v>
      </c>
      <c r="I436" s="30" t="n">
        <v>0</v>
      </c>
    </row>
    <row r="437" customFormat="false" ht="12.75" hidden="false" customHeight="true" outlineLevel="0" collapsed="false">
      <c r="B437" s="38" t="s">
        <v>22</v>
      </c>
      <c r="C437" s="93"/>
      <c r="D437" s="93"/>
      <c r="E437" s="39"/>
      <c r="F437" s="40"/>
      <c r="G437" s="41" t="n">
        <v>1.172433255</v>
      </c>
      <c r="H437" s="41" t="n">
        <v>0</v>
      </c>
      <c r="I437" s="23" t="n">
        <v>0.0762037911571428</v>
      </c>
    </row>
    <row r="438" customFormat="false" ht="12.75" hidden="false" customHeight="false" outlineLevel="0" collapsed="false">
      <c r="B438" s="42" t="s">
        <v>44</v>
      </c>
      <c r="C438" s="43"/>
      <c r="D438" s="43"/>
      <c r="E438" s="43"/>
      <c r="F438" s="43"/>
      <c r="G438" s="94" t="n">
        <v>0</v>
      </c>
      <c r="H438" s="94" t="n">
        <v>0</v>
      </c>
      <c r="I438" s="95" t="n">
        <v>0</v>
      </c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2.7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.75" hidden="false" customHeight="false" outlineLevel="0" collapsed="false">
      <c r="B443" s="55" t="s">
        <v>34</v>
      </c>
      <c r="C443" s="56" t="n">
        <v>397969.928544598</v>
      </c>
      <c r="D443" s="57"/>
      <c r="E443" s="58"/>
      <c r="F443" s="96"/>
      <c r="G443" s="96"/>
      <c r="H443" s="97" t="n">
        <v>28.7641129070698</v>
      </c>
      <c r="I443" s="97"/>
    </row>
    <row r="445" customFormat="false" ht="12.75" hidden="false" customHeight="false" outlineLevel="0" collapsed="false">
      <c r="A445" s="3" t="n">
        <v>2012</v>
      </c>
    </row>
    <row r="446" customFormat="false" ht="12.75" hidden="false" customHeight="true" outlineLevel="0" collapsed="false">
      <c r="A446" s="89"/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2.7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2.7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2.75" hidden="false" customHeight="fals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2.7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2.7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270.815710443764</v>
      </c>
      <c r="H451" s="22" t="n">
        <v>281.138777728</v>
      </c>
      <c r="I451" s="23" t="n">
        <v>1.74331731331538</v>
      </c>
    </row>
    <row r="452" customFormat="false" ht="12.75" hidden="false" customHeight="true" outlineLevel="0" collapsed="false">
      <c r="B452" s="24" t="s">
        <v>19</v>
      </c>
      <c r="C452" s="90" t="n">
        <v>5017.24258995358</v>
      </c>
      <c r="D452" s="90"/>
      <c r="E452" s="91" t="n">
        <v>0.0416271712494572</v>
      </c>
      <c r="F452" s="92" t="n">
        <v>0.00034746522259182</v>
      </c>
      <c r="G452" s="28" t="n">
        <v>208.853616492068</v>
      </c>
      <c r="H452" s="29" t="n">
        <v>9.26343052</v>
      </c>
      <c r="I452" s="30" t="n">
        <v>1.74331731331538</v>
      </c>
    </row>
    <row r="453" customFormat="false" ht="12.75" hidden="false" customHeight="true" outlineLevel="0" collapsed="false">
      <c r="B453" s="24" t="s">
        <v>20</v>
      </c>
      <c r="C453" s="90" t="n">
        <v>2342.79044552772</v>
      </c>
      <c r="D453" s="90"/>
      <c r="E453" s="91" t="n">
        <v>0.0264479881544588</v>
      </c>
      <c r="F453" s="92" t="n">
        <v>0</v>
      </c>
      <c r="G453" s="28" t="n">
        <v>61.9620939516965</v>
      </c>
      <c r="H453" s="29" t="n">
        <v>271.875347208</v>
      </c>
      <c r="I453" s="30" t="n">
        <v>0</v>
      </c>
    </row>
    <row r="454" customFormat="false" ht="12.75" hidden="false" customHeight="true" outlineLevel="0" collapsed="false">
      <c r="B454" s="31" t="s">
        <v>21</v>
      </c>
      <c r="C454" s="93"/>
      <c r="D454" s="93"/>
      <c r="E454" s="33"/>
      <c r="F454" s="34"/>
      <c r="G454" s="35" t="n">
        <v>237.166250288022</v>
      </c>
      <c r="H454" s="35" t="n">
        <v>798.661078095809</v>
      </c>
      <c r="I454" s="36" t="n">
        <v>30.4904547423575</v>
      </c>
    </row>
    <row r="455" customFormat="false" ht="12.75" hidden="false" customHeight="true" outlineLevel="0" collapsed="false">
      <c r="B455" s="24" t="s">
        <v>19</v>
      </c>
      <c r="C455" s="90" t="n">
        <v>4919.13624619068</v>
      </c>
      <c r="D455" s="90"/>
      <c r="E455" s="91" t="n">
        <v>0.0397301898315776</v>
      </c>
      <c r="F455" s="92" t="n">
        <v>0.00032867053834567</v>
      </c>
      <c r="G455" s="37" t="n">
        <v>195.43821686855</v>
      </c>
      <c r="H455" s="37" t="n">
        <v>95.0971181379751</v>
      </c>
      <c r="I455" s="30" t="n">
        <v>1.61677515823119</v>
      </c>
    </row>
    <row r="456" customFormat="false" ht="12.75" hidden="false" customHeight="true" outlineLevel="0" collapsed="false">
      <c r="B456" s="24" t="s">
        <v>20</v>
      </c>
      <c r="C456" s="90" t="n">
        <v>3625.39986236152</v>
      </c>
      <c r="D456" s="90"/>
      <c r="E456" s="91" t="n">
        <v>0.0115099120107241</v>
      </c>
      <c r="F456" s="92" t="n">
        <v>0</v>
      </c>
      <c r="G456" s="37" t="n">
        <v>41.7280334194725</v>
      </c>
      <c r="H456" s="37" t="n">
        <v>703.563959957834</v>
      </c>
      <c r="I456" s="30" t="n">
        <v>0</v>
      </c>
    </row>
    <row r="457" customFormat="false" ht="12.75" hidden="false" customHeight="true" outlineLevel="0" collapsed="false">
      <c r="B457" s="38" t="s">
        <v>22</v>
      </c>
      <c r="C457" s="93"/>
      <c r="D457" s="93"/>
      <c r="E457" s="39"/>
      <c r="F457" s="40"/>
      <c r="G457" s="41" t="n">
        <v>1.158003715</v>
      </c>
      <c r="H457" s="41" t="n">
        <v>0</v>
      </c>
      <c r="I457" s="23" t="n">
        <v>0.0773199779</v>
      </c>
    </row>
    <row r="458" customFormat="false" ht="12.75" hidden="false" customHeight="false" outlineLevel="0" collapsed="false">
      <c r="B458" s="42" t="s">
        <v>44</v>
      </c>
      <c r="C458" s="43"/>
      <c r="D458" s="43"/>
      <c r="E458" s="43"/>
      <c r="F458" s="43"/>
      <c r="G458" s="94" t="n">
        <v>0</v>
      </c>
      <c r="H458" s="94" t="n">
        <v>0</v>
      </c>
      <c r="I458" s="95" t="n">
        <v>0</v>
      </c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2.7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.75" hidden="false" customHeight="false" outlineLevel="0" collapsed="false">
      <c r="B463" s="55" t="s">
        <v>34</v>
      </c>
      <c r="C463" s="56" t="n">
        <v>399719.756235298</v>
      </c>
      <c r="D463" s="57"/>
      <c r="E463" s="58"/>
      <c r="F463" s="96"/>
      <c r="G463" s="96"/>
      <c r="H463" s="97" t="n">
        <v>28.8736795841263</v>
      </c>
      <c r="I463" s="97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B6:I7 B8:H18 I10:I18 B19:I19 B20:F23 H20:I22 H23 B26:I27 B28:H38 I30:I38 B39:I39 B40:F43 H40:I42 H43 B46:I47 B48:H58 I50:I58 B59:I59 B60:F63 H60:I62 H63 B66:I67 B68:H78 I70:I78 B79:I79 B80:F83 H80:I82 H83 B86:I87 B88:H98 I90:I98 B99:I99 B100:F103 H100:I102 H103 B106:I107 B108:H118 I110:I118 B119:I119 B120:F123 H120:I122 H123 B126:I127 B128:H138 I130:I138 B139:I139 B140:F143 H140:I142 H143 B146:I147 B148:H158 I150:I158 B159:I159 B160:F163 H160:I162 H163 B166:I167 B168:H178 I170:I178 B179:I179 B180:F183 H180:I182 H183 B186:I187 B188:H198 I190:I198 B199:I199 B200:F203 H200:I202 H203 B206:I207 B208:H218 I210:I218 B219:I219 B220:F223 H220:I222 H223 B226:I227 B228:H238 I230:I238 B239:I239 B240:F243 H240:I242 H243 B246:I247 B248:H258 I250:I258 B259:I259 B260:F263 H260:I262 H263 B266:I267 B268:H278 I270:I278 B279:I279 B280:F283 H280:I282 H283 B286:I287 B288:H298 I290:I298 B299:I299 B300:F303 H300:I302 H303 B306:I307 B308:H318 I310:I318 B319:I319 B320:F323 H320:I322 H323 B326:I327 B328:H338 I330:I338 B339:I339 B340:F343 H340:I342 H343 B346:I347 B348:H358 I350:I358 B359:I359 B360:F363 H360:I362 H363 B366:I367 B368:H378 I370:I378 B379:I379 B380:F383 H380:I382 H383 B386:I387 B388:H398 I390:I398 B399:I399 B400:F403 H400:I402 H403 B406:I407 B408:H418 I410:I418 B419:I419 B420:F423 H420:I422 H423 B426:I427 B428:H438 I430:I438 B439:I439 B440:F443 H440:I442 H443 B446:I447 B448:H458 I450:I458 B459:I459 B460:F463 H460:I462 H46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18</v>
      </c>
      <c r="H11" s="22" t="s">
        <v>18</v>
      </c>
      <c r="I11" s="23" t="s">
        <v>1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18</v>
      </c>
      <c r="I12" s="30" t="s">
        <v>18</v>
      </c>
    </row>
    <row r="13" customFormat="false" ht="11.25" hidden="false" customHeight="true" outlineLevel="0" collapsed="false">
      <c r="B13" s="24" t="s">
        <v>20</v>
      </c>
      <c r="C13" s="25" t="s">
        <v>35</v>
      </c>
      <c r="D13" s="25"/>
      <c r="E13" s="26" t="s">
        <v>18</v>
      </c>
      <c r="F13" s="27" t="s">
        <v>18</v>
      </c>
      <c r="G13" s="28" t="s">
        <v>18</v>
      </c>
      <c r="H13" s="29" t="s">
        <v>18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0.019359719</v>
      </c>
      <c r="H14" s="35" t="s">
        <v>35</v>
      </c>
      <c r="I14" s="36" t="n">
        <v>0.946755616857577</v>
      </c>
    </row>
    <row r="15" customFormat="false" ht="11.25" hidden="false" customHeight="true" outlineLevel="0" collapsed="false">
      <c r="B15" s="24" t="s">
        <v>19</v>
      </c>
      <c r="C15" s="25" t="s">
        <v>35</v>
      </c>
      <c r="D15" s="25"/>
      <c r="E15" s="26" t="s">
        <v>35</v>
      </c>
      <c r="F15" s="27" t="s">
        <v>35</v>
      </c>
      <c r="G15" s="37" t="n">
        <v>10.019359719</v>
      </c>
      <c r="H15" s="37" t="s">
        <v>35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5</v>
      </c>
      <c r="D16" s="25"/>
      <c r="E16" s="26" t="s">
        <v>35</v>
      </c>
      <c r="F16" s="27" t="s">
        <v>35</v>
      </c>
      <c r="G16" s="37" t="s">
        <v>35</v>
      </c>
      <c r="H16" s="37" t="s">
        <v>35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9948.232</v>
      </c>
      <c r="D23" s="57" t="n">
        <v>37.851</v>
      </c>
      <c r="E23" s="58" t="n">
        <v>0.16</v>
      </c>
      <c r="F23" s="59" t="n">
        <v>0.00999999999999918</v>
      </c>
      <c r="G23" s="59"/>
      <c r="H23" s="60" t="n">
        <v>0.94675561685757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18</v>
      </c>
      <c r="H31" s="22" t="s">
        <v>18</v>
      </c>
      <c r="I31" s="23" t="s">
        <v>18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18</v>
      </c>
      <c r="I32" s="30" t="s">
        <v>18</v>
      </c>
    </row>
    <row r="33" customFormat="false" ht="11.25" hidden="false" customHeight="true" outlineLevel="0" collapsed="false">
      <c r="B33" s="24" t="s">
        <v>20</v>
      </c>
      <c r="C33" s="25" t="s">
        <v>35</v>
      </c>
      <c r="D33" s="25"/>
      <c r="E33" s="26" t="s">
        <v>18</v>
      </c>
      <c r="F33" s="27" t="s">
        <v>18</v>
      </c>
      <c r="G33" s="28" t="s">
        <v>18</v>
      </c>
      <c r="H33" s="29" t="s">
        <v>18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0.07429346</v>
      </c>
      <c r="H34" s="35" t="s">
        <v>35</v>
      </c>
      <c r="I34" s="36" t="n">
        <v>0.964500241910834</v>
      </c>
    </row>
    <row r="35" customFormat="false" ht="11.25" hidden="false" customHeight="true" outlineLevel="0" collapsed="false">
      <c r="B35" s="24" t="s">
        <v>19</v>
      </c>
      <c r="C35" s="25" t="s">
        <v>35</v>
      </c>
      <c r="D35" s="25"/>
      <c r="E35" s="26" t="s">
        <v>35</v>
      </c>
      <c r="F35" s="27" t="s">
        <v>35</v>
      </c>
      <c r="G35" s="37" t="n">
        <v>10.07429346</v>
      </c>
      <c r="H35" s="37" t="s">
        <v>35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5</v>
      </c>
      <c r="D36" s="25"/>
      <c r="E36" s="26" t="s">
        <v>35</v>
      </c>
      <c r="F36" s="27" t="s">
        <v>35</v>
      </c>
      <c r="G36" s="37" t="s">
        <v>35</v>
      </c>
      <c r="H36" s="37" t="s">
        <v>35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9980.696</v>
      </c>
      <c r="D43" s="57" t="n">
        <v>38.435</v>
      </c>
      <c r="E43" s="58" t="n">
        <v>0.16</v>
      </c>
      <c r="F43" s="59" t="n">
        <v>0.00999999999999919</v>
      </c>
      <c r="G43" s="59"/>
      <c r="H43" s="60" t="n">
        <v>0.96450024191083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18</v>
      </c>
      <c r="H51" s="22" t="s">
        <v>18</v>
      </c>
      <c r="I51" s="23" t="s">
        <v>18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18</v>
      </c>
      <c r="I52" s="30" t="s">
        <v>18</v>
      </c>
    </row>
    <row r="53" customFormat="false" ht="11.25" hidden="false" customHeight="true" outlineLevel="0" collapsed="false">
      <c r="B53" s="24" t="s">
        <v>20</v>
      </c>
      <c r="C53" s="25" t="s">
        <v>35</v>
      </c>
      <c r="D53" s="25"/>
      <c r="E53" s="26" t="s">
        <v>18</v>
      </c>
      <c r="F53" s="27" t="s">
        <v>18</v>
      </c>
      <c r="G53" s="28" t="s">
        <v>18</v>
      </c>
      <c r="H53" s="29" t="s">
        <v>18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0.127222694</v>
      </c>
      <c r="H54" s="35" t="s">
        <v>35</v>
      </c>
      <c r="I54" s="36" t="n">
        <v>0.984971028128662</v>
      </c>
    </row>
    <row r="55" customFormat="false" ht="11.25" hidden="false" customHeight="true" outlineLevel="0" collapsed="false">
      <c r="B55" s="24" t="s">
        <v>19</v>
      </c>
      <c r="C55" s="25" t="s">
        <v>35</v>
      </c>
      <c r="D55" s="25"/>
      <c r="E55" s="26" t="s">
        <v>35</v>
      </c>
      <c r="F55" s="27" t="s">
        <v>35</v>
      </c>
      <c r="G55" s="37" t="n">
        <v>10.127222694</v>
      </c>
      <c r="H55" s="37" t="s">
        <v>35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5</v>
      </c>
      <c r="D56" s="25"/>
      <c r="E56" s="26" t="s">
        <v>35</v>
      </c>
      <c r="F56" s="27" t="s">
        <v>35</v>
      </c>
      <c r="G56" s="37" t="s">
        <v>35</v>
      </c>
      <c r="H56" s="37" t="s">
        <v>35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021.997</v>
      </c>
      <c r="D63" s="57" t="n">
        <v>39.089</v>
      </c>
      <c r="E63" s="58" t="n">
        <v>0.16</v>
      </c>
      <c r="F63" s="59" t="n">
        <v>0.00999999999999919</v>
      </c>
      <c r="G63" s="59"/>
      <c r="H63" s="60" t="n">
        <v>0.984971028128662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18</v>
      </c>
      <c r="H71" s="22" t="s">
        <v>18</v>
      </c>
      <c r="I71" s="23" t="s">
        <v>18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18</v>
      </c>
      <c r="I72" s="30" t="s">
        <v>18</v>
      </c>
    </row>
    <row r="73" customFormat="false" ht="11.25" hidden="false" customHeight="true" outlineLevel="0" collapsed="false">
      <c r="B73" s="24" t="s">
        <v>20</v>
      </c>
      <c r="C73" s="25" t="s">
        <v>35</v>
      </c>
      <c r="D73" s="25"/>
      <c r="E73" s="26" t="s">
        <v>18</v>
      </c>
      <c r="F73" s="27" t="s">
        <v>18</v>
      </c>
      <c r="G73" s="28" t="s">
        <v>18</v>
      </c>
      <c r="H73" s="29" t="s">
        <v>18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.128945348</v>
      </c>
      <c r="H74" s="35" t="s">
        <v>35</v>
      </c>
      <c r="I74" s="36" t="n">
        <v>0.986814931162947</v>
      </c>
    </row>
    <row r="75" customFormat="false" ht="11.25" hidden="false" customHeight="true" outlineLevel="0" collapsed="false">
      <c r="B75" s="24" t="s">
        <v>19</v>
      </c>
      <c r="C75" s="25" t="s">
        <v>35</v>
      </c>
      <c r="D75" s="25"/>
      <c r="E75" s="26" t="s">
        <v>35</v>
      </c>
      <c r="F75" s="27" t="s">
        <v>35</v>
      </c>
      <c r="G75" s="37" t="n">
        <v>10.128945348</v>
      </c>
      <c r="H75" s="37" t="s">
        <v>35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5</v>
      </c>
      <c r="D76" s="25"/>
      <c r="E76" s="26" t="s">
        <v>35</v>
      </c>
      <c r="F76" s="27" t="s">
        <v>35</v>
      </c>
      <c r="G76" s="37" t="s">
        <v>35</v>
      </c>
      <c r="H76" s="37" t="s">
        <v>35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068.319</v>
      </c>
      <c r="D83" s="57" t="n">
        <v>38.982</v>
      </c>
      <c r="E83" s="58" t="n">
        <v>0.16</v>
      </c>
      <c r="F83" s="59" t="n">
        <v>0.00999999999999918</v>
      </c>
      <c r="G83" s="59"/>
      <c r="H83" s="60" t="n">
        <v>0.986814931162947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18</v>
      </c>
      <c r="H91" s="22" t="s">
        <v>18</v>
      </c>
      <c r="I91" s="23" t="s">
        <v>18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18</v>
      </c>
      <c r="I92" s="30" t="s">
        <v>18</v>
      </c>
    </row>
    <row r="93" customFormat="false" ht="11.25" hidden="false" customHeight="true" outlineLevel="0" collapsed="false">
      <c r="B93" s="24" t="s">
        <v>20</v>
      </c>
      <c r="C93" s="25" t="s">
        <v>35</v>
      </c>
      <c r="D93" s="25"/>
      <c r="E93" s="26" t="s">
        <v>18</v>
      </c>
      <c r="F93" s="27" t="s">
        <v>18</v>
      </c>
      <c r="G93" s="28" t="s">
        <v>18</v>
      </c>
      <c r="H93" s="29" t="s">
        <v>18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.111346289</v>
      </c>
      <c r="H94" s="35" t="s">
        <v>35</v>
      </c>
      <c r="I94" s="36" t="n">
        <v>0.964027309796548</v>
      </c>
    </row>
    <row r="95" customFormat="false" ht="11.25" hidden="false" customHeight="true" outlineLevel="0" collapsed="false">
      <c r="B95" s="24" t="s">
        <v>19</v>
      </c>
      <c r="C95" s="25" t="s">
        <v>35</v>
      </c>
      <c r="D95" s="25"/>
      <c r="E95" s="26" t="s">
        <v>35</v>
      </c>
      <c r="F95" s="27" t="s">
        <v>35</v>
      </c>
      <c r="G95" s="37" t="n">
        <v>10.111346289</v>
      </c>
      <c r="H95" s="37" t="s">
        <v>35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5</v>
      </c>
      <c r="D96" s="25"/>
      <c r="E96" s="26" t="s">
        <v>35</v>
      </c>
      <c r="F96" s="27" t="s">
        <v>35</v>
      </c>
      <c r="G96" s="37" t="s">
        <v>35</v>
      </c>
      <c r="H96" s="37" t="s">
        <v>35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100.631</v>
      </c>
      <c r="D103" s="57" t="n">
        <v>37.96</v>
      </c>
      <c r="E103" s="58" t="n">
        <v>0.16</v>
      </c>
      <c r="F103" s="59" t="n">
        <v>0.00999999999999918</v>
      </c>
      <c r="G103" s="59"/>
      <c r="H103" s="60" t="n">
        <v>0.964027309796548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18</v>
      </c>
      <c r="H111" s="22" t="s">
        <v>18</v>
      </c>
      <c r="I111" s="23" t="s">
        <v>1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18</v>
      </c>
      <c r="I112" s="30" t="s">
        <v>18</v>
      </c>
    </row>
    <row r="113" customFormat="false" ht="11.25" hidden="false" customHeight="true" outlineLevel="0" collapsed="false">
      <c r="B113" s="24" t="s">
        <v>20</v>
      </c>
      <c r="C113" s="25" t="s">
        <v>35</v>
      </c>
      <c r="D113" s="25"/>
      <c r="E113" s="26" t="s">
        <v>18</v>
      </c>
      <c r="F113" s="27" t="s">
        <v>18</v>
      </c>
      <c r="G113" s="28" t="s">
        <v>18</v>
      </c>
      <c r="H113" s="29" t="s">
        <v>18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9.913666815</v>
      </c>
      <c r="H114" s="35" t="s">
        <v>35</v>
      </c>
      <c r="I114" s="36" t="n">
        <v>0.955728771178948</v>
      </c>
    </row>
    <row r="115" customFormat="false" ht="11.25" hidden="false" customHeight="true" outlineLevel="0" collapsed="false">
      <c r="B115" s="24" t="s">
        <v>19</v>
      </c>
      <c r="C115" s="25" t="s">
        <v>35</v>
      </c>
      <c r="D115" s="25"/>
      <c r="E115" s="26" t="s">
        <v>35</v>
      </c>
      <c r="F115" s="27" t="s">
        <v>35</v>
      </c>
      <c r="G115" s="37" t="n">
        <v>9.913666815</v>
      </c>
      <c r="H115" s="37" t="s">
        <v>35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5</v>
      </c>
      <c r="D116" s="25"/>
      <c r="E116" s="26" t="s">
        <v>35</v>
      </c>
      <c r="F116" s="27" t="s">
        <v>35</v>
      </c>
      <c r="G116" s="37" t="s">
        <v>35</v>
      </c>
      <c r="H116" s="37" t="s">
        <v>35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130.574</v>
      </c>
      <c r="D123" s="57" t="n">
        <v>37.522</v>
      </c>
      <c r="E123" s="58" t="n">
        <v>0.16</v>
      </c>
      <c r="F123" s="59" t="n">
        <v>0.00999999999999918</v>
      </c>
      <c r="G123" s="59"/>
      <c r="H123" s="60" t="n">
        <v>0.955728771178948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18</v>
      </c>
      <c r="H131" s="22" t="s">
        <v>18</v>
      </c>
      <c r="I131" s="23" t="s">
        <v>18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18</v>
      </c>
      <c r="I132" s="30" t="s">
        <v>18</v>
      </c>
    </row>
    <row r="133" customFormat="false" ht="11.25" hidden="false" customHeight="true" outlineLevel="0" collapsed="false">
      <c r="B133" s="24" t="s">
        <v>20</v>
      </c>
      <c r="C133" s="25" t="s">
        <v>35</v>
      </c>
      <c r="D133" s="25"/>
      <c r="E133" s="26" t="s">
        <v>18</v>
      </c>
      <c r="F133" s="27" t="s">
        <v>18</v>
      </c>
      <c r="G133" s="28" t="s">
        <v>18</v>
      </c>
      <c r="H133" s="29" t="s">
        <v>18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9.708720264</v>
      </c>
      <c r="H134" s="35" t="s">
        <v>35</v>
      </c>
      <c r="I134" s="36" t="n">
        <v>0.951116415203404</v>
      </c>
    </row>
    <row r="135" customFormat="false" ht="11.25" hidden="false" customHeight="true" outlineLevel="0" collapsed="false">
      <c r="B135" s="24" t="s">
        <v>19</v>
      </c>
      <c r="C135" s="25" t="s">
        <v>35</v>
      </c>
      <c r="D135" s="25"/>
      <c r="E135" s="26" t="s">
        <v>35</v>
      </c>
      <c r="F135" s="27" t="s">
        <v>35</v>
      </c>
      <c r="G135" s="37" t="n">
        <v>9.708720264</v>
      </c>
      <c r="H135" s="37" t="s">
        <v>35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5</v>
      </c>
      <c r="D136" s="25"/>
      <c r="E136" s="26" t="s">
        <v>35</v>
      </c>
      <c r="F136" s="27" t="s">
        <v>35</v>
      </c>
      <c r="G136" s="37" t="s">
        <v>35</v>
      </c>
      <c r="H136" s="37" t="s">
        <v>35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143.047</v>
      </c>
      <c r="D143" s="57" t="n">
        <v>37.295</v>
      </c>
      <c r="E143" s="58" t="n">
        <v>0.16</v>
      </c>
      <c r="F143" s="59" t="n">
        <v>0.00999999999999917</v>
      </c>
      <c r="G143" s="59"/>
      <c r="H143" s="60" t="n">
        <v>0.951116415203404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18</v>
      </c>
      <c r="H151" s="22" t="s">
        <v>18</v>
      </c>
      <c r="I151" s="23" t="s">
        <v>18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18</v>
      </c>
      <c r="I152" s="30" t="s">
        <v>18</v>
      </c>
    </row>
    <row r="153" customFormat="false" ht="11.25" hidden="false" customHeight="true" outlineLevel="0" collapsed="false">
      <c r="B153" s="24" t="s">
        <v>20</v>
      </c>
      <c r="C153" s="25" t="s">
        <v>35</v>
      </c>
      <c r="D153" s="25"/>
      <c r="E153" s="26" t="s">
        <v>18</v>
      </c>
      <c r="F153" s="27" t="s">
        <v>18</v>
      </c>
      <c r="G153" s="28" t="s">
        <v>18</v>
      </c>
      <c r="H153" s="29" t="s">
        <v>18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.365448933</v>
      </c>
      <c r="H154" s="35" t="s">
        <v>35</v>
      </c>
      <c r="I154" s="36" t="n">
        <v>0.953869564630377</v>
      </c>
    </row>
    <row r="155" customFormat="false" ht="11.25" hidden="false" customHeight="true" outlineLevel="0" collapsed="false">
      <c r="B155" s="24" t="s">
        <v>19</v>
      </c>
      <c r="C155" s="25" t="s">
        <v>35</v>
      </c>
      <c r="D155" s="25"/>
      <c r="E155" s="26" t="s">
        <v>35</v>
      </c>
      <c r="F155" s="27" t="s">
        <v>35</v>
      </c>
      <c r="G155" s="37" t="n">
        <v>9.365448933</v>
      </c>
      <c r="H155" s="37" t="s">
        <v>35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5</v>
      </c>
      <c r="D156" s="25"/>
      <c r="E156" s="26" t="s">
        <v>35</v>
      </c>
      <c r="F156" s="27" t="s">
        <v>35</v>
      </c>
      <c r="G156" s="37" t="s">
        <v>35</v>
      </c>
      <c r="H156" s="37" t="s">
        <v>35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170.226</v>
      </c>
      <c r="D163" s="57" t="n">
        <v>37.303</v>
      </c>
      <c r="E163" s="58" t="n">
        <v>0.16</v>
      </c>
      <c r="F163" s="59" t="n">
        <v>0.00999999999999919</v>
      </c>
      <c r="G163" s="59"/>
      <c r="H163" s="60" t="n">
        <v>0.95386956463037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18</v>
      </c>
      <c r="H171" s="22" t="s">
        <v>18</v>
      </c>
      <c r="I171" s="23" t="s">
        <v>18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18</v>
      </c>
      <c r="I172" s="30" t="s">
        <v>18</v>
      </c>
    </row>
    <row r="173" customFormat="false" ht="11.25" hidden="false" customHeight="true" outlineLevel="0" collapsed="false">
      <c r="B173" s="24" t="s">
        <v>20</v>
      </c>
      <c r="C173" s="25" t="s">
        <v>35</v>
      </c>
      <c r="D173" s="25"/>
      <c r="E173" s="26" t="s">
        <v>18</v>
      </c>
      <c r="F173" s="27" t="s">
        <v>18</v>
      </c>
      <c r="G173" s="28" t="s">
        <v>18</v>
      </c>
      <c r="H173" s="29" t="s">
        <v>18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8.978354388</v>
      </c>
      <c r="H174" s="35" t="s">
        <v>35</v>
      </c>
      <c r="I174" s="36" t="n">
        <v>0.967160820997463</v>
      </c>
    </row>
    <row r="175" customFormat="false" ht="11.25" hidden="false" customHeight="true" outlineLevel="0" collapsed="false">
      <c r="B175" s="24" t="s">
        <v>19</v>
      </c>
      <c r="C175" s="25" t="s">
        <v>35</v>
      </c>
      <c r="D175" s="25"/>
      <c r="E175" s="26" t="s">
        <v>35</v>
      </c>
      <c r="F175" s="27" t="s">
        <v>35</v>
      </c>
      <c r="G175" s="37" t="n">
        <v>8.978354388</v>
      </c>
      <c r="H175" s="37" t="s">
        <v>35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5</v>
      </c>
      <c r="D176" s="25"/>
      <c r="E176" s="26" t="s">
        <v>35</v>
      </c>
      <c r="F176" s="27" t="s">
        <v>35</v>
      </c>
      <c r="G176" s="37" t="s">
        <v>35</v>
      </c>
      <c r="H176" s="37" t="s">
        <v>35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192.264</v>
      </c>
      <c r="D183" s="57" t="n">
        <v>37.741</v>
      </c>
      <c r="E183" s="58" t="n">
        <v>0.16</v>
      </c>
      <c r="F183" s="59" t="n">
        <v>0.00999999999999919</v>
      </c>
      <c r="G183" s="59"/>
      <c r="H183" s="60" t="n">
        <v>0.96716082099746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18</v>
      </c>
      <c r="H191" s="22" t="s">
        <v>18</v>
      </c>
      <c r="I191" s="23" t="s">
        <v>18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18</v>
      </c>
      <c r="I192" s="30" t="s">
        <v>18</v>
      </c>
    </row>
    <row r="193" customFormat="false" ht="11.25" hidden="false" customHeight="true" outlineLevel="0" collapsed="false">
      <c r="B193" s="24" t="s">
        <v>20</v>
      </c>
      <c r="C193" s="25" t="s">
        <v>35</v>
      </c>
      <c r="D193" s="25"/>
      <c r="E193" s="26" t="s">
        <v>18</v>
      </c>
      <c r="F193" s="27" t="s">
        <v>18</v>
      </c>
      <c r="G193" s="28" t="s">
        <v>18</v>
      </c>
      <c r="H193" s="29" t="s">
        <v>18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7.461884727</v>
      </c>
      <c r="H194" s="35" t="s">
        <v>35</v>
      </c>
      <c r="I194" s="36" t="n">
        <v>0.988896635925919</v>
      </c>
    </row>
    <row r="195" customFormat="false" ht="11.25" hidden="false" customHeight="true" outlineLevel="0" collapsed="false">
      <c r="B195" s="24" t="s">
        <v>19</v>
      </c>
      <c r="C195" s="25" t="s">
        <v>35</v>
      </c>
      <c r="D195" s="25"/>
      <c r="E195" s="26" t="s">
        <v>35</v>
      </c>
      <c r="F195" s="27" t="s">
        <v>35</v>
      </c>
      <c r="G195" s="37" t="n">
        <v>7.461884727</v>
      </c>
      <c r="H195" s="37" t="s">
        <v>35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5</v>
      </c>
      <c r="D196" s="25"/>
      <c r="E196" s="26" t="s">
        <v>35</v>
      </c>
      <c r="F196" s="27" t="s">
        <v>35</v>
      </c>
      <c r="G196" s="37" t="s">
        <v>35</v>
      </c>
      <c r="H196" s="37" t="s">
        <v>35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0213.752</v>
      </c>
      <c r="D203" s="57" t="n">
        <v>38.508</v>
      </c>
      <c r="E203" s="58" t="n">
        <v>0.16</v>
      </c>
      <c r="F203" s="59" t="n">
        <v>0.00999999999999919</v>
      </c>
      <c r="G203" s="59"/>
      <c r="H203" s="60" t="n">
        <v>0.98889663592591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18</v>
      </c>
      <c r="H211" s="22" t="s">
        <v>18</v>
      </c>
      <c r="I211" s="23" t="s">
        <v>1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18</v>
      </c>
      <c r="I212" s="30" t="s">
        <v>18</v>
      </c>
    </row>
    <row r="213" customFormat="false" ht="11.25" hidden="false" customHeight="true" outlineLevel="0" collapsed="false">
      <c r="B213" s="24" t="s">
        <v>20</v>
      </c>
      <c r="C213" s="25" t="s">
        <v>35</v>
      </c>
      <c r="D213" s="25"/>
      <c r="E213" s="26" t="s">
        <v>18</v>
      </c>
      <c r="F213" s="27" t="s">
        <v>18</v>
      </c>
      <c r="G213" s="28" t="s">
        <v>18</v>
      </c>
      <c r="H213" s="29" t="s">
        <v>18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7.02547182</v>
      </c>
      <c r="H214" s="35" t="s">
        <v>35</v>
      </c>
      <c r="I214" s="36" t="n">
        <v>0.903588134529121</v>
      </c>
    </row>
    <row r="215" customFormat="false" ht="11.25" hidden="false" customHeight="true" outlineLevel="0" collapsed="false">
      <c r="B215" s="24" t="s">
        <v>19</v>
      </c>
      <c r="C215" s="25" t="s">
        <v>35</v>
      </c>
      <c r="D215" s="25"/>
      <c r="E215" s="26" t="s">
        <v>35</v>
      </c>
      <c r="F215" s="27" t="s">
        <v>35</v>
      </c>
      <c r="G215" s="37" t="n">
        <v>7.02547182</v>
      </c>
      <c r="H215" s="37" t="s">
        <v>35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5</v>
      </c>
      <c r="D216" s="25"/>
      <c r="E216" s="26" t="s">
        <v>35</v>
      </c>
      <c r="F216" s="27" t="s">
        <v>35</v>
      </c>
      <c r="G216" s="37" t="s">
        <v>35</v>
      </c>
      <c r="H216" s="37" t="s">
        <v>35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0239.085</v>
      </c>
      <c r="D223" s="57" t="n">
        <v>35.099</v>
      </c>
      <c r="E223" s="58" t="n">
        <v>0.16</v>
      </c>
      <c r="F223" s="59" t="n">
        <v>0.00999999999999918</v>
      </c>
      <c r="G223" s="59"/>
      <c r="H223" s="60" t="n">
        <v>0.903588134529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18</v>
      </c>
      <c r="H231" s="22" t="s">
        <v>18</v>
      </c>
      <c r="I231" s="23" t="s">
        <v>18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18</v>
      </c>
      <c r="I232" s="30" t="s">
        <v>18</v>
      </c>
    </row>
    <row r="233" customFormat="false" ht="11.25" hidden="false" customHeight="true" outlineLevel="0" collapsed="false">
      <c r="B233" s="24" t="s">
        <v>20</v>
      </c>
      <c r="C233" s="25" t="s">
        <v>35</v>
      </c>
      <c r="D233" s="25"/>
      <c r="E233" s="26" t="s">
        <v>18</v>
      </c>
      <c r="F233" s="27" t="s">
        <v>18</v>
      </c>
      <c r="G233" s="28" t="s">
        <v>18</v>
      </c>
      <c r="H233" s="29" t="s">
        <v>18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6.160476939</v>
      </c>
      <c r="H234" s="35" t="s">
        <v>35</v>
      </c>
      <c r="I234" s="36" t="n">
        <v>0.929656521235177</v>
      </c>
    </row>
    <row r="235" customFormat="false" ht="11.25" hidden="false" customHeight="true" outlineLevel="0" collapsed="false">
      <c r="B235" s="24" t="s">
        <v>19</v>
      </c>
      <c r="C235" s="25" t="s">
        <v>35</v>
      </c>
      <c r="D235" s="25"/>
      <c r="E235" s="26" t="s">
        <v>35</v>
      </c>
      <c r="F235" s="27" t="s">
        <v>35</v>
      </c>
      <c r="G235" s="37" t="n">
        <v>6.160476939</v>
      </c>
      <c r="H235" s="37" t="s">
        <v>35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5</v>
      </c>
      <c r="D236" s="25"/>
      <c r="E236" s="26" t="s">
        <v>35</v>
      </c>
      <c r="F236" s="27" t="s">
        <v>35</v>
      </c>
      <c r="G236" s="37" t="s">
        <v>35</v>
      </c>
      <c r="H236" s="37" t="s">
        <v>35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0263.414</v>
      </c>
      <c r="D243" s="57" t="n">
        <v>36.026</v>
      </c>
      <c r="E243" s="58" t="n">
        <v>0.16</v>
      </c>
      <c r="F243" s="59" t="n">
        <v>0.00999999999999918</v>
      </c>
      <c r="G243" s="59"/>
      <c r="H243" s="60" t="n">
        <v>0.929656521235177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18</v>
      </c>
      <c r="H251" s="22" t="s">
        <v>18</v>
      </c>
      <c r="I251" s="23" t="s">
        <v>18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18</v>
      </c>
      <c r="I252" s="30" t="s">
        <v>18</v>
      </c>
    </row>
    <row r="253" customFormat="false" ht="11.25" hidden="false" customHeight="true" outlineLevel="0" collapsed="false">
      <c r="B253" s="24" t="s">
        <v>20</v>
      </c>
      <c r="C253" s="25" t="s">
        <v>35</v>
      </c>
      <c r="D253" s="25"/>
      <c r="E253" s="26" t="s">
        <v>18</v>
      </c>
      <c r="F253" s="27" t="s">
        <v>18</v>
      </c>
      <c r="G253" s="28" t="s">
        <v>18</v>
      </c>
      <c r="H253" s="29" t="s">
        <v>18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749424889</v>
      </c>
      <c r="H254" s="35" t="s">
        <v>35</v>
      </c>
      <c r="I254" s="36" t="n">
        <v>0.934784533131406</v>
      </c>
    </row>
    <row r="255" customFormat="false" ht="11.25" hidden="false" customHeight="true" outlineLevel="0" collapsed="false">
      <c r="B255" s="24" t="s">
        <v>19</v>
      </c>
      <c r="C255" s="25" t="s">
        <v>35</v>
      </c>
      <c r="D255" s="25"/>
      <c r="E255" s="26" t="s">
        <v>35</v>
      </c>
      <c r="F255" s="27" t="s">
        <v>35</v>
      </c>
      <c r="G255" s="37" t="n">
        <v>5.749424889</v>
      </c>
      <c r="H255" s="37" t="s">
        <v>35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5</v>
      </c>
      <c r="D256" s="25"/>
      <c r="E256" s="26" t="s">
        <v>35</v>
      </c>
      <c r="F256" s="27" t="s">
        <v>35</v>
      </c>
      <c r="G256" s="37" t="s">
        <v>35</v>
      </c>
      <c r="H256" s="37" t="s">
        <v>35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0309.725</v>
      </c>
      <c r="D263" s="57" t="n">
        <v>36.062</v>
      </c>
      <c r="E263" s="58" t="n">
        <v>0.16</v>
      </c>
      <c r="F263" s="59" t="n">
        <v>0.00999999999999919</v>
      </c>
      <c r="G263" s="59"/>
      <c r="H263" s="60" t="n">
        <v>0.93478453313140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18</v>
      </c>
      <c r="H271" s="22" t="s">
        <v>18</v>
      </c>
      <c r="I271" s="23" t="s">
        <v>18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18</v>
      </c>
      <c r="I272" s="30" t="s">
        <v>18</v>
      </c>
    </row>
    <row r="273" customFormat="false" ht="11.25" hidden="false" customHeight="true" outlineLevel="0" collapsed="false">
      <c r="B273" s="24" t="s">
        <v>20</v>
      </c>
      <c r="C273" s="25" t="s">
        <v>35</v>
      </c>
      <c r="D273" s="25"/>
      <c r="E273" s="26" t="s">
        <v>18</v>
      </c>
      <c r="F273" s="27" t="s">
        <v>18</v>
      </c>
      <c r="G273" s="28" t="s">
        <v>18</v>
      </c>
      <c r="H273" s="29" t="s">
        <v>18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486714241</v>
      </c>
      <c r="H274" s="35" t="s">
        <v>35</v>
      </c>
      <c r="I274" s="36" t="n">
        <v>0.931363185983978</v>
      </c>
    </row>
    <row r="275" customFormat="false" ht="11.25" hidden="false" customHeight="true" outlineLevel="0" collapsed="false">
      <c r="B275" s="24" t="s">
        <v>19</v>
      </c>
      <c r="C275" s="25" t="s">
        <v>35</v>
      </c>
      <c r="D275" s="25"/>
      <c r="E275" s="26" t="s">
        <v>35</v>
      </c>
      <c r="F275" s="27" t="s">
        <v>35</v>
      </c>
      <c r="G275" s="37" t="n">
        <v>5.486714241</v>
      </c>
      <c r="H275" s="37" t="s">
        <v>35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5</v>
      </c>
      <c r="D276" s="25"/>
      <c r="E276" s="26" t="s">
        <v>35</v>
      </c>
      <c r="F276" s="27" t="s">
        <v>35</v>
      </c>
      <c r="G276" s="37" t="s">
        <v>35</v>
      </c>
      <c r="H276" s="37" t="s">
        <v>35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0355.844</v>
      </c>
      <c r="D283" s="57" t="n">
        <v>35.77</v>
      </c>
      <c r="E283" s="58" t="n">
        <v>0.16</v>
      </c>
      <c r="F283" s="59" t="n">
        <v>0.00999999999999919</v>
      </c>
      <c r="G283" s="59"/>
      <c r="H283" s="60" t="n">
        <v>0.931363185983978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18</v>
      </c>
      <c r="H291" s="22" t="s">
        <v>18</v>
      </c>
      <c r="I291" s="23" t="s">
        <v>18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18</v>
      </c>
      <c r="I292" s="30" t="s">
        <v>18</v>
      </c>
    </row>
    <row r="293" customFormat="false" ht="11.25" hidden="false" customHeight="true" outlineLevel="0" collapsed="false">
      <c r="B293" s="24" t="s">
        <v>20</v>
      </c>
      <c r="C293" s="25" t="s">
        <v>35</v>
      </c>
      <c r="D293" s="25"/>
      <c r="E293" s="26" t="s">
        <v>18</v>
      </c>
      <c r="F293" s="27" t="s">
        <v>18</v>
      </c>
      <c r="G293" s="28" t="s">
        <v>18</v>
      </c>
      <c r="H293" s="29" t="s">
        <v>18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235078642</v>
      </c>
      <c r="H294" s="35" t="s">
        <v>35</v>
      </c>
      <c r="I294" s="36" t="n">
        <v>0.937574197190377</v>
      </c>
    </row>
    <row r="295" customFormat="false" ht="11.25" hidden="false" customHeight="true" outlineLevel="0" collapsed="false">
      <c r="B295" s="24" t="s">
        <v>19</v>
      </c>
      <c r="C295" s="25" t="s">
        <v>35</v>
      </c>
      <c r="D295" s="25"/>
      <c r="E295" s="26" t="s">
        <v>35</v>
      </c>
      <c r="F295" s="27" t="s">
        <v>35</v>
      </c>
      <c r="G295" s="37" t="n">
        <v>5.235078642</v>
      </c>
      <c r="H295" s="37" t="s">
        <v>35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5</v>
      </c>
      <c r="D296" s="25"/>
      <c r="E296" s="26" t="s">
        <v>35</v>
      </c>
      <c r="F296" s="27" t="s">
        <v>35</v>
      </c>
      <c r="G296" s="37" t="s">
        <v>35</v>
      </c>
      <c r="H296" s="37" t="s">
        <v>35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0396.421</v>
      </c>
      <c r="D303" s="57" t="n">
        <v>35.868</v>
      </c>
      <c r="E303" s="58" t="n">
        <v>0.16</v>
      </c>
      <c r="F303" s="59" t="n">
        <v>0.00999999999999918</v>
      </c>
      <c r="G303" s="59"/>
      <c r="H303" s="60" t="n">
        <v>0.93757419719037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18</v>
      </c>
      <c r="H311" s="22" t="s">
        <v>18</v>
      </c>
      <c r="I311" s="23" t="s">
        <v>18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18</v>
      </c>
      <c r="I312" s="30" t="s">
        <v>18</v>
      </c>
    </row>
    <row r="313" customFormat="false" ht="11.25" hidden="false" customHeight="true" outlineLevel="0" collapsed="false">
      <c r="B313" s="24" t="s">
        <v>20</v>
      </c>
      <c r="C313" s="25" t="s">
        <v>35</v>
      </c>
      <c r="D313" s="25"/>
      <c r="E313" s="26" t="s">
        <v>18</v>
      </c>
      <c r="F313" s="27" t="s">
        <v>18</v>
      </c>
      <c r="G313" s="28" t="s">
        <v>18</v>
      </c>
      <c r="H313" s="29" t="s">
        <v>18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5.10950623199999</v>
      </c>
      <c r="H314" s="35" t="s">
        <v>35</v>
      </c>
      <c r="I314" s="36" t="n">
        <v>0.936595385118149</v>
      </c>
    </row>
    <row r="315" customFormat="false" ht="11.25" hidden="false" customHeight="true" outlineLevel="0" collapsed="false">
      <c r="B315" s="24" t="s">
        <v>19</v>
      </c>
      <c r="C315" s="25" t="s">
        <v>35</v>
      </c>
      <c r="D315" s="25"/>
      <c r="E315" s="26" t="s">
        <v>35</v>
      </c>
      <c r="F315" s="27" t="s">
        <v>35</v>
      </c>
      <c r="G315" s="37" t="n">
        <v>5.10950623199999</v>
      </c>
      <c r="H315" s="37" t="s">
        <v>35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5</v>
      </c>
      <c r="D316" s="25"/>
      <c r="E316" s="26" t="s">
        <v>35</v>
      </c>
      <c r="F316" s="27" t="s">
        <v>35</v>
      </c>
      <c r="G316" s="37" t="s">
        <v>35</v>
      </c>
      <c r="H316" s="37" t="s">
        <v>35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0445.852</v>
      </c>
      <c r="D323" s="57" t="n">
        <v>35.661</v>
      </c>
      <c r="E323" s="58" t="n">
        <v>0.16</v>
      </c>
      <c r="F323" s="59" t="n">
        <v>0.00999999999999919</v>
      </c>
      <c r="G323" s="59"/>
      <c r="H323" s="60" t="n">
        <v>0.93659538511814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18</v>
      </c>
      <c r="H331" s="22" t="s">
        <v>18</v>
      </c>
      <c r="I331" s="23" t="s">
        <v>18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18</v>
      </c>
      <c r="I332" s="30" t="s">
        <v>18</v>
      </c>
    </row>
    <row r="333" customFormat="false" ht="11.25" hidden="false" customHeight="true" outlineLevel="0" collapsed="false">
      <c r="B333" s="24" t="s">
        <v>20</v>
      </c>
      <c r="C333" s="25" t="s">
        <v>35</v>
      </c>
      <c r="D333" s="25"/>
      <c r="E333" s="26" t="s">
        <v>18</v>
      </c>
      <c r="F333" s="27" t="s">
        <v>18</v>
      </c>
      <c r="G333" s="28" t="s">
        <v>18</v>
      </c>
      <c r="H333" s="29" t="s">
        <v>18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5.106461037</v>
      </c>
      <c r="H334" s="35" t="s">
        <v>35</v>
      </c>
      <c r="I334" s="36" t="n">
        <v>0.941493073382377</v>
      </c>
    </row>
    <row r="335" customFormat="false" ht="11.25" hidden="false" customHeight="true" outlineLevel="0" collapsed="false">
      <c r="B335" s="24" t="s">
        <v>19</v>
      </c>
      <c r="C335" s="25" t="s">
        <v>35</v>
      </c>
      <c r="D335" s="25"/>
      <c r="E335" s="26" t="s">
        <v>35</v>
      </c>
      <c r="F335" s="27" t="s">
        <v>35</v>
      </c>
      <c r="G335" s="37" t="n">
        <v>5.106461037</v>
      </c>
      <c r="H335" s="37" t="s">
        <v>35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5</v>
      </c>
      <c r="D336" s="25"/>
      <c r="E336" s="26" t="s">
        <v>35</v>
      </c>
      <c r="F336" s="27" t="s">
        <v>35</v>
      </c>
      <c r="G336" s="37" t="s">
        <v>35</v>
      </c>
      <c r="H336" s="37" t="s">
        <v>35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0511.382</v>
      </c>
      <c r="D343" s="57" t="n">
        <v>35.624</v>
      </c>
      <c r="E343" s="58" t="n">
        <v>0.16</v>
      </c>
      <c r="F343" s="59" t="n">
        <v>0.00999999999999918</v>
      </c>
      <c r="G343" s="59"/>
      <c r="H343" s="60" t="n">
        <v>0.941493073382377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18</v>
      </c>
      <c r="H351" s="22" t="s">
        <v>18</v>
      </c>
      <c r="I351" s="23" t="s">
        <v>18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18</v>
      </c>
      <c r="I352" s="30" t="s">
        <v>18</v>
      </c>
    </row>
    <row r="353" customFormat="false" ht="12" hidden="false" customHeight="true" outlineLevel="0" collapsed="false">
      <c r="B353" s="24" t="s">
        <v>20</v>
      </c>
      <c r="C353" s="25" t="s">
        <v>35</v>
      </c>
      <c r="D353" s="25"/>
      <c r="E353" s="26" t="s">
        <v>18</v>
      </c>
      <c r="F353" s="27" t="s">
        <v>18</v>
      </c>
      <c r="G353" s="28" t="s">
        <v>18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05049804</v>
      </c>
      <c r="H354" s="35" t="s">
        <v>35</v>
      </c>
      <c r="I354" s="36" t="n">
        <v>0.976148063615977</v>
      </c>
    </row>
    <row r="355" customFormat="false" ht="12" hidden="false" customHeight="true" outlineLevel="0" collapsed="false">
      <c r="B355" s="24" t="s">
        <v>19</v>
      </c>
      <c r="C355" s="25" t="s">
        <v>35</v>
      </c>
      <c r="D355" s="25"/>
      <c r="E355" s="26" t="s">
        <v>35</v>
      </c>
      <c r="F355" s="27" t="s">
        <v>35</v>
      </c>
      <c r="G355" s="37" t="n">
        <v>4.805049804</v>
      </c>
      <c r="H355" s="37" t="s">
        <v>35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5</v>
      </c>
      <c r="D356" s="25"/>
      <c r="E356" s="26" t="s">
        <v>35</v>
      </c>
      <c r="F356" s="27" t="s">
        <v>35</v>
      </c>
      <c r="G356" s="37" t="s">
        <v>35</v>
      </c>
      <c r="H356" s="37" t="s">
        <v>35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0584.534</v>
      </c>
      <c r="D363" s="57" t="n">
        <v>36.68</v>
      </c>
      <c r="E363" s="58" t="n">
        <v>0.16</v>
      </c>
      <c r="F363" s="59" t="n">
        <v>0.00999999999999919</v>
      </c>
      <c r="G363" s="59"/>
      <c r="H363" s="60" t="n">
        <v>0.976148063615977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18</v>
      </c>
      <c r="H371" s="22" t="s">
        <v>18</v>
      </c>
      <c r="I371" s="23" t="s">
        <v>1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18</v>
      </c>
      <c r="I372" s="30" t="s">
        <v>18</v>
      </c>
    </row>
    <row r="373" customFormat="false" ht="12" hidden="false" customHeight="true" outlineLevel="0" collapsed="false">
      <c r="B373" s="24" t="s">
        <v>20</v>
      </c>
      <c r="C373" s="25" t="s">
        <v>35</v>
      </c>
      <c r="D373" s="25"/>
      <c r="E373" s="26" t="s">
        <v>18</v>
      </c>
      <c r="F373" s="27" t="s">
        <v>18</v>
      </c>
      <c r="G373" s="28" t="s">
        <v>18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571251755</v>
      </c>
      <c r="H374" s="35" t="s">
        <v>35</v>
      </c>
      <c r="I374" s="36" t="n">
        <v>0.984787012387176</v>
      </c>
    </row>
    <row r="375" customFormat="false" ht="12" hidden="false" customHeight="true" outlineLevel="0" collapsed="false">
      <c r="B375" s="24" t="s">
        <v>19</v>
      </c>
      <c r="C375" s="25" t="s">
        <v>35</v>
      </c>
      <c r="D375" s="25"/>
      <c r="E375" s="26" t="s">
        <v>35</v>
      </c>
      <c r="F375" s="27" t="s">
        <v>35</v>
      </c>
      <c r="G375" s="37" t="n">
        <v>4.571251755</v>
      </c>
      <c r="H375" s="37" t="s">
        <v>35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5</v>
      </c>
      <c r="D376" s="25"/>
      <c r="E376" s="26" t="s">
        <v>35</v>
      </c>
      <c r="F376" s="27" t="s">
        <v>35</v>
      </c>
      <c r="G376" s="37" t="s">
        <v>35</v>
      </c>
      <c r="H376" s="37" t="s">
        <v>35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0666.866</v>
      </c>
      <c r="D383" s="57" t="n">
        <v>36.719</v>
      </c>
      <c r="E383" s="58" t="n">
        <v>0.16</v>
      </c>
      <c r="F383" s="59" t="n">
        <v>0.00999999999999918</v>
      </c>
      <c r="G383" s="59"/>
      <c r="H383" s="60" t="n">
        <v>0.98478701238717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18</v>
      </c>
      <c r="H391" s="22" t="s">
        <v>18</v>
      </c>
      <c r="I391" s="23" t="s">
        <v>18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18</v>
      </c>
      <c r="I392" s="30" t="s">
        <v>18</v>
      </c>
    </row>
    <row r="393" customFormat="false" ht="11.25" hidden="false" customHeight="true" outlineLevel="0" collapsed="false">
      <c r="B393" s="24" t="s">
        <v>20</v>
      </c>
      <c r="C393" s="25" t="s">
        <v>35</v>
      </c>
      <c r="D393" s="25"/>
      <c r="E393" s="26" t="s">
        <v>18</v>
      </c>
      <c r="F393" s="27" t="s">
        <v>18</v>
      </c>
      <c r="G393" s="28" t="s">
        <v>1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653434571</v>
      </c>
      <c r="H394" s="35" t="s">
        <v>35</v>
      </c>
      <c r="I394" s="36" t="n">
        <v>0.972036648603405</v>
      </c>
    </row>
    <row r="395" customFormat="false" ht="11.25" hidden="false" customHeight="true" outlineLevel="0" collapsed="false">
      <c r="B395" s="24" t="s">
        <v>19</v>
      </c>
      <c r="C395" s="25" t="s">
        <v>35</v>
      </c>
      <c r="D395" s="25"/>
      <c r="E395" s="26" t="s">
        <v>35</v>
      </c>
      <c r="F395" s="27" t="s">
        <v>35</v>
      </c>
      <c r="G395" s="37" t="n">
        <v>4.653434571</v>
      </c>
      <c r="H395" s="37" t="s">
        <v>35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5</v>
      </c>
      <c r="D396" s="25"/>
      <c r="E396" s="26" t="s">
        <v>35</v>
      </c>
      <c r="F396" s="27" t="s">
        <v>35</v>
      </c>
      <c r="G396" s="37" t="s">
        <v>35</v>
      </c>
      <c r="H396" s="37" t="s">
        <v>35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0753.08</v>
      </c>
      <c r="D403" s="57" t="n">
        <v>35.953</v>
      </c>
      <c r="E403" s="58" t="n">
        <v>0.16</v>
      </c>
      <c r="F403" s="59" t="n">
        <v>0.00999999999999919</v>
      </c>
      <c r="G403" s="59"/>
      <c r="H403" s="60" t="n">
        <v>0.972036648603405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18</v>
      </c>
      <c r="H411" s="22" t="s">
        <v>18</v>
      </c>
      <c r="I411" s="23" t="s">
        <v>1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18</v>
      </c>
      <c r="I412" s="30" t="s">
        <v>18</v>
      </c>
    </row>
    <row r="413" customFormat="false" ht="11.25" hidden="false" customHeight="true" outlineLevel="0" collapsed="false">
      <c r="B413" s="24" t="s">
        <v>20</v>
      </c>
      <c r="C413" s="25" t="s">
        <v>35</v>
      </c>
      <c r="D413" s="25"/>
      <c r="E413" s="26" t="s">
        <v>18</v>
      </c>
      <c r="F413" s="27" t="s">
        <v>18</v>
      </c>
      <c r="G413" s="28" t="s">
        <v>18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27500497</v>
      </c>
      <c r="H414" s="35" t="s">
        <v>35</v>
      </c>
      <c r="I414" s="36" t="n">
        <v>0.979885291226261</v>
      </c>
    </row>
    <row r="415" customFormat="false" ht="11.25" hidden="false" customHeight="true" outlineLevel="0" collapsed="false">
      <c r="B415" s="24" t="s">
        <v>19</v>
      </c>
      <c r="C415" s="25" t="s">
        <v>35</v>
      </c>
      <c r="D415" s="25"/>
      <c r="E415" s="26" t="s">
        <v>35</v>
      </c>
      <c r="F415" s="27" t="s">
        <v>35</v>
      </c>
      <c r="G415" s="37" t="n">
        <v>4.727500497</v>
      </c>
      <c r="H415" s="37" t="s">
        <v>35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5</v>
      </c>
      <c r="D416" s="25"/>
      <c r="E416" s="26" t="s">
        <v>35</v>
      </c>
      <c r="F416" s="27" t="s">
        <v>35</v>
      </c>
      <c r="G416" s="37" t="s">
        <v>35</v>
      </c>
      <c r="H416" s="37" t="s">
        <v>35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0839.905</v>
      </c>
      <c r="D423" s="57" t="n">
        <v>35.953</v>
      </c>
      <c r="E423" s="58" t="n">
        <v>0.16</v>
      </c>
      <c r="F423" s="59" t="n">
        <v>0.00999999999999918</v>
      </c>
      <c r="G423" s="59"/>
      <c r="H423" s="60" t="n">
        <v>0.979885291226261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18</v>
      </c>
      <c r="H431" s="22" t="s">
        <v>18</v>
      </c>
      <c r="I431" s="23" t="s">
        <v>18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18</v>
      </c>
      <c r="I432" s="30" t="s">
        <v>18</v>
      </c>
    </row>
    <row r="433" customFormat="false" ht="12" hidden="false" customHeight="true" outlineLevel="0" collapsed="false">
      <c r="B433" s="24" t="s">
        <v>20</v>
      </c>
      <c r="C433" s="25" t="s">
        <v>35</v>
      </c>
      <c r="D433" s="25"/>
      <c r="E433" s="26" t="s">
        <v>18</v>
      </c>
      <c r="F433" s="27" t="s">
        <v>18</v>
      </c>
      <c r="G433" s="28" t="s">
        <v>18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841113502</v>
      </c>
      <c r="H434" s="35" t="s">
        <v>35</v>
      </c>
      <c r="I434" s="36" t="n">
        <v>0.989951892909233</v>
      </c>
    </row>
    <row r="435" customFormat="false" ht="12" hidden="false" customHeight="true" outlineLevel="0" collapsed="false">
      <c r="B435" s="24" t="s">
        <v>19</v>
      </c>
      <c r="C435" s="25" t="s">
        <v>35</v>
      </c>
      <c r="D435" s="25"/>
      <c r="E435" s="26" t="s">
        <v>35</v>
      </c>
      <c r="F435" s="27" t="s">
        <v>35</v>
      </c>
      <c r="G435" s="37" t="n">
        <v>4.841113502</v>
      </c>
      <c r="H435" s="37" t="s">
        <v>35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5</v>
      </c>
      <c r="D436" s="25"/>
      <c r="E436" s="26" t="s">
        <v>35</v>
      </c>
      <c r="F436" s="27" t="s">
        <v>35</v>
      </c>
      <c r="G436" s="37" t="s">
        <v>35</v>
      </c>
      <c r="H436" s="37" t="s">
        <v>35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0951.266</v>
      </c>
      <c r="D443" s="57" t="n">
        <v>35.953</v>
      </c>
      <c r="E443" s="58" t="n">
        <v>0.16</v>
      </c>
      <c r="F443" s="59" t="n">
        <v>0.00999999999999918</v>
      </c>
      <c r="G443" s="59"/>
      <c r="H443" s="60" t="n">
        <v>0.98995189290923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18</v>
      </c>
      <c r="H451" s="22" t="s">
        <v>18</v>
      </c>
      <c r="I451" s="23" t="s">
        <v>18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18</v>
      </c>
      <c r="F452" s="27" t="s">
        <v>18</v>
      </c>
      <c r="G452" s="28" t="s">
        <v>18</v>
      </c>
      <c r="H452" s="29" t="s">
        <v>18</v>
      </c>
      <c r="I452" s="30" t="s">
        <v>18</v>
      </c>
    </row>
    <row r="453" customFormat="false" ht="12" hidden="false" customHeight="true" outlineLevel="0" collapsed="false">
      <c r="B453" s="24" t="s">
        <v>20</v>
      </c>
      <c r="C453" s="25" t="s">
        <v>35</v>
      </c>
      <c r="D453" s="25"/>
      <c r="E453" s="26" t="s">
        <v>18</v>
      </c>
      <c r="F453" s="27" t="s">
        <v>18</v>
      </c>
      <c r="G453" s="28" t="s">
        <v>1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.75570777699999</v>
      </c>
      <c r="H454" s="35" t="s">
        <v>35</v>
      </c>
      <c r="I454" s="36" t="n">
        <v>0.997606816659194</v>
      </c>
    </row>
    <row r="455" customFormat="false" ht="12" hidden="false" customHeight="true" outlineLevel="0" collapsed="false">
      <c r="B455" s="24" t="s">
        <v>19</v>
      </c>
      <c r="C455" s="25" t="s">
        <v>35</v>
      </c>
      <c r="D455" s="25"/>
      <c r="E455" s="26" t="s">
        <v>35</v>
      </c>
      <c r="F455" s="27" t="s">
        <v>35</v>
      </c>
      <c r="G455" s="37" t="n">
        <v>3.75570777699999</v>
      </c>
      <c r="H455" s="37" t="s">
        <v>35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5</v>
      </c>
      <c r="D456" s="25"/>
      <c r="E456" s="26" t="s">
        <v>35</v>
      </c>
      <c r="F456" s="27" t="s">
        <v>35</v>
      </c>
      <c r="G456" s="37" t="s">
        <v>35</v>
      </c>
      <c r="H456" s="37" t="s">
        <v>35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1035.9480000002</v>
      </c>
      <c r="D463" s="57" t="n">
        <v>35.953</v>
      </c>
      <c r="E463" s="58" t="n">
        <v>0.16</v>
      </c>
      <c r="F463" s="59" t="n">
        <v>0.00999999999999918</v>
      </c>
      <c r="G463" s="59"/>
      <c r="H463" s="60" t="n">
        <v>0.997606816659194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7</v>
      </c>
      <c r="H11" s="22" t="s">
        <v>37</v>
      </c>
      <c r="I11" s="23" t="s">
        <v>37</v>
      </c>
    </row>
    <row r="12" customFormat="false" ht="11.25" hidden="false" customHeight="true" outlineLevel="0" collapsed="false">
      <c r="B12" s="24" t="s">
        <v>19</v>
      </c>
      <c r="C12" s="25" t="s">
        <v>37</v>
      </c>
      <c r="D12" s="25"/>
      <c r="E12" s="26" t="s">
        <v>37</v>
      </c>
      <c r="F12" s="27" t="s">
        <v>18</v>
      </c>
      <c r="G12" s="28" t="s">
        <v>37</v>
      </c>
      <c r="H12" s="29" t="s">
        <v>37</v>
      </c>
      <c r="I12" s="30" t="s">
        <v>37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18</v>
      </c>
      <c r="G13" s="28" t="s">
        <v>37</v>
      </c>
      <c r="H13" s="29" t="s">
        <v>37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3.11842414340198</v>
      </c>
      <c r="H14" s="35" t="n">
        <v>13.1698298835659</v>
      </c>
      <c r="I14" s="36" t="n">
        <v>0.338556353545678</v>
      </c>
    </row>
    <row r="15" customFormat="false" ht="11.25" hidden="false" customHeight="true" outlineLevel="0" collapsed="false">
      <c r="B15" s="24" t="s">
        <v>19</v>
      </c>
      <c r="C15" s="25" t="n">
        <v>96.5328506775</v>
      </c>
      <c r="D15" s="25"/>
      <c r="E15" s="26" t="n">
        <v>0.168732756907638</v>
      </c>
      <c r="F15" s="27" t="n">
        <v>0.00075866767666841</v>
      </c>
      <c r="G15" s="37" t="n">
        <v>3.11842414340198</v>
      </c>
      <c r="H15" s="37" t="n">
        <v>13.1698298835659</v>
      </c>
      <c r="I15" s="30" t="n">
        <v>0.073236353545677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5135.409</v>
      </c>
      <c r="D23" s="57" t="n">
        <v>35.8795</v>
      </c>
      <c r="E23" s="58" t="n">
        <v>0.16</v>
      </c>
      <c r="F23" s="59" t="n">
        <v>0.00572708911180661</v>
      </c>
      <c r="G23" s="59"/>
      <c r="H23" s="60" t="n">
        <v>0.2653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7</v>
      </c>
      <c r="H31" s="22" t="s">
        <v>37</v>
      </c>
      <c r="I31" s="23" t="s">
        <v>37</v>
      </c>
    </row>
    <row r="32" customFormat="false" ht="11.25" hidden="false" customHeight="true" outlineLevel="0" collapsed="false">
      <c r="B32" s="24" t="s">
        <v>19</v>
      </c>
      <c r="C32" s="25" t="s">
        <v>37</v>
      </c>
      <c r="D32" s="25"/>
      <c r="E32" s="26" t="s">
        <v>37</v>
      </c>
      <c r="F32" s="27" t="s">
        <v>18</v>
      </c>
      <c r="G32" s="28" t="s">
        <v>37</v>
      </c>
      <c r="H32" s="29" t="s">
        <v>37</v>
      </c>
      <c r="I32" s="30" t="s">
        <v>37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18</v>
      </c>
      <c r="G33" s="28" t="s">
        <v>37</v>
      </c>
      <c r="H33" s="29" t="s">
        <v>37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3.12364774617797</v>
      </c>
      <c r="H34" s="35" t="n">
        <v>13.13412451181</v>
      </c>
      <c r="I34" s="36" t="n">
        <v>0.328755184561969</v>
      </c>
    </row>
    <row r="35" customFormat="false" ht="11.25" hidden="false" customHeight="true" outlineLevel="0" collapsed="false">
      <c r="B35" s="24" t="s">
        <v>19</v>
      </c>
      <c r="C35" s="25" t="n">
        <v>96.27113573125</v>
      </c>
      <c r="D35" s="25"/>
      <c r="E35" s="26" t="n">
        <v>0.168874835998332</v>
      </c>
      <c r="F35" s="27" t="n">
        <v>0.000797993660373978</v>
      </c>
      <c r="G35" s="37" t="n">
        <v>3.12364774617797</v>
      </c>
      <c r="H35" s="37" t="n">
        <v>13.13412451181</v>
      </c>
      <c r="I35" s="30" t="n">
        <v>0.0768237559905402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146.469</v>
      </c>
      <c r="D43" s="57" t="n">
        <v>37.0475</v>
      </c>
      <c r="E43" s="58" t="n">
        <v>0.16</v>
      </c>
      <c r="F43" s="59" t="n">
        <v>0.00525532348557176</v>
      </c>
      <c r="G43" s="59"/>
      <c r="H43" s="60" t="n">
        <v>0.251931428571429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7</v>
      </c>
      <c r="H51" s="22" t="s">
        <v>37</v>
      </c>
      <c r="I51" s="23" t="s">
        <v>37</v>
      </c>
    </row>
    <row r="52" customFormat="false" ht="11.25" hidden="false" customHeight="true" outlineLevel="0" collapsed="false">
      <c r="B52" s="24" t="s">
        <v>19</v>
      </c>
      <c r="C52" s="25" t="s">
        <v>37</v>
      </c>
      <c r="D52" s="25"/>
      <c r="E52" s="26" t="s">
        <v>37</v>
      </c>
      <c r="F52" s="27" t="s">
        <v>18</v>
      </c>
      <c r="G52" s="28" t="s">
        <v>37</v>
      </c>
      <c r="H52" s="29" t="s">
        <v>37</v>
      </c>
      <c r="I52" s="30" t="s">
        <v>37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18</v>
      </c>
      <c r="G53" s="28" t="s">
        <v>37</v>
      </c>
      <c r="H53" s="29" t="s">
        <v>37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.13315075741964</v>
      </c>
      <c r="H54" s="35" t="n">
        <v>13.1740821968716</v>
      </c>
      <c r="I54" s="36" t="n">
        <v>0.291566797467786</v>
      </c>
    </row>
    <row r="55" customFormat="false" ht="11.25" hidden="false" customHeight="true" outlineLevel="0" collapsed="false">
      <c r="B55" s="24" t="s">
        <v>19</v>
      </c>
      <c r="C55" s="25" t="n">
        <v>96.5640194875</v>
      </c>
      <c r="D55" s="25"/>
      <c r="E55" s="26" t="n">
        <v>0.168874835998331</v>
      </c>
      <c r="F55" s="27" t="n">
        <v>0.000748781681625389</v>
      </c>
      <c r="G55" s="37" t="n">
        <v>3.13315075741964</v>
      </c>
      <c r="H55" s="37" t="n">
        <v>13.1740821968716</v>
      </c>
      <c r="I55" s="30" t="n">
        <v>0.0723053688963571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162.126</v>
      </c>
      <c r="D63" s="57" t="n">
        <v>36.2445</v>
      </c>
      <c r="E63" s="58" t="n">
        <v>0.16</v>
      </c>
      <c r="F63" s="59" t="n">
        <v>0.00466097633368352</v>
      </c>
      <c r="G63" s="59"/>
      <c r="H63" s="60" t="n">
        <v>0.21926142857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7</v>
      </c>
      <c r="H71" s="22" t="s">
        <v>37</v>
      </c>
      <c r="I71" s="23" t="s">
        <v>37</v>
      </c>
    </row>
    <row r="72" customFormat="false" ht="11.25" hidden="false" customHeight="true" outlineLevel="0" collapsed="false">
      <c r="B72" s="24" t="s">
        <v>19</v>
      </c>
      <c r="C72" s="25" t="s">
        <v>37</v>
      </c>
      <c r="D72" s="25"/>
      <c r="E72" s="26" t="s">
        <v>37</v>
      </c>
      <c r="F72" s="27" t="s">
        <v>18</v>
      </c>
      <c r="G72" s="28" t="s">
        <v>37</v>
      </c>
      <c r="H72" s="29" t="s">
        <v>37</v>
      </c>
      <c r="I72" s="30" t="s">
        <v>37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18</v>
      </c>
      <c r="G73" s="28" t="s">
        <v>37</v>
      </c>
      <c r="H73" s="29" t="s">
        <v>37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3.1518838939122</v>
      </c>
      <c r="H74" s="35" t="n">
        <v>13.5437346512028</v>
      </c>
      <c r="I74" s="36" t="n">
        <v>0.348364787782785</v>
      </c>
    </row>
    <row r="75" customFormat="false" ht="11.25" hidden="false" customHeight="true" outlineLevel="0" collapsed="false">
      <c r="B75" s="24" t="s">
        <v>19</v>
      </c>
      <c r="C75" s="25" t="n">
        <v>99.273515775</v>
      </c>
      <c r="D75" s="25"/>
      <c r="E75" s="26" t="n">
        <v>0.168177971886833</v>
      </c>
      <c r="F75" s="27" t="n">
        <v>0.000754371122171244</v>
      </c>
      <c r="G75" s="37" t="n">
        <v>3.1518838939122</v>
      </c>
      <c r="H75" s="37" t="n">
        <v>13.5437346512028</v>
      </c>
      <c r="I75" s="30" t="n">
        <v>0.0748890734970714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180.614</v>
      </c>
      <c r="D83" s="57" t="n">
        <v>36.354</v>
      </c>
      <c r="E83" s="58" t="n">
        <v>0.16</v>
      </c>
      <c r="F83" s="59" t="n">
        <v>0.00577524881678886</v>
      </c>
      <c r="G83" s="59"/>
      <c r="H83" s="60" t="n">
        <v>0.273475714285714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7</v>
      </c>
      <c r="H91" s="22" t="s">
        <v>37</v>
      </c>
      <c r="I91" s="23" t="s">
        <v>37</v>
      </c>
    </row>
    <row r="92" customFormat="false" ht="11.25" hidden="false" customHeight="true" outlineLevel="0" collapsed="false">
      <c r="B92" s="24" t="s">
        <v>19</v>
      </c>
      <c r="C92" s="25" t="s">
        <v>37</v>
      </c>
      <c r="D92" s="25"/>
      <c r="E92" s="26" t="s">
        <v>37</v>
      </c>
      <c r="F92" s="27" t="s">
        <v>18</v>
      </c>
      <c r="G92" s="28" t="s">
        <v>37</v>
      </c>
      <c r="H92" s="29" t="s">
        <v>37</v>
      </c>
      <c r="I92" s="30" t="s">
        <v>37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18</v>
      </c>
      <c r="G93" s="28" t="s">
        <v>37</v>
      </c>
      <c r="H93" s="29" t="s">
        <v>37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3.18755603757548</v>
      </c>
      <c r="H94" s="35" t="n">
        <v>14.6983651725518</v>
      </c>
      <c r="I94" s="36" t="n">
        <v>0.367611171027442</v>
      </c>
    </row>
    <row r="95" customFormat="false" ht="11.25" hidden="false" customHeight="true" outlineLevel="0" collapsed="false">
      <c r="B95" s="24" t="s">
        <v>19</v>
      </c>
      <c r="C95" s="25" t="n">
        <v>107.736781944</v>
      </c>
      <c r="D95" s="25"/>
      <c r="E95" s="26" t="n">
        <v>0.166014994019629</v>
      </c>
      <c r="F95" s="27" t="n">
        <v>0.000921012151307183</v>
      </c>
      <c r="G95" s="37" t="n">
        <v>3.18755603757548</v>
      </c>
      <c r="H95" s="37" t="n">
        <v>14.6983651725518</v>
      </c>
      <c r="I95" s="30" t="n">
        <v>0.0992268853131563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196.642</v>
      </c>
      <c r="D103" s="57" t="n">
        <v>36.3175</v>
      </c>
      <c r="E103" s="58" t="n">
        <v>0.16</v>
      </c>
      <c r="F103" s="59" t="n">
        <v>0.00565592590836902</v>
      </c>
      <c r="G103" s="59"/>
      <c r="H103" s="60" t="n">
        <v>0.268384285714286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7</v>
      </c>
      <c r="H111" s="22" t="s">
        <v>37</v>
      </c>
      <c r="I111" s="23" t="s">
        <v>37</v>
      </c>
    </row>
    <row r="112" customFormat="false" ht="11.25" hidden="false" customHeight="true" outlineLevel="0" collapsed="false">
      <c r="B112" s="24" t="s">
        <v>19</v>
      </c>
      <c r="C112" s="25" t="s">
        <v>37</v>
      </c>
      <c r="D112" s="25"/>
      <c r="E112" s="26" t="s">
        <v>37</v>
      </c>
      <c r="F112" s="27" t="s">
        <v>18</v>
      </c>
      <c r="G112" s="28" t="s">
        <v>37</v>
      </c>
      <c r="H112" s="29" t="s">
        <v>37</v>
      </c>
      <c r="I112" s="30" t="s">
        <v>37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18</v>
      </c>
      <c r="G113" s="28" t="s">
        <v>37</v>
      </c>
      <c r="H113" s="29" t="s">
        <v>37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3.22527288463244</v>
      </c>
      <c r="H114" s="35" t="n">
        <v>15.8691333907098</v>
      </c>
      <c r="I114" s="36" t="n">
        <v>0.349562066935418</v>
      </c>
    </row>
    <row r="115" customFormat="false" ht="11.25" hidden="false" customHeight="true" outlineLevel="0" collapsed="false">
      <c r="B115" s="24" t="s">
        <v>19</v>
      </c>
      <c r="C115" s="25" t="n">
        <v>116.318334977</v>
      </c>
      <c r="D115" s="25"/>
      <c r="E115" s="26" t="n">
        <v>0.164156461482344</v>
      </c>
      <c r="F115" s="27" t="n">
        <v>0.00095822562981666</v>
      </c>
      <c r="G115" s="37" t="n">
        <v>3.22527288463244</v>
      </c>
      <c r="H115" s="37" t="n">
        <v>15.8691333907098</v>
      </c>
      <c r="I115" s="30" t="n">
        <v>0.111459209792561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215.718</v>
      </c>
      <c r="D123" s="57" t="n">
        <v>38.179</v>
      </c>
      <c r="E123" s="58" t="n">
        <v>0.16</v>
      </c>
      <c r="F123" s="59" t="n">
        <v>0.00475566580467665</v>
      </c>
      <c r="G123" s="59"/>
      <c r="H123" s="60" t="n">
        <v>0.238102857142857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7</v>
      </c>
      <c r="H131" s="22" t="s">
        <v>37</v>
      </c>
      <c r="I131" s="23" t="s">
        <v>37</v>
      </c>
    </row>
    <row r="132" customFormat="false" ht="11.25" hidden="false" customHeight="true" outlineLevel="0" collapsed="false">
      <c r="B132" s="24" t="s">
        <v>19</v>
      </c>
      <c r="C132" s="25" t="s">
        <v>37</v>
      </c>
      <c r="D132" s="25"/>
      <c r="E132" s="26" t="s">
        <v>37</v>
      </c>
      <c r="F132" s="27" t="s">
        <v>18</v>
      </c>
      <c r="G132" s="28" t="s">
        <v>37</v>
      </c>
      <c r="H132" s="29" t="s">
        <v>37</v>
      </c>
      <c r="I132" s="30" t="s">
        <v>37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18</v>
      </c>
      <c r="G133" s="28" t="s">
        <v>37</v>
      </c>
      <c r="H133" s="29" t="s">
        <v>37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3.29538787138955</v>
      </c>
      <c r="H134" s="35" t="n">
        <v>19.287725584936</v>
      </c>
      <c r="I134" s="36" t="n">
        <v>0.292287146514786</v>
      </c>
    </row>
    <row r="135" customFormat="false" ht="11.25" hidden="false" customHeight="true" outlineLevel="0" collapsed="false">
      <c r="B135" s="24" t="s">
        <v>19</v>
      </c>
      <c r="C135" s="25" t="n">
        <v>125.347265517</v>
      </c>
      <c r="D135" s="25"/>
      <c r="E135" s="26" t="n">
        <v>0.180164388614148</v>
      </c>
      <c r="F135" s="27" t="n">
        <v>0.000898760304424089</v>
      </c>
      <c r="G135" s="37" t="n">
        <v>3.29538787138955</v>
      </c>
      <c r="H135" s="37" t="n">
        <v>19.287725584936</v>
      </c>
      <c r="I135" s="30" t="n">
        <v>0.112657146514786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251.027</v>
      </c>
      <c r="D143" s="57" t="n">
        <v>37.3395</v>
      </c>
      <c r="E143" s="58" t="n">
        <v>0.16</v>
      </c>
      <c r="F143" s="59" t="n">
        <v>0.0036437745028112</v>
      </c>
      <c r="G143" s="59"/>
      <c r="H143" s="60" t="n">
        <v>0.17963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7</v>
      </c>
      <c r="H151" s="22" t="s">
        <v>37</v>
      </c>
      <c r="I151" s="23" t="s">
        <v>37</v>
      </c>
    </row>
    <row r="152" customFormat="false" ht="11.25" hidden="false" customHeight="true" outlineLevel="0" collapsed="false">
      <c r="B152" s="24" t="s">
        <v>19</v>
      </c>
      <c r="C152" s="25" t="s">
        <v>37</v>
      </c>
      <c r="D152" s="25"/>
      <c r="E152" s="26" t="s">
        <v>37</v>
      </c>
      <c r="F152" s="27" t="s">
        <v>18</v>
      </c>
      <c r="G152" s="28" t="s">
        <v>37</v>
      </c>
      <c r="H152" s="29" t="s">
        <v>37</v>
      </c>
      <c r="I152" s="30" t="s">
        <v>37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18</v>
      </c>
      <c r="G153" s="28" t="s">
        <v>37</v>
      </c>
      <c r="H153" s="29" t="s">
        <v>37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3.36017099785551</v>
      </c>
      <c r="H154" s="35" t="n">
        <v>22.8174370295463</v>
      </c>
      <c r="I154" s="36" t="n">
        <v>0.274175502844965</v>
      </c>
    </row>
    <row r="155" customFormat="false" ht="11.25" hidden="false" customHeight="true" outlineLevel="0" collapsed="false">
      <c r="B155" s="24" t="s">
        <v>19</v>
      </c>
      <c r="C155" s="25" t="n">
        <v>134.2017158005</v>
      </c>
      <c r="D155" s="25"/>
      <c r="E155" s="26" t="n">
        <v>0.195061649333281</v>
      </c>
      <c r="F155" s="27" t="n">
        <v>0.000864102769341075</v>
      </c>
      <c r="G155" s="37" t="n">
        <v>3.36017099785551</v>
      </c>
      <c r="H155" s="37" t="n">
        <v>22.8174370295463</v>
      </c>
      <c r="I155" s="30" t="n">
        <v>0.115964074273536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275.121</v>
      </c>
      <c r="D163" s="57" t="n">
        <v>37.449</v>
      </c>
      <c r="E163" s="58" t="n">
        <v>0.16</v>
      </c>
      <c r="F163" s="59" t="n">
        <v>0.00318530169801867</v>
      </c>
      <c r="G163" s="59"/>
      <c r="H163" s="60" t="n">
        <v>0.15821142857142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7</v>
      </c>
      <c r="H171" s="22" t="s">
        <v>37</v>
      </c>
      <c r="I171" s="23" t="s">
        <v>37</v>
      </c>
    </row>
    <row r="172" customFormat="false" ht="11.25" hidden="false" customHeight="true" outlineLevel="0" collapsed="false">
      <c r="B172" s="24" t="s">
        <v>19</v>
      </c>
      <c r="C172" s="25" t="s">
        <v>37</v>
      </c>
      <c r="D172" s="25"/>
      <c r="E172" s="26" t="s">
        <v>37</v>
      </c>
      <c r="F172" s="27" t="s">
        <v>18</v>
      </c>
      <c r="G172" s="28" t="s">
        <v>37</v>
      </c>
      <c r="H172" s="29" t="s">
        <v>37</v>
      </c>
      <c r="I172" s="30" t="s">
        <v>37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18</v>
      </c>
      <c r="G173" s="28" t="s">
        <v>37</v>
      </c>
      <c r="H173" s="29" t="s">
        <v>37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37147248729834</v>
      </c>
      <c r="H174" s="35" t="n">
        <v>21.2960022480158</v>
      </c>
      <c r="I174" s="36" t="n">
        <v>0.280309335844488</v>
      </c>
    </row>
    <row r="175" customFormat="false" ht="11.25" hidden="false" customHeight="true" outlineLevel="0" collapsed="false">
      <c r="B175" s="24" t="s">
        <v>19</v>
      </c>
      <c r="C175" s="25" t="n">
        <v>143.0141686</v>
      </c>
      <c r="D175" s="25"/>
      <c r="E175" s="26" t="n">
        <v>0.172482733541648</v>
      </c>
      <c r="F175" s="27" t="n">
        <v>0.00088363407782902</v>
      </c>
      <c r="G175" s="37" t="n">
        <v>3.37147248729834</v>
      </c>
      <c r="H175" s="37" t="n">
        <v>21.2960022480158</v>
      </c>
      <c r="I175" s="30" t="n">
        <v>0.12637219298734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294.86</v>
      </c>
      <c r="D183" s="57" t="n">
        <v>38.471</v>
      </c>
      <c r="E183" s="58" t="n">
        <v>0.16</v>
      </c>
      <c r="F183" s="59" t="n">
        <v>0.00300566681878013</v>
      </c>
      <c r="G183" s="59"/>
      <c r="H183" s="60" t="n">
        <v>0.15393714285714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7</v>
      </c>
      <c r="H191" s="22" t="s">
        <v>37</v>
      </c>
      <c r="I191" s="23" t="s">
        <v>37</v>
      </c>
    </row>
    <row r="192" customFormat="false" ht="11.25" hidden="false" customHeight="true" outlineLevel="0" collapsed="false">
      <c r="B192" s="24" t="s">
        <v>19</v>
      </c>
      <c r="C192" s="25" t="s">
        <v>37</v>
      </c>
      <c r="D192" s="25"/>
      <c r="E192" s="26" t="s">
        <v>37</v>
      </c>
      <c r="F192" s="27" t="s">
        <v>18</v>
      </c>
      <c r="G192" s="28" t="s">
        <v>37</v>
      </c>
      <c r="H192" s="29" t="s">
        <v>37</v>
      </c>
      <c r="I192" s="30" t="s">
        <v>37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18</v>
      </c>
      <c r="G193" s="28" t="s">
        <v>37</v>
      </c>
      <c r="H193" s="29" t="s">
        <v>37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34805531562626</v>
      </c>
      <c r="H194" s="35" t="n">
        <v>19.2091091193793</v>
      </c>
      <c r="I194" s="36" t="n">
        <v>0.270557463630536</v>
      </c>
    </row>
    <row r="195" customFormat="false" ht="11.25" hidden="false" customHeight="true" outlineLevel="0" collapsed="false">
      <c r="B195" s="24" t="s">
        <v>19</v>
      </c>
      <c r="C195" s="25" t="n">
        <v>136.0225016</v>
      </c>
      <c r="D195" s="25"/>
      <c r="E195" s="26" t="n">
        <v>0.165834065464692</v>
      </c>
      <c r="F195" s="27" t="n">
        <v>0.000907383741924057</v>
      </c>
      <c r="G195" s="37" t="n">
        <v>3.34805531562626</v>
      </c>
      <c r="H195" s="37" t="n">
        <v>19.2091091193793</v>
      </c>
      <c r="I195" s="30" t="n">
        <v>0.123424606487679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313.577</v>
      </c>
      <c r="D203" s="57" t="n">
        <v>38.9455</v>
      </c>
      <c r="E203" s="58" t="n">
        <v>0.16</v>
      </c>
      <c r="F203" s="59" t="n">
        <v>0.00282781359750875</v>
      </c>
      <c r="G203" s="59"/>
      <c r="H203" s="60" t="n">
        <v>0.147132857142857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7</v>
      </c>
      <c r="H211" s="22" t="s">
        <v>37</v>
      </c>
      <c r="I211" s="23" t="s">
        <v>37</v>
      </c>
    </row>
    <row r="212" customFormat="false" ht="11.25" hidden="false" customHeight="true" outlineLevel="0" collapsed="false">
      <c r="B212" s="24" t="s">
        <v>19</v>
      </c>
      <c r="C212" s="25" t="s">
        <v>37</v>
      </c>
      <c r="D212" s="25"/>
      <c r="E212" s="26" t="s">
        <v>37</v>
      </c>
      <c r="F212" s="27" t="s">
        <v>18</v>
      </c>
      <c r="G212" s="28" t="s">
        <v>37</v>
      </c>
      <c r="H212" s="29" t="s">
        <v>37</v>
      </c>
      <c r="I212" s="30" t="s">
        <v>37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18</v>
      </c>
      <c r="G213" s="28" t="s">
        <v>37</v>
      </c>
      <c r="H213" s="29" t="s">
        <v>37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3.47596321946815</v>
      </c>
      <c r="H214" s="35" t="n">
        <v>28.7523342798264</v>
      </c>
      <c r="I214" s="36" t="n">
        <v>0.291692910498786</v>
      </c>
    </row>
    <row r="215" customFormat="false" ht="11.25" hidden="false" customHeight="true" outlineLevel="0" collapsed="false">
      <c r="B215" s="24" t="s">
        <v>19</v>
      </c>
      <c r="C215" s="25" t="n">
        <v>148.5275836</v>
      </c>
      <c r="D215" s="25"/>
      <c r="E215" s="26" t="n">
        <v>0.216985267774157</v>
      </c>
      <c r="F215" s="27" t="n">
        <v>0.000905363695200903</v>
      </c>
      <c r="G215" s="37" t="n">
        <v>3.47596321946815</v>
      </c>
      <c r="H215" s="37" t="n">
        <v>28.7523342798264</v>
      </c>
      <c r="I215" s="30" t="n">
        <v>0.134471481927357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330.02</v>
      </c>
      <c r="D223" s="57" t="n">
        <v>38.471</v>
      </c>
      <c r="E223" s="58" t="n">
        <v>0.16</v>
      </c>
      <c r="F223" s="59" t="n">
        <v>0.00304954324465646</v>
      </c>
      <c r="G223" s="59"/>
      <c r="H223" s="60" t="n">
        <v>0.157221428571429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7</v>
      </c>
      <c r="H231" s="22" t="s">
        <v>37</v>
      </c>
      <c r="I231" s="23" t="s">
        <v>37</v>
      </c>
    </row>
    <row r="232" customFormat="false" ht="11.25" hidden="false" customHeight="true" outlineLevel="0" collapsed="false">
      <c r="B232" s="24" t="s">
        <v>19</v>
      </c>
      <c r="C232" s="25" t="s">
        <v>37</v>
      </c>
      <c r="D232" s="25"/>
      <c r="E232" s="26" t="s">
        <v>37</v>
      </c>
      <c r="F232" s="27" t="s">
        <v>18</v>
      </c>
      <c r="G232" s="28" t="s">
        <v>37</v>
      </c>
      <c r="H232" s="29" t="s">
        <v>37</v>
      </c>
      <c r="I232" s="30" t="s">
        <v>37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18</v>
      </c>
      <c r="G233" s="28" t="s">
        <v>37</v>
      </c>
      <c r="H233" s="29" t="s">
        <v>37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.4754510481113</v>
      </c>
      <c r="H234" s="35" t="n">
        <v>28.1268712920986</v>
      </c>
      <c r="I234" s="36" t="n">
        <v>0.27160528556425</v>
      </c>
    </row>
    <row r="235" customFormat="false" ht="11.25" hidden="false" customHeight="true" outlineLevel="0" collapsed="false">
      <c r="B235" s="24" t="s">
        <v>19</v>
      </c>
      <c r="C235" s="25" t="n">
        <v>145.9153706</v>
      </c>
      <c r="D235" s="25"/>
      <c r="E235" s="26" t="n">
        <v>0.216579803829179</v>
      </c>
      <c r="F235" s="27" t="n">
        <v>0.000940277910995924</v>
      </c>
      <c r="G235" s="37" t="n">
        <v>3.4754510481113</v>
      </c>
      <c r="H235" s="37" t="n">
        <v>28.1268712920986</v>
      </c>
      <c r="I235" s="30" t="n">
        <v>0.137200999849964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349.212</v>
      </c>
      <c r="D243" s="57" t="n">
        <v>39.9675</v>
      </c>
      <c r="E243" s="58" t="n">
        <v>0.16</v>
      </c>
      <c r="F243" s="59" t="n">
        <v>0.00250035512339461</v>
      </c>
      <c r="G243" s="59"/>
      <c r="H243" s="60" t="n">
        <v>0.134404285714286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7</v>
      </c>
      <c r="H251" s="22" t="s">
        <v>37</v>
      </c>
      <c r="I251" s="23" t="s">
        <v>37</v>
      </c>
    </row>
    <row r="252" customFormat="false" ht="11.25" hidden="false" customHeight="true" outlineLevel="0" collapsed="false">
      <c r="B252" s="24" t="s">
        <v>19</v>
      </c>
      <c r="C252" s="25" t="s">
        <v>37</v>
      </c>
      <c r="D252" s="25"/>
      <c r="E252" s="26" t="s">
        <v>37</v>
      </c>
      <c r="F252" s="27" t="s">
        <v>18</v>
      </c>
      <c r="G252" s="28" t="s">
        <v>37</v>
      </c>
      <c r="H252" s="29" t="s">
        <v>37</v>
      </c>
      <c r="I252" s="30" t="s">
        <v>37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18</v>
      </c>
      <c r="G253" s="28" t="s">
        <v>37</v>
      </c>
      <c r="H253" s="29" t="s">
        <v>37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.40319123425305</v>
      </c>
      <c r="H254" s="35" t="n">
        <v>19.847859713852</v>
      </c>
      <c r="I254" s="36" t="n">
        <v>0.312901268529155</v>
      </c>
    </row>
    <row r="255" customFormat="false" ht="11.25" hidden="false" customHeight="true" outlineLevel="0" collapsed="false">
      <c r="B255" s="24" t="s">
        <v>19</v>
      </c>
      <c r="C255" s="25" t="n">
        <v>146.407771</v>
      </c>
      <c r="D255" s="25"/>
      <c r="E255" s="26" t="n">
        <v>0.158810224274947</v>
      </c>
      <c r="F255" s="27" t="n">
        <v>0.00119910582742427</v>
      </c>
      <c r="G255" s="37" t="n">
        <v>3.40319123425305</v>
      </c>
      <c r="H255" s="37" t="n">
        <v>19.847859713852</v>
      </c>
      <c r="I255" s="30" t="n">
        <v>0.175558411386298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368.354</v>
      </c>
      <c r="D263" s="57" t="n">
        <v>38.69</v>
      </c>
      <c r="E263" s="58" t="n">
        <v>0.16</v>
      </c>
      <c r="F263" s="59" t="n">
        <v>0.00262997471967755</v>
      </c>
      <c r="G263" s="59"/>
      <c r="H263" s="60" t="n">
        <v>0.137342857142857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7</v>
      </c>
      <c r="H271" s="22" t="s">
        <v>37</v>
      </c>
      <c r="I271" s="23" t="s">
        <v>37</v>
      </c>
    </row>
    <row r="272" customFormat="false" ht="11.25" hidden="false" customHeight="true" outlineLevel="0" collapsed="false">
      <c r="B272" s="24" t="s">
        <v>19</v>
      </c>
      <c r="C272" s="25" t="s">
        <v>37</v>
      </c>
      <c r="D272" s="25"/>
      <c r="E272" s="26" t="s">
        <v>37</v>
      </c>
      <c r="F272" s="27" t="s">
        <v>18</v>
      </c>
      <c r="G272" s="28" t="s">
        <v>37</v>
      </c>
      <c r="H272" s="29" t="s">
        <v>37</v>
      </c>
      <c r="I272" s="30" t="s">
        <v>37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18</v>
      </c>
      <c r="G273" s="28" t="s">
        <v>37</v>
      </c>
      <c r="H273" s="29" t="s">
        <v>37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3.4665029511714</v>
      </c>
      <c r="H274" s="35" t="n">
        <v>24.2880547091882</v>
      </c>
      <c r="I274" s="36" t="n">
        <v>0.248740913848821</v>
      </c>
    </row>
    <row r="275" customFormat="false" ht="11.25" hidden="false" customHeight="true" outlineLevel="0" collapsed="false">
      <c r="B275" s="24" t="s">
        <v>19</v>
      </c>
      <c r="C275" s="25" t="n">
        <v>152.0549904</v>
      </c>
      <c r="D275" s="25"/>
      <c r="E275" s="26" t="n">
        <v>0.182529738664596</v>
      </c>
      <c r="F275" s="27" t="n">
        <v>0.000919983331937812</v>
      </c>
      <c r="G275" s="37" t="n">
        <v>3.4665029511714</v>
      </c>
      <c r="H275" s="37" t="n">
        <v>24.2880547091882</v>
      </c>
      <c r="I275" s="30" t="n">
        <v>0.139888056705964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383.507</v>
      </c>
      <c r="D283" s="57" t="n">
        <v>38.2885</v>
      </c>
      <c r="E283" s="58" t="n">
        <v>0.16</v>
      </c>
      <c r="F283" s="59" t="n">
        <v>0.00210034951215036</v>
      </c>
      <c r="G283" s="59"/>
      <c r="H283" s="60" t="n">
        <v>0.10885285714285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7</v>
      </c>
      <c r="H291" s="22" t="s">
        <v>37</v>
      </c>
      <c r="I291" s="23" t="s">
        <v>37</v>
      </c>
    </row>
    <row r="292" customFormat="false" ht="11.25" hidden="false" customHeight="true" outlineLevel="0" collapsed="false">
      <c r="B292" s="24" t="s">
        <v>19</v>
      </c>
      <c r="C292" s="25" t="s">
        <v>37</v>
      </c>
      <c r="D292" s="25"/>
      <c r="E292" s="26" t="s">
        <v>37</v>
      </c>
      <c r="F292" s="27" t="s">
        <v>18</v>
      </c>
      <c r="G292" s="28" t="s">
        <v>37</v>
      </c>
      <c r="H292" s="29" t="s">
        <v>37</v>
      </c>
      <c r="I292" s="30" t="s">
        <v>37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18</v>
      </c>
      <c r="G293" s="28" t="s">
        <v>37</v>
      </c>
      <c r="H293" s="29" t="s">
        <v>37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3.41244618318863</v>
      </c>
      <c r="H294" s="35" t="n">
        <v>20.4124816198348</v>
      </c>
      <c r="I294" s="36" t="n">
        <v>0.243940856697085</v>
      </c>
    </row>
    <row r="295" customFormat="false" ht="11.25" hidden="false" customHeight="true" outlineLevel="0" collapsed="false">
      <c r="B295" s="24" t="s">
        <v>19</v>
      </c>
      <c r="C295" s="25" t="n">
        <v>139.4731112</v>
      </c>
      <c r="D295" s="25"/>
      <c r="E295" s="26" t="n">
        <v>0.170820938875159</v>
      </c>
      <c r="F295" s="27" t="n">
        <v>0.000893972618367826</v>
      </c>
      <c r="G295" s="37" t="n">
        <v>3.41244618318863</v>
      </c>
      <c r="H295" s="37" t="n">
        <v>20.4124816198348</v>
      </c>
      <c r="I295" s="30" t="n">
        <v>0.124685142411371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397.64</v>
      </c>
      <c r="D303" s="57" t="n">
        <v>39.201</v>
      </c>
      <c r="E303" s="58" t="n">
        <v>0.16</v>
      </c>
      <c r="F303" s="59" t="n">
        <v>0.00224162782489274</v>
      </c>
      <c r="G303" s="59"/>
      <c r="H303" s="60" t="n">
        <v>0.119255714285714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7</v>
      </c>
      <c r="H311" s="22" t="s">
        <v>37</v>
      </c>
      <c r="I311" s="23" t="s">
        <v>37</v>
      </c>
    </row>
    <row r="312" customFormat="false" ht="11.25" hidden="false" customHeight="true" outlineLevel="0" collapsed="false">
      <c r="B312" s="24" t="s">
        <v>19</v>
      </c>
      <c r="C312" s="25" t="s">
        <v>37</v>
      </c>
      <c r="D312" s="25"/>
      <c r="E312" s="26" t="s">
        <v>37</v>
      </c>
      <c r="F312" s="27" t="s">
        <v>18</v>
      </c>
      <c r="G312" s="28" t="s">
        <v>37</v>
      </c>
      <c r="H312" s="29" t="s">
        <v>37</v>
      </c>
      <c r="I312" s="30" t="s">
        <v>37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18</v>
      </c>
      <c r="G313" s="28" t="s">
        <v>37</v>
      </c>
      <c r="H313" s="29" t="s">
        <v>37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3.44570550451947</v>
      </c>
      <c r="H314" s="35" t="n">
        <v>22.7093064789657</v>
      </c>
      <c r="I314" s="36" t="n">
        <v>0.271687060162179</v>
      </c>
    </row>
    <row r="315" customFormat="false" ht="11.25" hidden="false" customHeight="true" outlineLevel="0" collapsed="false">
      <c r="B315" s="24" t="s">
        <v>19</v>
      </c>
      <c r="C315" s="25" t="n">
        <v>140.8746293825</v>
      </c>
      <c r="D315" s="25"/>
      <c r="E315" s="26" t="n">
        <v>0.185661620535445</v>
      </c>
      <c r="F315" s="27" t="n">
        <v>0.00114352659430805</v>
      </c>
      <c r="G315" s="37" t="n">
        <v>3.44570550451947</v>
      </c>
      <c r="H315" s="37" t="n">
        <v>22.7093064789657</v>
      </c>
      <c r="I315" s="30" t="n">
        <v>0.161093885162179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411.405</v>
      </c>
      <c r="D323" s="57" t="n">
        <v>40.4785</v>
      </c>
      <c r="E323" s="58" t="n">
        <v>0.16</v>
      </c>
      <c r="F323" s="59" t="n">
        <v>0.0020080718558588</v>
      </c>
      <c r="G323" s="59"/>
      <c r="H323" s="60" t="n">
        <v>0.110593175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7</v>
      </c>
      <c r="H331" s="22" t="s">
        <v>37</v>
      </c>
      <c r="I331" s="23" t="s">
        <v>37</v>
      </c>
    </row>
    <row r="332" customFormat="false" ht="11.25" hidden="false" customHeight="true" outlineLevel="0" collapsed="false">
      <c r="B332" s="24" t="s">
        <v>19</v>
      </c>
      <c r="C332" s="25" t="s">
        <v>37</v>
      </c>
      <c r="D332" s="25"/>
      <c r="E332" s="26" t="s">
        <v>37</v>
      </c>
      <c r="F332" s="27" t="s">
        <v>18</v>
      </c>
      <c r="G332" s="28" t="s">
        <v>37</v>
      </c>
      <c r="H332" s="29" t="s">
        <v>37</v>
      </c>
      <c r="I332" s="30" t="s">
        <v>37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18</v>
      </c>
      <c r="G333" s="28" t="s">
        <v>37</v>
      </c>
      <c r="H333" s="29" t="s">
        <v>37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3.45929990201584</v>
      </c>
      <c r="H334" s="35" t="n">
        <v>22.9352343559848</v>
      </c>
      <c r="I334" s="36" t="n">
        <v>0.235716715157</v>
      </c>
    </row>
    <row r="335" customFormat="false" ht="11.25" hidden="false" customHeight="true" outlineLevel="0" collapsed="false">
      <c r="B335" s="24" t="s">
        <v>19</v>
      </c>
      <c r="C335" s="25" t="n">
        <v>142.276147565</v>
      </c>
      <c r="D335" s="25"/>
      <c r="E335" s="26" t="n">
        <v>0.185516228192376</v>
      </c>
      <c r="F335" s="27" t="n">
        <v>0.000890735146585989</v>
      </c>
      <c r="G335" s="37" t="n">
        <v>3.45929990201584</v>
      </c>
      <c r="H335" s="37" t="n">
        <v>22.9352343559848</v>
      </c>
      <c r="I335" s="30" t="n">
        <v>0.126730365157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427.459</v>
      </c>
      <c r="D343" s="57" t="n">
        <v>40.442</v>
      </c>
      <c r="E343" s="58" t="n">
        <v>0.16</v>
      </c>
      <c r="F343" s="59" t="n">
        <v>0.00197482357944892</v>
      </c>
      <c r="G343" s="59"/>
      <c r="H343" s="60" t="n">
        <v>0.10898635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7</v>
      </c>
      <c r="H351" s="22" t="s">
        <v>37</v>
      </c>
      <c r="I351" s="23" t="s">
        <v>37</v>
      </c>
    </row>
    <row r="352" customFormat="false" ht="12" hidden="false" customHeight="true" outlineLevel="0" collapsed="false">
      <c r="B352" s="24" t="s">
        <v>19</v>
      </c>
      <c r="C352" s="25" t="s">
        <v>37</v>
      </c>
      <c r="D352" s="25"/>
      <c r="E352" s="26" t="s">
        <v>37</v>
      </c>
      <c r="F352" s="27" t="s">
        <v>18</v>
      </c>
      <c r="G352" s="28" t="s">
        <v>37</v>
      </c>
      <c r="H352" s="29" t="s">
        <v>37</v>
      </c>
      <c r="I352" s="30" t="s">
        <v>37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18</v>
      </c>
      <c r="G353" s="28" t="s">
        <v>37</v>
      </c>
      <c r="H353" s="29" t="s">
        <v>37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3.49252956975168</v>
      </c>
      <c r="H354" s="35" t="n">
        <v>23.992499901316</v>
      </c>
      <c r="I354" s="36" t="n">
        <v>0.270150387546591</v>
      </c>
    </row>
    <row r="355" customFormat="false" ht="12" hidden="false" customHeight="true" outlineLevel="0" collapsed="false">
      <c r="B355" s="24" t="s">
        <v>19</v>
      </c>
      <c r="C355" s="25" t="n">
        <v>148.8347755</v>
      </c>
      <c r="D355" s="25"/>
      <c r="E355" s="26" t="n">
        <v>0.184668061471075</v>
      </c>
      <c r="F355" s="27" t="n">
        <v>0.00103580123779236</v>
      </c>
      <c r="G355" s="37" t="n">
        <v>3.49252956975168</v>
      </c>
      <c r="H355" s="37" t="n">
        <v>23.992499901316</v>
      </c>
      <c r="I355" s="30" t="n">
        <v>0.154163244689448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447.084</v>
      </c>
      <c r="D363" s="57" t="n">
        <v>39.712</v>
      </c>
      <c r="E363" s="58" t="n">
        <v>0.16</v>
      </c>
      <c r="F363" s="59" t="n">
        <v>0.00213259992811134</v>
      </c>
      <c r="G363" s="59"/>
      <c r="H363" s="60" t="n">
        <v>0.11598714285714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7</v>
      </c>
      <c r="H371" s="22" t="s">
        <v>37</v>
      </c>
      <c r="I371" s="23" t="s">
        <v>37</v>
      </c>
    </row>
    <row r="372" customFormat="false" ht="12" hidden="false" customHeight="true" outlineLevel="0" collapsed="false">
      <c r="B372" s="24" t="s">
        <v>19</v>
      </c>
      <c r="C372" s="25" t="s">
        <v>37</v>
      </c>
      <c r="D372" s="25"/>
      <c r="E372" s="26" t="s">
        <v>37</v>
      </c>
      <c r="F372" s="27" t="s">
        <v>18</v>
      </c>
      <c r="G372" s="28" t="s">
        <v>37</v>
      </c>
      <c r="H372" s="29" t="s">
        <v>37</v>
      </c>
      <c r="I372" s="30" t="s">
        <v>37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18</v>
      </c>
      <c r="G373" s="28" t="s">
        <v>37</v>
      </c>
      <c r="H373" s="29" t="s">
        <v>37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3.41255002412401</v>
      </c>
      <c r="H374" s="35" t="n">
        <v>19.492751773342</v>
      </c>
      <c r="I374" s="36" t="n">
        <v>0.316619714873455</v>
      </c>
    </row>
    <row r="375" customFormat="false" ht="12" hidden="false" customHeight="true" outlineLevel="0" collapsed="false">
      <c r="B375" s="24" t="s">
        <v>19</v>
      </c>
      <c r="C375" s="25" t="n">
        <v>120.921093925</v>
      </c>
      <c r="D375" s="25"/>
      <c r="E375" s="26" t="n">
        <v>0.189423541038032</v>
      </c>
      <c r="F375" s="27" t="n">
        <v>0.00176628524033495</v>
      </c>
      <c r="G375" s="37" t="n">
        <v>3.41255002412401</v>
      </c>
      <c r="H375" s="37" t="n">
        <v>19.492751773342</v>
      </c>
      <c r="I375" s="30" t="n">
        <v>0.213581143444884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475.791</v>
      </c>
      <c r="D383" s="57" t="n">
        <v>40.296</v>
      </c>
      <c r="E383" s="58" t="n">
        <v>0.16</v>
      </c>
      <c r="F383" s="59" t="n">
        <v>0.00185727579808321</v>
      </c>
      <c r="G383" s="59"/>
      <c r="H383" s="60" t="n">
        <v>0.10303857142857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7</v>
      </c>
      <c r="H391" s="22" t="s">
        <v>37</v>
      </c>
      <c r="I391" s="23" t="s">
        <v>37</v>
      </c>
    </row>
    <row r="392" customFormat="false" ht="11.25" hidden="false" customHeight="true" outlineLevel="0" collapsed="false">
      <c r="B392" s="24" t="s">
        <v>19</v>
      </c>
      <c r="C392" s="25" t="s">
        <v>37</v>
      </c>
      <c r="D392" s="25"/>
      <c r="E392" s="26" t="s">
        <v>37</v>
      </c>
      <c r="F392" s="27" t="s">
        <v>18</v>
      </c>
      <c r="G392" s="28" t="s">
        <v>37</v>
      </c>
      <c r="H392" s="29" t="s">
        <v>37</v>
      </c>
      <c r="I392" s="30" t="s">
        <v>37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18</v>
      </c>
      <c r="G393" s="28" t="s">
        <v>37</v>
      </c>
      <c r="H393" s="29" t="s">
        <v>37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3.49781361737294</v>
      </c>
      <c r="H394" s="35" t="n">
        <v>22.5838981638213</v>
      </c>
      <c r="I394" s="36" t="n">
        <v>0.235403257403956</v>
      </c>
    </row>
    <row r="395" customFormat="false" ht="11.25" hidden="false" customHeight="true" outlineLevel="0" collapsed="false">
      <c r="B395" s="24" t="s">
        <v>19</v>
      </c>
      <c r="C395" s="25" t="n">
        <v>140.096673</v>
      </c>
      <c r="D395" s="25"/>
      <c r="E395" s="26" t="n">
        <v>0.18616938734294</v>
      </c>
      <c r="F395" s="27" t="n">
        <v>0.000908803881881613</v>
      </c>
      <c r="G395" s="37" t="n">
        <v>3.49781361737294</v>
      </c>
      <c r="H395" s="37" t="n">
        <v>22.5838981638213</v>
      </c>
      <c r="I395" s="30" t="n">
        <v>0.127320400261099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511.451</v>
      </c>
      <c r="D403" s="57" t="n">
        <v>39.3105</v>
      </c>
      <c r="E403" s="58" t="n">
        <v>0.16</v>
      </c>
      <c r="F403" s="59" t="n">
        <v>0.00198411879207817</v>
      </c>
      <c r="G403" s="59"/>
      <c r="H403" s="60" t="n">
        <v>0.10808285714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7</v>
      </c>
      <c r="H411" s="22" t="s">
        <v>37</v>
      </c>
      <c r="I411" s="23" t="s">
        <v>37</v>
      </c>
    </row>
    <row r="412" customFormat="false" ht="11.25" hidden="false" customHeight="true" outlineLevel="0" collapsed="false">
      <c r="B412" s="24" t="s">
        <v>19</v>
      </c>
      <c r="C412" s="25" t="s">
        <v>37</v>
      </c>
      <c r="D412" s="25"/>
      <c r="E412" s="26" t="s">
        <v>37</v>
      </c>
      <c r="F412" s="27" t="s">
        <v>18</v>
      </c>
      <c r="G412" s="28" t="s">
        <v>37</v>
      </c>
      <c r="H412" s="29" t="s">
        <v>37</v>
      </c>
      <c r="I412" s="30" t="s">
        <v>37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18</v>
      </c>
      <c r="G413" s="28" t="s">
        <v>37</v>
      </c>
      <c r="H413" s="29" t="s">
        <v>37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3.52676669097055</v>
      </c>
      <c r="H414" s="35" t="n">
        <v>23.3952014073247</v>
      </c>
      <c r="I414" s="36" t="n">
        <v>0.245863931539286</v>
      </c>
    </row>
    <row r="415" customFormat="false" ht="11.25" hidden="false" customHeight="true" outlineLevel="0" collapsed="false">
      <c r="B415" s="24" t="s">
        <v>19</v>
      </c>
      <c r="C415" s="25" t="n">
        <v>144.5458168</v>
      </c>
      <c r="D415" s="25"/>
      <c r="E415" s="26" t="n">
        <v>0.186252142706736</v>
      </c>
      <c r="F415" s="27" t="n">
        <v>0.000944285389847802</v>
      </c>
      <c r="G415" s="37" t="n">
        <v>3.52676669097055</v>
      </c>
      <c r="H415" s="37" t="n">
        <v>23.3952014073247</v>
      </c>
      <c r="I415" s="30" t="n">
        <v>0.136492502967857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534.738</v>
      </c>
      <c r="D423" s="57" t="n">
        <v>39.3105</v>
      </c>
      <c r="E423" s="58" t="n">
        <v>0.16</v>
      </c>
      <c r="F423" s="59" t="n">
        <v>0.00199932603731344</v>
      </c>
      <c r="G423" s="59"/>
      <c r="H423" s="60" t="n">
        <v>0.109371428571429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7</v>
      </c>
      <c r="H431" s="22" t="s">
        <v>37</v>
      </c>
      <c r="I431" s="23" t="s">
        <v>37</v>
      </c>
    </row>
    <row r="432" customFormat="false" ht="12" hidden="false" customHeight="true" outlineLevel="0" collapsed="false">
      <c r="B432" s="24" t="s">
        <v>19</v>
      </c>
      <c r="C432" s="25" t="s">
        <v>37</v>
      </c>
      <c r="D432" s="25"/>
      <c r="E432" s="26" t="s">
        <v>37</v>
      </c>
      <c r="F432" s="27" t="s">
        <v>18</v>
      </c>
      <c r="G432" s="28" t="s">
        <v>37</v>
      </c>
      <c r="H432" s="29" t="s">
        <v>37</v>
      </c>
      <c r="I432" s="30" t="s">
        <v>37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18</v>
      </c>
      <c r="G433" s="28" t="s">
        <v>37</v>
      </c>
      <c r="H433" s="29" t="s">
        <v>37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3.5623967576064</v>
      </c>
      <c r="H434" s="35" t="n">
        <v>24.3836301303936</v>
      </c>
      <c r="I434" s="36" t="n">
        <v>0.256309653796428</v>
      </c>
    </row>
    <row r="435" customFormat="false" ht="12" hidden="false" customHeight="true" outlineLevel="0" collapsed="false">
      <c r="B435" s="24" t="s">
        <v>19</v>
      </c>
      <c r="C435" s="25" t="n">
        <v>150.9186852</v>
      </c>
      <c r="D435" s="25"/>
      <c r="E435" s="26" t="n">
        <v>0.185172742864579</v>
      </c>
      <c r="F435" s="27" t="n">
        <v>0.000993408730748166</v>
      </c>
      <c r="G435" s="37" t="n">
        <v>3.5623967576064</v>
      </c>
      <c r="H435" s="37" t="n">
        <v>24.3836301303936</v>
      </c>
      <c r="I435" s="30" t="n">
        <v>0.149923939510714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560.628</v>
      </c>
      <c r="D443" s="57" t="n">
        <v>39.3105</v>
      </c>
      <c r="E443" s="58" t="n">
        <v>0.16</v>
      </c>
      <c r="F443" s="59" t="n">
        <v>0.00193569209308809</v>
      </c>
      <c r="G443" s="59"/>
      <c r="H443" s="60" t="n">
        <v>0.10638571428571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7</v>
      </c>
      <c r="H451" s="22" t="s">
        <v>37</v>
      </c>
      <c r="I451" s="23" t="s">
        <v>37</v>
      </c>
    </row>
    <row r="452" customFormat="false" ht="12" hidden="false" customHeight="true" outlineLevel="0" collapsed="false">
      <c r="B452" s="24" t="s">
        <v>19</v>
      </c>
      <c r="C452" s="25" t="s">
        <v>37</v>
      </c>
      <c r="D452" s="25"/>
      <c r="E452" s="26" t="s">
        <v>37</v>
      </c>
      <c r="F452" s="27" t="s">
        <v>18</v>
      </c>
      <c r="G452" s="28" t="s">
        <v>37</v>
      </c>
      <c r="H452" s="29" t="s">
        <v>37</v>
      </c>
      <c r="I452" s="30" t="s">
        <v>37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18</v>
      </c>
      <c r="G453" s="28" t="s">
        <v>37</v>
      </c>
      <c r="H453" s="29" t="s">
        <v>37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3.52386437047668</v>
      </c>
      <c r="H454" s="35" t="n">
        <v>22.3925916765751</v>
      </c>
      <c r="I454" s="36" t="n">
        <v>0.234967627271143</v>
      </c>
    </row>
    <row r="455" customFormat="false" ht="12" hidden="false" customHeight="true" outlineLevel="0" collapsed="false">
      <c r="B455" s="24" t="s">
        <v>19</v>
      </c>
      <c r="C455" s="25" t="n">
        <v>134.635592091</v>
      </c>
      <c r="D455" s="25"/>
      <c r="E455" s="26" t="n">
        <v>0.192493349229191</v>
      </c>
      <c r="F455" s="27" t="n">
        <v>0.000975228632895633</v>
      </c>
      <c r="G455" s="37" t="n">
        <v>3.52386437047668</v>
      </c>
      <c r="H455" s="37" t="n">
        <v>22.3925916765751</v>
      </c>
      <c r="I455" s="30" t="n">
        <v>0.131300484414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580.516</v>
      </c>
      <c r="D463" s="57" t="n">
        <v>39.3105</v>
      </c>
      <c r="E463" s="58" t="n">
        <v>0.16</v>
      </c>
      <c r="F463" s="59" t="n">
        <v>0.00187950539222203</v>
      </c>
      <c r="G463" s="59"/>
      <c r="H463" s="60" t="n">
        <v>0.10366714285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1.058337361</v>
      </c>
      <c r="H11" s="22" t="n">
        <v>1.3320336</v>
      </c>
      <c r="I11" s="23" t="s">
        <v>35</v>
      </c>
    </row>
    <row r="12" customFormat="false" ht="11.25" hidden="false" customHeight="true" outlineLevel="0" collapsed="false">
      <c r="B12" s="24" t="s">
        <v>19</v>
      </c>
      <c r="C12" s="25" t="n">
        <v>846.669889</v>
      </c>
      <c r="D12" s="25"/>
      <c r="E12" s="26" t="n">
        <v>0.0028232620435141</v>
      </c>
      <c r="F12" s="27" t="s">
        <v>18</v>
      </c>
      <c r="G12" s="28" t="n">
        <v>1.058337361</v>
      </c>
      <c r="H12" s="29" t="n">
        <v>1.33203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s">
        <v>37</v>
      </c>
      <c r="D13" s="25"/>
      <c r="E13" s="26" t="s">
        <v>37</v>
      </c>
      <c r="F13" s="27" t="s">
        <v>36</v>
      </c>
      <c r="G13" s="28" t="s">
        <v>37</v>
      </c>
      <c r="H13" s="29" t="s">
        <v>37</v>
      </c>
      <c r="I13" s="30" t="s">
        <v>35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6.252430519</v>
      </c>
      <c r="H14" s="35" t="n">
        <v>8.9667071</v>
      </c>
      <c r="I14" s="36" t="n">
        <v>0.3397827517</v>
      </c>
    </row>
    <row r="15" customFormat="false" ht="11.25" hidden="false" customHeight="true" outlineLevel="0" collapsed="false">
      <c r="B15" s="24" t="s">
        <v>19</v>
      </c>
      <c r="C15" s="25" t="n">
        <v>126.6525328</v>
      </c>
      <c r="D15" s="25"/>
      <c r="E15" s="26" t="n">
        <v>0.120164494799586</v>
      </c>
      <c r="F15" s="27" t="s">
        <v>18</v>
      </c>
      <c r="G15" s="37" t="n">
        <v>6.252430519</v>
      </c>
      <c r="H15" s="37" t="n">
        <v>8.9667071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s">
        <v>37</v>
      </c>
      <c r="D16" s="25"/>
      <c r="E16" s="26" t="s">
        <v>37</v>
      </c>
      <c r="F16" s="27" t="s">
        <v>18</v>
      </c>
      <c r="G16" s="37" t="s">
        <v>37</v>
      </c>
      <c r="H16" s="37" t="s">
        <v>37</v>
      </c>
      <c r="I16" s="30" t="s">
        <v>35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n">
        <v>0.12402460305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4986.4305</v>
      </c>
      <c r="D23" s="57" t="n">
        <v>36.6095</v>
      </c>
      <c r="E23" s="58" t="n">
        <v>0.16</v>
      </c>
      <c r="F23" s="59" t="n">
        <v>0.00740292131867941</v>
      </c>
      <c r="G23" s="59"/>
      <c r="H23" s="60" t="n">
        <v>0.3397827517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9357858882</v>
      </c>
      <c r="H31" s="22" t="n">
        <v>1.3320336</v>
      </c>
      <c r="I31" s="23" t="s">
        <v>35</v>
      </c>
    </row>
    <row r="32" customFormat="false" ht="11.25" hidden="false" customHeight="true" outlineLevel="0" collapsed="false">
      <c r="B32" s="24" t="s">
        <v>19</v>
      </c>
      <c r="C32" s="25" t="n">
        <v>748.6287105</v>
      </c>
      <c r="D32" s="25"/>
      <c r="E32" s="26" t="n">
        <v>0.00302929804373299</v>
      </c>
      <c r="F32" s="27" t="s">
        <v>18</v>
      </c>
      <c r="G32" s="28" t="n">
        <v>0.9357858882</v>
      </c>
      <c r="H32" s="29" t="n">
        <v>1.33203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s">
        <v>37</v>
      </c>
      <c r="D33" s="25"/>
      <c r="E33" s="26" t="s">
        <v>37</v>
      </c>
      <c r="F33" s="27" t="s">
        <v>36</v>
      </c>
      <c r="G33" s="28" t="s">
        <v>37</v>
      </c>
      <c r="H33" s="29" t="s">
        <v>37</v>
      </c>
      <c r="I33" s="30" t="s">
        <v>35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5.949873372</v>
      </c>
      <c r="H34" s="35" t="n">
        <v>8.9667071</v>
      </c>
      <c r="I34" s="36" t="n">
        <v>0.3213966464</v>
      </c>
    </row>
    <row r="35" customFormat="false" ht="11.25" hidden="false" customHeight="true" outlineLevel="0" collapsed="false">
      <c r="B35" s="24" t="s">
        <v>19</v>
      </c>
      <c r="C35" s="25" t="n">
        <v>122.6889355</v>
      </c>
      <c r="D35" s="25"/>
      <c r="E35" s="26" t="n">
        <v>0.121580486546808</v>
      </c>
      <c r="F35" s="27" t="s">
        <v>18</v>
      </c>
      <c r="G35" s="37" t="n">
        <v>5.949873372</v>
      </c>
      <c r="H35" s="37" t="n">
        <v>8.9667071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s">
        <v>37</v>
      </c>
      <c r="D36" s="25"/>
      <c r="E36" s="26" t="s">
        <v>37</v>
      </c>
      <c r="F36" s="27" t="s">
        <v>18</v>
      </c>
      <c r="G36" s="37" t="s">
        <v>37</v>
      </c>
      <c r="H36" s="37" t="s">
        <v>37</v>
      </c>
      <c r="I36" s="30" t="s">
        <v>35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n">
        <v>0.12158118044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5013.74</v>
      </c>
      <c r="D43" s="57" t="n">
        <v>35.843</v>
      </c>
      <c r="E43" s="58" t="n">
        <v>0.16</v>
      </c>
      <c r="F43" s="59" t="n">
        <v>0.00711312682312693</v>
      </c>
      <c r="G43" s="59"/>
      <c r="H43" s="60" t="n">
        <v>0.3213966464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919702749</v>
      </c>
      <c r="H51" s="22" t="n">
        <v>1.7082656</v>
      </c>
      <c r="I51" s="23" t="s">
        <v>35</v>
      </c>
    </row>
    <row r="52" customFormat="false" ht="11.25" hidden="false" customHeight="true" outlineLevel="0" collapsed="false">
      <c r="B52" s="24" t="s">
        <v>19</v>
      </c>
      <c r="C52" s="25" t="n">
        <v>735.7621992</v>
      </c>
      <c r="D52" s="25"/>
      <c r="E52" s="26" t="n">
        <v>0.00357176320264538</v>
      </c>
      <c r="F52" s="27" t="s">
        <v>18</v>
      </c>
      <c r="G52" s="28" t="n">
        <v>0.919702749</v>
      </c>
      <c r="H52" s="29" t="n">
        <v>1.708265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s">
        <v>37</v>
      </c>
      <c r="D53" s="25"/>
      <c r="E53" s="26" t="s">
        <v>37</v>
      </c>
      <c r="F53" s="27" t="s">
        <v>36</v>
      </c>
      <c r="G53" s="28" t="s">
        <v>37</v>
      </c>
      <c r="H53" s="29" t="s">
        <v>37</v>
      </c>
      <c r="I53" s="30" t="s">
        <v>35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5.947985764</v>
      </c>
      <c r="H54" s="35" t="n">
        <v>8.9667071</v>
      </c>
      <c r="I54" s="36" t="n">
        <v>0.3193620555</v>
      </c>
    </row>
    <row r="55" customFormat="false" ht="11.25" hidden="false" customHeight="true" outlineLevel="0" collapsed="false">
      <c r="B55" s="24" t="s">
        <v>19</v>
      </c>
      <c r="C55" s="25" t="n">
        <v>114.0086791</v>
      </c>
      <c r="D55" s="25"/>
      <c r="E55" s="26" t="n">
        <v>0.130820679458254</v>
      </c>
      <c r="F55" s="27" t="s">
        <v>18</v>
      </c>
      <c r="G55" s="37" t="n">
        <v>5.947985764</v>
      </c>
      <c r="H55" s="37" t="n">
        <v>8.9667071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s">
        <v>37</v>
      </c>
      <c r="D56" s="25"/>
      <c r="E56" s="26" t="s">
        <v>37</v>
      </c>
      <c r="F56" s="27" t="s">
        <v>18</v>
      </c>
      <c r="G56" s="37" t="s">
        <v>37</v>
      </c>
      <c r="H56" s="37" t="s">
        <v>37</v>
      </c>
      <c r="I56" s="30" t="s">
        <v>35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n">
        <v>0.11182083503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5041.992</v>
      </c>
      <c r="D63" s="57" t="n">
        <v>36.0255</v>
      </c>
      <c r="E63" s="58" t="n">
        <v>0.16</v>
      </c>
      <c r="F63" s="59" t="n">
        <v>0.00699288711685384</v>
      </c>
      <c r="G63" s="59"/>
      <c r="H63" s="60" t="n">
        <v>0.3193620555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9613543182</v>
      </c>
      <c r="H71" s="22" t="n">
        <v>1.7082656</v>
      </c>
      <c r="I71" s="23" t="s">
        <v>35</v>
      </c>
    </row>
    <row r="72" customFormat="false" ht="11.25" hidden="false" customHeight="true" outlineLevel="0" collapsed="false">
      <c r="B72" s="24" t="s">
        <v>19</v>
      </c>
      <c r="C72" s="25" t="n">
        <v>767.4493379</v>
      </c>
      <c r="D72" s="25"/>
      <c r="E72" s="26" t="n">
        <v>0.00347856175823277</v>
      </c>
      <c r="F72" s="27" t="s">
        <v>18</v>
      </c>
      <c r="G72" s="28" t="n">
        <v>0.9613543182</v>
      </c>
      <c r="H72" s="29" t="n">
        <v>1.708265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s">
        <v>37</v>
      </c>
      <c r="D73" s="25"/>
      <c r="E73" s="26" t="s">
        <v>37</v>
      </c>
      <c r="F73" s="27" t="s">
        <v>36</v>
      </c>
      <c r="G73" s="28" t="s">
        <v>37</v>
      </c>
      <c r="H73" s="29" t="s">
        <v>37</v>
      </c>
      <c r="I73" s="30" t="s">
        <v>35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6.055563217</v>
      </c>
      <c r="H74" s="35" t="n">
        <v>8.9667071</v>
      </c>
      <c r="I74" s="36" t="n">
        <v>0.3129427059</v>
      </c>
    </row>
    <row r="75" customFormat="false" ht="11.25" hidden="false" customHeight="true" outlineLevel="0" collapsed="false">
      <c r="B75" s="24" t="s">
        <v>19</v>
      </c>
      <c r="C75" s="25" t="n">
        <v>115.9902785</v>
      </c>
      <c r="D75" s="25"/>
      <c r="E75" s="26" t="n">
        <v>0.129513184305355</v>
      </c>
      <c r="F75" s="27" t="s">
        <v>18</v>
      </c>
      <c r="G75" s="37" t="n">
        <v>6.055563217</v>
      </c>
      <c r="H75" s="37" t="n">
        <v>8.9667071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s">
        <v>37</v>
      </c>
      <c r="D76" s="25"/>
      <c r="E76" s="26" t="s">
        <v>37</v>
      </c>
      <c r="F76" s="27" t="s">
        <v>18</v>
      </c>
      <c r="G76" s="37" t="s">
        <v>37</v>
      </c>
      <c r="H76" s="37" t="s">
        <v>37</v>
      </c>
      <c r="I76" s="30" t="s">
        <v>35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n">
        <v>0.10137803641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5066.447</v>
      </c>
      <c r="D83" s="57" t="n">
        <v>33.4705</v>
      </c>
      <c r="E83" s="58" t="n">
        <v>0.16</v>
      </c>
      <c r="F83" s="59" t="n">
        <v>0.00733980465640366</v>
      </c>
      <c r="G83" s="59"/>
      <c r="H83" s="60" t="n">
        <v>0.3129427059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1.017479951</v>
      </c>
      <c r="H91" s="22" t="n">
        <v>1.7082656</v>
      </c>
      <c r="I91" s="23" t="s">
        <v>35</v>
      </c>
    </row>
    <row r="92" customFormat="false" ht="11.25" hidden="false" customHeight="true" outlineLevel="0" collapsed="false">
      <c r="B92" s="24" t="s">
        <v>19</v>
      </c>
      <c r="C92" s="25" t="n">
        <v>813.9839605</v>
      </c>
      <c r="D92" s="25"/>
      <c r="E92" s="26" t="n">
        <v>0.00334864774156689</v>
      </c>
      <c r="F92" s="27" t="s">
        <v>18</v>
      </c>
      <c r="G92" s="28" t="n">
        <v>1.017479951</v>
      </c>
      <c r="H92" s="29" t="n">
        <v>1.708265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s">
        <v>37</v>
      </c>
      <c r="D93" s="25"/>
      <c r="E93" s="26" t="s">
        <v>37</v>
      </c>
      <c r="F93" s="27" t="s">
        <v>36</v>
      </c>
      <c r="G93" s="28" t="s">
        <v>37</v>
      </c>
      <c r="H93" s="29" t="s">
        <v>37</v>
      </c>
      <c r="I93" s="30" t="s">
        <v>35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5.8603338</v>
      </c>
      <c r="H94" s="35" t="n">
        <v>8.9667071</v>
      </c>
      <c r="I94" s="36" t="n">
        <v>0.3162896309</v>
      </c>
    </row>
    <row r="95" customFormat="false" ht="11.25" hidden="false" customHeight="true" outlineLevel="0" collapsed="false">
      <c r="B95" s="24" t="s">
        <v>19</v>
      </c>
      <c r="C95" s="25" t="n">
        <v>116.1116561</v>
      </c>
      <c r="D95" s="25"/>
      <c r="E95" s="26" t="n">
        <v>0.127696403599914</v>
      </c>
      <c r="F95" s="27" t="s">
        <v>18</v>
      </c>
      <c r="G95" s="37" t="n">
        <v>5.8603338</v>
      </c>
      <c r="H95" s="37" t="n">
        <v>8.9667071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s">
        <v>37</v>
      </c>
      <c r="D96" s="25"/>
      <c r="E96" s="26" t="s">
        <v>37</v>
      </c>
      <c r="F96" s="27" t="s">
        <v>18</v>
      </c>
      <c r="G96" s="37" t="s">
        <v>37</v>
      </c>
      <c r="H96" s="37" t="s">
        <v>37</v>
      </c>
      <c r="I96" s="30" t="s">
        <v>35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n">
        <v>0.09631588702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5088.333</v>
      </c>
      <c r="D103" s="57" t="n">
        <v>34.4925</v>
      </c>
      <c r="E103" s="58" t="n">
        <v>0.16</v>
      </c>
      <c r="F103" s="59" t="n">
        <v>0.00716754004787037</v>
      </c>
      <c r="G103" s="59"/>
      <c r="H103" s="60" t="n">
        <v>0.3162896309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1.012182278</v>
      </c>
      <c r="H111" s="22" t="n">
        <v>1.9862752</v>
      </c>
      <c r="I111" s="23" t="s">
        <v>35</v>
      </c>
    </row>
    <row r="112" customFormat="false" ht="11.25" hidden="false" customHeight="true" outlineLevel="0" collapsed="false">
      <c r="B112" s="24" t="s">
        <v>19</v>
      </c>
      <c r="C112" s="25" t="n">
        <v>809.7458223</v>
      </c>
      <c r="D112" s="25"/>
      <c r="E112" s="26" t="n">
        <v>0.00370296134345366</v>
      </c>
      <c r="F112" s="27" t="s">
        <v>18</v>
      </c>
      <c r="G112" s="28" t="n">
        <v>1.012182278</v>
      </c>
      <c r="H112" s="29" t="n">
        <v>1.9862752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s">
        <v>37</v>
      </c>
      <c r="D113" s="25"/>
      <c r="E113" s="26" t="s">
        <v>37</v>
      </c>
      <c r="F113" s="27" t="s">
        <v>36</v>
      </c>
      <c r="G113" s="28" t="s">
        <v>37</v>
      </c>
      <c r="H113" s="29" t="s">
        <v>37</v>
      </c>
      <c r="I113" s="30" t="s">
        <v>35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5.988355782</v>
      </c>
      <c r="H114" s="35" t="n">
        <v>9.7978998</v>
      </c>
      <c r="I114" s="36" t="n">
        <v>0.3205194544</v>
      </c>
    </row>
    <row r="115" customFormat="false" ht="11.25" hidden="false" customHeight="true" outlineLevel="0" collapsed="false">
      <c r="B115" s="24" t="s">
        <v>19</v>
      </c>
      <c r="C115" s="25" t="n">
        <v>119.129091</v>
      </c>
      <c r="D115" s="25"/>
      <c r="E115" s="26" t="n">
        <v>0.132513859121111</v>
      </c>
      <c r="F115" s="27" t="s">
        <v>18</v>
      </c>
      <c r="G115" s="37" t="n">
        <v>5.988355782</v>
      </c>
      <c r="H115" s="37" t="n">
        <v>9.7978998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s">
        <v>37</v>
      </c>
      <c r="D116" s="25"/>
      <c r="E116" s="26" t="s">
        <v>37</v>
      </c>
      <c r="F116" s="27" t="s">
        <v>18</v>
      </c>
      <c r="G116" s="37" t="s">
        <v>37</v>
      </c>
      <c r="H116" s="37" t="s">
        <v>37</v>
      </c>
      <c r="I116" s="30" t="s">
        <v>35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n">
        <v>0.09430669223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5107.79</v>
      </c>
      <c r="D123" s="57" t="n">
        <v>35.551</v>
      </c>
      <c r="E123" s="58" t="n">
        <v>0.16</v>
      </c>
      <c r="F123" s="59" t="n">
        <v>0.00702028772796188</v>
      </c>
      <c r="G123" s="59"/>
      <c r="H123" s="60" t="n">
        <v>0.3205194544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9801575844</v>
      </c>
      <c r="H131" s="22" t="n">
        <v>1.5347968</v>
      </c>
      <c r="I131" s="23" t="s">
        <v>35</v>
      </c>
    </row>
    <row r="132" customFormat="false" ht="11.25" hidden="false" customHeight="true" outlineLevel="0" collapsed="false">
      <c r="B132" s="24" t="s">
        <v>19</v>
      </c>
      <c r="C132" s="25" t="n">
        <v>784.1260675</v>
      </c>
      <c r="D132" s="25"/>
      <c r="E132" s="26" t="n">
        <v>0.00320733423952903</v>
      </c>
      <c r="F132" s="27" t="s">
        <v>18</v>
      </c>
      <c r="G132" s="28" t="n">
        <v>0.9801575844</v>
      </c>
      <c r="H132" s="29" t="n">
        <v>1.5347968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s">
        <v>37</v>
      </c>
      <c r="D133" s="25"/>
      <c r="E133" s="26" t="s">
        <v>37</v>
      </c>
      <c r="F133" s="27" t="s">
        <v>36</v>
      </c>
      <c r="G133" s="28" t="s">
        <v>37</v>
      </c>
      <c r="H133" s="29" t="s">
        <v>37</v>
      </c>
      <c r="I133" s="30" t="s">
        <v>35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5.839261663</v>
      </c>
      <c r="H134" s="35" t="n">
        <v>10.36074</v>
      </c>
      <c r="I134" s="36" t="n">
        <v>0.3161573666</v>
      </c>
    </row>
    <row r="135" customFormat="false" ht="11.25" hidden="false" customHeight="true" outlineLevel="0" collapsed="false">
      <c r="B135" s="24" t="s">
        <v>19</v>
      </c>
      <c r="C135" s="25" t="n">
        <v>116.2844102</v>
      </c>
      <c r="D135" s="25"/>
      <c r="E135" s="26" t="n">
        <v>0.139313615945055</v>
      </c>
      <c r="F135" s="27" t="s">
        <v>18</v>
      </c>
      <c r="G135" s="37" t="n">
        <v>5.839261663</v>
      </c>
      <c r="H135" s="37" t="n">
        <v>10.36074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s">
        <v>37</v>
      </c>
      <c r="D136" s="25"/>
      <c r="E136" s="26" t="s">
        <v>37</v>
      </c>
      <c r="F136" s="27" t="s">
        <v>18</v>
      </c>
      <c r="G136" s="37" t="s">
        <v>37</v>
      </c>
      <c r="H136" s="37" t="s">
        <v>37</v>
      </c>
      <c r="I136" s="30" t="s">
        <v>35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n">
        <v>0.08624590621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5124.573</v>
      </c>
      <c r="D143" s="57" t="n">
        <v>35.916</v>
      </c>
      <c r="E143" s="58" t="n">
        <v>0.16</v>
      </c>
      <c r="F143" s="59" t="n">
        <v>0.00683192406669097</v>
      </c>
      <c r="G143" s="59"/>
      <c r="H143" s="60" t="n">
        <v>0.3161573666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9623759422</v>
      </c>
      <c r="H151" s="22" t="n">
        <v>1.8443984</v>
      </c>
      <c r="I151" s="23" t="s">
        <v>35</v>
      </c>
    </row>
    <row r="152" customFormat="false" ht="11.25" hidden="false" customHeight="true" outlineLevel="0" collapsed="false">
      <c r="B152" s="24" t="s">
        <v>19</v>
      </c>
      <c r="C152" s="25" t="n">
        <v>769.9007537</v>
      </c>
      <c r="D152" s="25"/>
      <c r="E152" s="26" t="n">
        <v>0.00364563137353895</v>
      </c>
      <c r="F152" s="27" t="s">
        <v>18</v>
      </c>
      <c r="G152" s="28" t="n">
        <v>0.9623759422</v>
      </c>
      <c r="H152" s="29" t="n">
        <v>1.8443984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s">
        <v>37</v>
      </c>
      <c r="D153" s="25"/>
      <c r="E153" s="26" t="s">
        <v>37</v>
      </c>
      <c r="F153" s="27" t="s">
        <v>36</v>
      </c>
      <c r="G153" s="28" t="s">
        <v>37</v>
      </c>
      <c r="H153" s="29" t="s">
        <v>37</v>
      </c>
      <c r="I153" s="30" t="s">
        <v>35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5.768169564</v>
      </c>
      <c r="H154" s="35" t="n">
        <v>10.64076</v>
      </c>
      <c r="I154" s="36" t="n">
        <v>0.3119798849</v>
      </c>
    </row>
    <row r="155" customFormat="false" ht="11.25" hidden="false" customHeight="true" outlineLevel="0" collapsed="false">
      <c r="B155" s="24" t="s">
        <v>19</v>
      </c>
      <c r="C155" s="25" t="n">
        <v>117.5146356</v>
      </c>
      <c r="D155" s="25"/>
      <c r="E155" s="26" t="n">
        <v>0.139633071916703</v>
      </c>
      <c r="F155" s="27" t="s">
        <v>18</v>
      </c>
      <c r="G155" s="37" t="n">
        <v>5.768169564</v>
      </c>
      <c r="H155" s="37" t="n">
        <v>10.6407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s">
        <v>37</v>
      </c>
      <c r="D156" s="25"/>
      <c r="E156" s="26" t="s">
        <v>37</v>
      </c>
      <c r="F156" s="27" t="s">
        <v>18</v>
      </c>
      <c r="G156" s="37" t="s">
        <v>37</v>
      </c>
      <c r="H156" s="37" t="s">
        <v>37</v>
      </c>
      <c r="I156" s="30" t="s">
        <v>35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n">
        <v>0.08515687495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5139.8345</v>
      </c>
      <c r="D163" s="57" t="n">
        <v>36.7555</v>
      </c>
      <c r="E163" s="58" t="n">
        <v>0.16</v>
      </c>
      <c r="F163" s="59" t="n">
        <v>0.00656811117932806</v>
      </c>
      <c r="G163" s="59"/>
      <c r="H163" s="60" t="n">
        <v>0.3119798849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972400689</v>
      </c>
      <c r="H171" s="22" t="n">
        <v>1.539392</v>
      </c>
      <c r="I171" s="23" t="s">
        <v>35</v>
      </c>
    </row>
    <row r="172" customFormat="false" ht="11.25" hidden="false" customHeight="true" outlineLevel="0" collapsed="false">
      <c r="B172" s="24" t="s">
        <v>19</v>
      </c>
      <c r="C172" s="25" t="n">
        <v>777.9205515</v>
      </c>
      <c r="D172" s="25"/>
      <c r="E172" s="26" t="n">
        <v>0.00322885503430488</v>
      </c>
      <c r="F172" s="27" t="s">
        <v>18</v>
      </c>
      <c r="G172" s="28" t="n">
        <v>0.972400689</v>
      </c>
      <c r="H172" s="29" t="n">
        <v>1.539392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s">
        <v>37</v>
      </c>
      <c r="D173" s="25"/>
      <c r="E173" s="26" t="s">
        <v>37</v>
      </c>
      <c r="F173" s="27" t="s">
        <v>36</v>
      </c>
      <c r="G173" s="28" t="s">
        <v>37</v>
      </c>
      <c r="H173" s="29" t="s">
        <v>37</v>
      </c>
      <c r="I173" s="30" t="s">
        <v>35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5.592893842</v>
      </c>
      <c r="H174" s="35" t="n">
        <v>10.1931947</v>
      </c>
      <c r="I174" s="36" t="n">
        <v>0.2889640573</v>
      </c>
    </row>
    <row r="175" customFormat="false" ht="11.25" hidden="false" customHeight="true" outlineLevel="0" collapsed="false">
      <c r="B175" s="24" t="s">
        <v>19</v>
      </c>
      <c r="C175" s="25" t="n">
        <v>116.7132002</v>
      </c>
      <c r="D175" s="25"/>
      <c r="E175" s="26" t="n">
        <v>0.135255382552693</v>
      </c>
      <c r="F175" s="27" t="s">
        <v>18</v>
      </c>
      <c r="G175" s="37" t="n">
        <v>5.592893842</v>
      </c>
      <c r="H175" s="37" t="n">
        <v>10.1931947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s">
        <v>37</v>
      </c>
      <c r="D176" s="25"/>
      <c r="E176" s="26" t="s">
        <v>37</v>
      </c>
      <c r="F176" s="27" t="s">
        <v>18</v>
      </c>
      <c r="G176" s="37" t="s">
        <v>37</v>
      </c>
      <c r="H176" s="37" t="s">
        <v>37</v>
      </c>
      <c r="I176" s="30" t="s">
        <v>35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n">
        <v>0.0882641672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5153.4975</v>
      </c>
      <c r="D183" s="57" t="n">
        <v>37.4125</v>
      </c>
      <c r="E183" s="58" t="n">
        <v>0.16</v>
      </c>
      <c r="F183" s="59" t="n">
        <v>0.00596088027675264</v>
      </c>
      <c r="G183" s="59"/>
      <c r="H183" s="60" t="n">
        <v>0.2889640573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974198183</v>
      </c>
      <c r="H191" s="22" t="n">
        <v>1.1361632</v>
      </c>
      <c r="I191" s="23" t="s">
        <v>35</v>
      </c>
    </row>
    <row r="192" customFormat="false" ht="11.25" hidden="false" customHeight="true" outlineLevel="0" collapsed="false">
      <c r="B192" s="24" t="s">
        <v>19</v>
      </c>
      <c r="C192" s="25" t="n">
        <v>779.3585466</v>
      </c>
      <c r="D192" s="25"/>
      <c r="E192" s="26" t="n">
        <v>0.00270781836191645</v>
      </c>
      <c r="F192" s="27" t="s">
        <v>18</v>
      </c>
      <c r="G192" s="28" t="n">
        <v>0.974198183</v>
      </c>
      <c r="H192" s="29" t="n">
        <v>1.1361632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s">
        <v>37</v>
      </c>
      <c r="D193" s="25"/>
      <c r="E193" s="26" t="s">
        <v>37</v>
      </c>
      <c r="F193" s="27" t="s">
        <v>36</v>
      </c>
      <c r="G193" s="28" t="s">
        <v>37</v>
      </c>
      <c r="H193" s="29" t="s">
        <v>37</v>
      </c>
      <c r="I193" s="30" t="s">
        <v>35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5.399208396</v>
      </c>
      <c r="H194" s="35" t="n">
        <v>10.3159368</v>
      </c>
      <c r="I194" s="36" t="n">
        <v>0.2783463668</v>
      </c>
    </row>
    <row r="195" customFormat="false" ht="11.25" hidden="false" customHeight="true" outlineLevel="0" collapsed="false">
      <c r="B195" s="24" t="s">
        <v>19</v>
      </c>
      <c r="C195" s="25" t="n">
        <v>120.956884</v>
      </c>
      <c r="D195" s="25"/>
      <c r="E195" s="26" t="n">
        <v>0.129923528750956</v>
      </c>
      <c r="F195" s="27" t="s">
        <v>18</v>
      </c>
      <c r="G195" s="37" t="n">
        <v>5.399208396</v>
      </c>
      <c r="H195" s="37" t="n">
        <v>10.3159368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s">
        <v>37</v>
      </c>
      <c r="D196" s="25"/>
      <c r="E196" s="26" t="s">
        <v>37</v>
      </c>
      <c r="F196" s="27" t="s">
        <v>18</v>
      </c>
      <c r="G196" s="37" t="s">
        <v>37</v>
      </c>
      <c r="H196" s="37" t="s">
        <v>37</v>
      </c>
      <c r="I196" s="30" t="s">
        <v>35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n">
        <v>0.08429050285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5165.474</v>
      </c>
      <c r="D203" s="57" t="n">
        <v>36.8285</v>
      </c>
      <c r="E203" s="58" t="n">
        <v>0.16</v>
      </c>
      <c r="F203" s="59" t="n">
        <v>0.00581938001861554</v>
      </c>
      <c r="G203" s="59"/>
      <c r="H203" s="60" t="n">
        <v>0.2783463668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988948509</v>
      </c>
      <c r="H211" s="22" t="n">
        <v>0.838624</v>
      </c>
      <c r="I211" s="23" t="s">
        <v>35</v>
      </c>
    </row>
    <row r="212" customFormat="false" ht="11.25" hidden="false" customHeight="true" outlineLevel="0" collapsed="false">
      <c r="B212" s="24" t="s">
        <v>19</v>
      </c>
      <c r="C212" s="25" t="n">
        <v>791.1588073</v>
      </c>
      <c r="D212" s="25"/>
      <c r="E212" s="26" t="n">
        <v>0.00230999451960471</v>
      </c>
      <c r="F212" s="27" t="s">
        <v>18</v>
      </c>
      <c r="G212" s="28" t="n">
        <v>0.988948509</v>
      </c>
      <c r="H212" s="29" t="n">
        <v>0.838624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s">
        <v>37</v>
      </c>
      <c r="D213" s="25"/>
      <c r="E213" s="26" t="s">
        <v>37</v>
      </c>
      <c r="F213" s="27" t="s">
        <v>36</v>
      </c>
      <c r="G213" s="28" t="s">
        <v>37</v>
      </c>
      <c r="H213" s="29" t="s">
        <v>37</v>
      </c>
      <c r="I213" s="30" t="s">
        <v>35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5.278861048</v>
      </c>
      <c r="H214" s="35" t="n">
        <v>10.4834821</v>
      </c>
      <c r="I214" s="36" t="n">
        <v>0.2748685832</v>
      </c>
    </row>
    <row r="215" customFormat="false" ht="11.25" hidden="false" customHeight="true" outlineLevel="0" collapsed="false">
      <c r="B215" s="24" t="s">
        <v>19</v>
      </c>
      <c r="C215" s="25" t="n">
        <v>120.6480276</v>
      </c>
      <c r="D215" s="25"/>
      <c r="E215" s="26" t="n">
        <v>0.130647333914641</v>
      </c>
      <c r="F215" s="27" t="s">
        <v>18</v>
      </c>
      <c r="G215" s="37" t="n">
        <v>5.278861048</v>
      </c>
      <c r="H215" s="37" t="n">
        <v>10.4834821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s">
        <v>37</v>
      </c>
      <c r="D216" s="25"/>
      <c r="E216" s="26" t="s">
        <v>37</v>
      </c>
      <c r="F216" s="27" t="s">
        <v>18</v>
      </c>
      <c r="G216" s="37" t="s">
        <v>37</v>
      </c>
      <c r="H216" s="37" t="s">
        <v>37</v>
      </c>
      <c r="I216" s="30" t="s">
        <v>35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n">
        <v>0.08650284642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5176.2085</v>
      </c>
      <c r="D223" s="57" t="n">
        <v>36.646</v>
      </c>
      <c r="E223" s="58" t="n">
        <v>0.16</v>
      </c>
      <c r="F223" s="59" t="n">
        <v>0.00576331208301087</v>
      </c>
      <c r="G223" s="59"/>
      <c r="H223" s="60" t="n">
        <v>0.2748685832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943172438</v>
      </c>
      <c r="H231" s="22" t="n">
        <v>0.8690672</v>
      </c>
      <c r="I231" s="23" t="s">
        <v>35</v>
      </c>
    </row>
    <row r="232" customFormat="false" ht="11.25" hidden="false" customHeight="true" outlineLevel="0" collapsed="false">
      <c r="B232" s="24" t="s">
        <v>19</v>
      </c>
      <c r="C232" s="25" t="n">
        <v>754.5379504</v>
      </c>
      <c r="D232" s="25"/>
      <c r="E232" s="26" t="n">
        <v>0.00240178726204465</v>
      </c>
      <c r="F232" s="27" t="s">
        <v>18</v>
      </c>
      <c r="G232" s="28" t="n">
        <v>0.943172438</v>
      </c>
      <c r="H232" s="29" t="n">
        <v>0.8690672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s">
        <v>37</v>
      </c>
      <c r="D233" s="25"/>
      <c r="E233" s="26" t="s">
        <v>37</v>
      </c>
      <c r="F233" s="27" t="s">
        <v>36</v>
      </c>
      <c r="G233" s="28" t="s">
        <v>37</v>
      </c>
      <c r="H233" s="29" t="s">
        <v>37</v>
      </c>
      <c r="I233" s="30" t="s">
        <v>35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5.243179066</v>
      </c>
      <c r="H234" s="35" t="n">
        <v>10.4218777</v>
      </c>
      <c r="I234" s="36" t="n">
        <v>0.278101640975164</v>
      </c>
    </row>
    <row r="235" customFormat="false" ht="11.25" hidden="false" customHeight="true" outlineLevel="0" collapsed="false">
      <c r="B235" s="24" t="s">
        <v>19</v>
      </c>
      <c r="C235" s="25" t="n">
        <v>120.3711398</v>
      </c>
      <c r="D235" s="25"/>
      <c r="E235" s="26" t="n">
        <v>0.130139639717859</v>
      </c>
      <c r="F235" s="27" t="s">
        <v>18</v>
      </c>
      <c r="G235" s="37" t="n">
        <v>5.243179066</v>
      </c>
      <c r="H235" s="37" t="n">
        <v>10.4218777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s">
        <v>37</v>
      </c>
      <c r="D236" s="25"/>
      <c r="E236" s="26" t="s">
        <v>37</v>
      </c>
      <c r="F236" s="27" t="s">
        <v>18</v>
      </c>
      <c r="G236" s="37" t="s">
        <v>37</v>
      </c>
      <c r="H236" s="37" t="s">
        <v>37</v>
      </c>
      <c r="I236" s="30" t="s">
        <v>35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n">
        <v>0.08305556019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5188.008</v>
      </c>
      <c r="D243" s="57" t="n">
        <v>37.3395</v>
      </c>
      <c r="E243" s="58" t="n">
        <v>0.16</v>
      </c>
      <c r="F243" s="59" t="n">
        <v>0.00570978543476273</v>
      </c>
      <c r="G243" s="59"/>
      <c r="H243" s="60" t="n">
        <v>0.27810164097516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1.165602118</v>
      </c>
      <c r="H251" s="22" t="n">
        <v>1.14638752</v>
      </c>
      <c r="I251" s="23" t="s">
        <v>35</v>
      </c>
    </row>
    <row r="252" customFormat="false" ht="11.25" hidden="false" customHeight="true" outlineLevel="0" collapsed="false">
      <c r="B252" s="24" t="s">
        <v>19</v>
      </c>
      <c r="C252" s="25" t="n">
        <v>932.4816943</v>
      </c>
      <c r="D252" s="25"/>
      <c r="E252" s="26" t="n">
        <v>0.00247939412873469</v>
      </c>
      <c r="F252" s="27" t="s">
        <v>18</v>
      </c>
      <c r="G252" s="28" t="n">
        <v>1.165602118</v>
      </c>
      <c r="H252" s="29" t="n">
        <v>1.14638752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s">
        <v>37</v>
      </c>
      <c r="D253" s="25"/>
      <c r="E253" s="26" t="s">
        <v>37</v>
      </c>
      <c r="F253" s="27" t="s">
        <v>36</v>
      </c>
      <c r="G253" s="28" t="s">
        <v>37</v>
      </c>
      <c r="H253" s="29" t="s">
        <v>37</v>
      </c>
      <c r="I253" s="30" t="s">
        <v>35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5.23558704378245</v>
      </c>
      <c r="H254" s="35" t="n">
        <v>10.33018095</v>
      </c>
      <c r="I254" s="36" t="n">
        <v>0.268338938917186</v>
      </c>
    </row>
    <row r="255" customFormat="false" ht="11.25" hidden="false" customHeight="true" outlineLevel="0" collapsed="false">
      <c r="B255" s="24" t="s">
        <v>19</v>
      </c>
      <c r="C255" s="25" t="n">
        <v>126.566787095192</v>
      </c>
      <c r="D255" s="25"/>
      <c r="E255" s="26" t="n">
        <v>0.122984618248034</v>
      </c>
      <c r="F255" s="27" t="s">
        <v>18</v>
      </c>
      <c r="G255" s="37" t="n">
        <v>5.23558704378245</v>
      </c>
      <c r="H255" s="37" t="n">
        <v>10.33018095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s">
        <v>37</v>
      </c>
      <c r="D256" s="25"/>
      <c r="E256" s="26" t="s">
        <v>37</v>
      </c>
      <c r="F256" s="27" t="s">
        <v>18</v>
      </c>
      <c r="G256" s="37" t="s">
        <v>37</v>
      </c>
      <c r="H256" s="37" t="s">
        <v>37</v>
      </c>
      <c r="I256" s="30" t="s">
        <v>35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n">
        <v>0.07624814859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5200.598</v>
      </c>
      <c r="D263" s="57" t="n">
        <v>36.865</v>
      </c>
      <c r="E263" s="58" t="n">
        <v>0.16</v>
      </c>
      <c r="F263" s="59" t="n">
        <v>0.00556674781668001</v>
      </c>
      <c r="G263" s="59"/>
      <c r="H263" s="60" t="n">
        <v>0.26833893891718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1.130319284</v>
      </c>
      <c r="H271" s="22" t="n">
        <v>1.06470784</v>
      </c>
      <c r="I271" s="23" t="s">
        <v>35</v>
      </c>
    </row>
    <row r="272" customFormat="false" ht="11.25" hidden="false" customHeight="true" outlineLevel="0" collapsed="false">
      <c r="B272" s="24" t="s">
        <v>19</v>
      </c>
      <c r="C272" s="25" t="n">
        <v>904.2554271</v>
      </c>
      <c r="D272" s="25"/>
      <c r="E272" s="26" t="n">
        <v>0.00242744147086801</v>
      </c>
      <c r="F272" s="27" t="s">
        <v>18</v>
      </c>
      <c r="G272" s="28" t="n">
        <v>1.130319284</v>
      </c>
      <c r="H272" s="29" t="n">
        <v>1.06470784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s">
        <v>37</v>
      </c>
      <c r="D273" s="25"/>
      <c r="E273" s="26" t="s">
        <v>37</v>
      </c>
      <c r="F273" s="27" t="s">
        <v>36</v>
      </c>
      <c r="G273" s="28" t="s">
        <v>37</v>
      </c>
      <c r="H273" s="29" t="s">
        <v>37</v>
      </c>
      <c r="I273" s="30" t="s">
        <v>35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5.13348455812465</v>
      </c>
      <c r="H274" s="35" t="n">
        <v>10.63150347</v>
      </c>
      <c r="I274" s="36" t="n">
        <v>0.275670706686839</v>
      </c>
    </row>
    <row r="275" customFormat="false" ht="11.25" hidden="false" customHeight="true" outlineLevel="0" collapsed="false">
      <c r="B275" s="24" t="s">
        <v>19</v>
      </c>
      <c r="C275" s="25" t="n">
        <v>127.656788132943</v>
      </c>
      <c r="D275" s="25"/>
      <c r="E275" s="26" t="n">
        <v>0.123495101660453</v>
      </c>
      <c r="F275" s="27" t="s">
        <v>18</v>
      </c>
      <c r="G275" s="37" t="n">
        <v>5.13348455812465</v>
      </c>
      <c r="H275" s="37" t="n">
        <v>10.63150347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s">
        <v>37</v>
      </c>
      <c r="D276" s="25"/>
      <c r="E276" s="26" t="s">
        <v>37</v>
      </c>
      <c r="F276" s="27" t="s">
        <v>18</v>
      </c>
      <c r="G276" s="37" t="s">
        <v>37</v>
      </c>
      <c r="H276" s="37" t="s">
        <v>37</v>
      </c>
      <c r="I276" s="30" t="s">
        <v>35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n">
        <v>0.07236675631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5213.0135</v>
      </c>
      <c r="D283" s="57" t="n">
        <v>37.741</v>
      </c>
      <c r="E283" s="58" t="n">
        <v>0.16</v>
      </c>
      <c r="F283" s="59" t="n">
        <v>0.00557280361641909</v>
      </c>
      <c r="G283" s="59"/>
      <c r="H283" s="60" t="n">
        <v>0.275670706686839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1.202352763</v>
      </c>
      <c r="H291" s="22" t="n">
        <v>1.23979932</v>
      </c>
      <c r="I291" s="23" t="s">
        <v>35</v>
      </c>
    </row>
    <row r="292" customFormat="false" ht="11.25" hidden="false" customHeight="true" outlineLevel="0" collapsed="false">
      <c r="B292" s="24" t="s">
        <v>19</v>
      </c>
      <c r="C292" s="25" t="n">
        <v>961.8822105</v>
      </c>
      <c r="D292" s="25"/>
      <c r="E292" s="26" t="n">
        <v>0.00253893050140779</v>
      </c>
      <c r="F292" s="27" t="s">
        <v>18</v>
      </c>
      <c r="G292" s="28" t="n">
        <v>1.202352763</v>
      </c>
      <c r="H292" s="29" t="n">
        <v>1.23979932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s">
        <v>37</v>
      </c>
      <c r="D293" s="25"/>
      <c r="E293" s="26" t="s">
        <v>37</v>
      </c>
      <c r="F293" s="27" t="s">
        <v>36</v>
      </c>
      <c r="G293" s="28" t="s">
        <v>37</v>
      </c>
      <c r="H293" s="29" t="s">
        <v>37</v>
      </c>
      <c r="I293" s="30" t="s">
        <v>35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5.05201370110841</v>
      </c>
      <c r="H294" s="35" t="n">
        <v>11.26763331</v>
      </c>
      <c r="I294" s="36" t="n">
        <v>0.269797160027207</v>
      </c>
    </row>
    <row r="295" customFormat="false" ht="11.25" hidden="false" customHeight="true" outlineLevel="0" collapsed="false">
      <c r="B295" s="24" t="s">
        <v>19</v>
      </c>
      <c r="C295" s="25" t="n">
        <v>125.725376693345</v>
      </c>
      <c r="D295" s="25"/>
      <c r="E295" s="26" t="n">
        <v>0.129803922170092</v>
      </c>
      <c r="F295" s="27" t="s">
        <v>18</v>
      </c>
      <c r="G295" s="37" t="n">
        <v>5.05201370110841</v>
      </c>
      <c r="H295" s="37" t="n">
        <v>11.26763331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s">
        <v>37</v>
      </c>
      <c r="D296" s="25"/>
      <c r="E296" s="26" t="s">
        <v>37</v>
      </c>
      <c r="F296" s="27" t="s">
        <v>18</v>
      </c>
      <c r="G296" s="37" t="s">
        <v>37</v>
      </c>
      <c r="H296" s="37" t="s">
        <v>37</v>
      </c>
      <c r="I296" s="30" t="s">
        <v>35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n">
        <v>0.07221678153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5228.1715</v>
      </c>
      <c r="D303" s="57" t="n">
        <v>38.325</v>
      </c>
      <c r="E303" s="58" t="n">
        <v>0.16</v>
      </c>
      <c r="F303" s="59" t="n">
        <v>0.00535538573183964</v>
      </c>
      <c r="G303" s="59"/>
      <c r="H303" s="60" t="n">
        <v>0.26979716002720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1.125508556</v>
      </c>
      <c r="H311" s="22" t="n">
        <v>0.76628981</v>
      </c>
      <c r="I311" s="23" t="s">
        <v>35</v>
      </c>
    </row>
    <row r="312" customFormat="false" ht="11.25" hidden="false" customHeight="true" outlineLevel="0" collapsed="false">
      <c r="B312" s="24" t="s">
        <v>19</v>
      </c>
      <c r="C312" s="25" t="n">
        <v>900.4068446</v>
      </c>
      <c r="D312" s="25"/>
      <c r="E312" s="26" t="n">
        <v>0.00210104840644611</v>
      </c>
      <c r="F312" s="27" t="s">
        <v>18</v>
      </c>
      <c r="G312" s="28" t="n">
        <v>1.125508556</v>
      </c>
      <c r="H312" s="29" t="n">
        <v>0.76628981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s">
        <v>37</v>
      </c>
      <c r="D313" s="25"/>
      <c r="E313" s="26" t="s">
        <v>37</v>
      </c>
      <c r="F313" s="27" t="s">
        <v>36</v>
      </c>
      <c r="G313" s="28" t="s">
        <v>37</v>
      </c>
      <c r="H313" s="29" t="s">
        <v>37</v>
      </c>
      <c r="I313" s="30" t="s">
        <v>35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4.95916677955353</v>
      </c>
      <c r="H314" s="35" t="n">
        <v>10.62692094</v>
      </c>
      <c r="I314" s="36" t="n">
        <v>0.256953273194923</v>
      </c>
    </row>
    <row r="315" customFormat="false" ht="11.25" hidden="false" customHeight="true" outlineLevel="0" collapsed="false">
      <c r="B315" s="24" t="s">
        <v>19</v>
      </c>
      <c r="C315" s="25" t="n">
        <v>129.827640270064</v>
      </c>
      <c r="D315" s="25"/>
      <c r="E315" s="26" t="n">
        <v>0.120052152893881</v>
      </c>
      <c r="F315" s="27" t="s">
        <v>18</v>
      </c>
      <c r="G315" s="37" t="n">
        <v>4.95916677955353</v>
      </c>
      <c r="H315" s="37" t="n">
        <v>10.62692094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s">
        <v>37</v>
      </c>
      <c r="D316" s="25"/>
      <c r="E316" s="26" t="s">
        <v>37</v>
      </c>
      <c r="F316" s="27" t="s">
        <v>18</v>
      </c>
      <c r="G316" s="37" t="s">
        <v>37</v>
      </c>
      <c r="H316" s="37" t="s">
        <v>37</v>
      </c>
      <c r="I316" s="30" t="s">
        <v>35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n">
        <v>0.073346677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5246.0955</v>
      </c>
      <c r="D323" s="57" t="n">
        <v>38.106</v>
      </c>
      <c r="E323" s="58" t="n">
        <v>0.16</v>
      </c>
      <c r="F323" s="59" t="n">
        <v>0.00511222513364611</v>
      </c>
      <c r="G323" s="59"/>
      <c r="H323" s="60" t="n">
        <v>0.25695327319492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1.28147917324324</v>
      </c>
      <c r="H331" s="22" t="n">
        <v>0.576146176</v>
      </c>
      <c r="I331" s="23" t="s">
        <v>35</v>
      </c>
    </row>
    <row r="332" customFormat="false" ht="11.25" hidden="false" customHeight="true" outlineLevel="0" collapsed="false">
      <c r="B332" s="24" t="s">
        <v>19</v>
      </c>
      <c r="C332" s="25" t="n">
        <v>1025.18333859459</v>
      </c>
      <c r="D332" s="25"/>
      <c r="E332" s="26" t="n">
        <v>0.00181199330823093</v>
      </c>
      <c r="F332" s="27" t="s">
        <v>18</v>
      </c>
      <c r="G332" s="28" t="n">
        <v>1.28147917324324</v>
      </c>
      <c r="H332" s="29" t="n">
        <v>0.57614617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s">
        <v>37</v>
      </c>
      <c r="D333" s="25"/>
      <c r="E333" s="26" t="s">
        <v>37</v>
      </c>
      <c r="F333" s="27" t="s">
        <v>36</v>
      </c>
      <c r="G333" s="28" t="s">
        <v>37</v>
      </c>
      <c r="H333" s="29" t="s">
        <v>37</v>
      </c>
      <c r="I333" s="30" t="s">
        <v>35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4.84406641252971</v>
      </c>
      <c r="H334" s="35" t="n">
        <v>10.9710860597</v>
      </c>
      <c r="I334" s="36" t="n">
        <v>0.251656668991204</v>
      </c>
    </row>
    <row r="335" customFormat="false" ht="11.25" hidden="false" customHeight="true" outlineLevel="0" collapsed="false">
      <c r="B335" s="24" t="s">
        <v>19</v>
      </c>
      <c r="C335" s="25" t="n">
        <v>123.419814621754</v>
      </c>
      <c r="D335" s="25"/>
      <c r="E335" s="26" t="n">
        <v>0.128141113488937</v>
      </c>
      <c r="F335" s="27" t="s">
        <v>18</v>
      </c>
      <c r="G335" s="37" t="n">
        <v>4.84406641252971</v>
      </c>
      <c r="H335" s="37" t="n">
        <v>10.9710860597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s">
        <v>37</v>
      </c>
      <c r="D336" s="25"/>
      <c r="E336" s="26" t="s">
        <v>37</v>
      </c>
      <c r="F336" s="27" t="s">
        <v>18</v>
      </c>
      <c r="G336" s="37" t="s">
        <v>37</v>
      </c>
      <c r="H336" s="37" t="s">
        <v>37</v>
      </c>
      <c r="I336" s="30" t="s">
        <v>35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n">
        <v>0.0742270756857143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5266.2675</v>
      </c>
      <c r="D343" s="57" t="n">
        <v>38.6535</v>
      </c>
      <c r="E343" s="58" t="n">
        <v>0.16</v>
      </c>
      <c r="F343" s="59" t="n">
        <v>0.00491702114778446</v>
      </c>
      <c r="G343" s="59"/>
      <c r="H343" s="60" t="n">
        <v>0.251656668991204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1.28210225056419</v>
      </c>
      <c r="H351" s="22" t="n">
        <v>0.758391808</v>
      </c>
      <c r="I351" s="23" t="s">
        <v>35</v>
      </c>
    </row>
    <row r="352" customFormat="false" ht="12" hidden="false" customHeight="true" outlineLevel="0" collapsed="false">
      <c r="B352" s="24" t="s">
        <v>19</v>
      </c>
      <c r="C352" s="25" t="n">
        <v>1025.68180045135</v>
      </c>
      <c r="D352" s="25"/>
      <c r="E352" s="26" t="n">
        <v>0.00198940261752356</v>
      </c>
      <c r="F352" s="27" t="s">
        <v>18</v>
      </c>
      <c r="G352" s="28" t="n">
        <v>1.28210225056419</v>
      </c>
      <c r="H352" s="29" t="n">
        <v>0.758391808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s">
        <v>37</v>
      </c>
      <c r="D353" s="25"/>
      <c r="E353" s="26" t="s">
        <v>37</v>
      </c>
      <c r="F353" s="27" t="s">
        <v>36</v>
      </c>
      <c r="G353" s="28" t="s">
        <v>37</v>
      </c>
      <c r="H353" s="29" t="s">
        <v>37</v>
      </c>
      <c r="I353" s="30" t="s">
        <v>35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4.8579575293445</v>
      </c>
      <c r="H354" s="35" t="n">
        <v>11.7062253659</v>
      </c>
      <c r="I354" s="36" t="n">
        <v>0.247059837246703</v>
      </c>
    </row>
    <row r="355" customFormat="false" ht="12" hidden="false" customHeight="true" outlineLevel="0" collapsed="false">
      <c r="B355" s="24" t="s">
        <v>19</v>
      </c>
      <c r="C355" s="25" t="n">
        <v>130.405619988619</v>
      </c>
      <c r="D355" s="25"/>
      <c r="E355" s="26" t="n">
        <v>0.127020468110885</v>
      </c>
      <c r="F355" s="27" t="s">
        <v>18</v>
      </c>
      <c r="G355" s="37" t="n">
        <v>4.8579575293445</v>
      </c>
      <c r="H355" s="37" t="n">
        <v>11.7062253659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s">
        <v>37</v>
      </c>
      <c r="D356" s="25"/>
      <c r="E356" s="26" t="s">
        <v>37</v>
      </c>
      <c r="F356" s="27" t="s">
        <v>18</v>
      </c>
      <c r="G356" s="37" t="s">
        <v>37</v>
      </c>
      <c r="H356" s="37" t="s">
        <v>37</v>
      </c>
      <c r="I356" s="30" t="s">
        <v>35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n">
        <v>0.0748943322285714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5288.7195</v>
      </c>
      <c r="D363" s="57" t="n">
        <v>38.9455</v>
      </c>
      <c r="E363" s="58" t="n">
        <v>0.16</v>
      </c>
      <c r="F363" s="59" t="n">
        <v>0.00477067361672072</v>
      </c>
      <c r="G363" s="59"/>
      <c r="H363" s="60" t="n">
        <v>0.247059837246703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1.14419217084459</v>
      </c>
      <c r="H371" s="22" t="n">
        <v>0.579707456</v>
      </c>
      <c r="I371" s="23" t="s">
        <v>35</v>
      </c>
    </row>
    <row r="372" customFormat="false" ht="12" hidden="false" customHeight="true" outlineLevel="0" collapsed="false">
      <c r="B372" s="24" t="s">
        <v>19</v>
      </c>
      <c r="C372" s="25" t="n">
        <v>915.353736675676</v>
      </c>
      <c r="D372" s="25"/>
      <c r="E372" s="26" t="n">
        <v>0.00188331522314569</v>
      </c>
      <c r="F372" s="27" t="s">
        <v>18</v>
      </c>
      <c r="G372" s="28" t="n">
        <v>1.14419217084459</v>
      </c>
      <c r="H372" s="29" t="n">
        <v>0.57970745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s">
        <v>37</v>
      </c>
      <c r="D373" s="25"/>
      <c r="E373" s="26" t="s">
        <v>37</v>
      </c>
      <c r="F373" s="27" t="s">
        <v>36</v>
      </c>
      <c r="G373" s="28" t="s">
        <v>37</v>
      </c>
      <c r="H373" s="29" t="s">
        <v>37</v>
      </c>
      <c r="I373" s="30" t="s">
        <v>35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4.90877374126094</v>
      </c>
      <c r="H374" s="35" t="n">
        <v>13.3047088018</v>
      </c>
      <c r="I374" s="36" t="n">
        <v>0.258980476415096</v>
      </c>
    </row>
    <row r="375" customFormat="false" ht="12" hidden="false" customHeight="true" outlineLevel="0" collapsed="false">
      <c r="B375" s="24" t="s">
        <v>19</v>
      </c>
      <c r="C375" s="25" t="n">
        <v>130.136874592751</v>
      </c>
      <c r="D375" s="25"/>
      <c r="E375" s="26" t="n">
        <v>0.139956354415749</v>
      </c>
      <c r="F375" s="27" t="s">
        <v>18</v>
      </c>
      <c r="G375" s="37" t="n">
        <v>4.90877374126094</v>
      </c>
      <c r="H375" s="37" t="n">
        <v>13.3047088018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s">
        <v>37</v>
      </c>
      <c r="D376" s="25"/>
      <c r="E376" s="26" t="s">
        <v>37</v>
      </c>
      <c r="F376" s="27" t="s">
        <v>18</v>
      </c>
      <c r="G376" s="37" t="s">
        <v>37</v>
      </c>
      <c r="H376" s="37" t="s">
        <v>37</v>
      </c>
      <c r="I376" s="30" t="s">
        <v>35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n">
        <v>0.073167101857143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5313.399</v>
      </c>
      <c r="D383" s="57" t="n">
        <v>39.128</v>
      </c>
      <c r="E383" s="58" t="n">
        <v>0.16</v>
      </c>
      <c r="F383" s="59" t="n">
        <v>0.00495441427307593</v>
      </c>
      <c r="G383" s="59"/>
      <c r="H383" s="60" t="n">
        <v>0.258980476415096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884388813513473</v>
      </c>
      <c r="H391" s="22" t="n">
        <v>0.68474224</v>
      </c>
      <c r="I391" s="23" t="s">
        <v>35</v>
      </c>
    </row>
    <row r="392" customFormat="false" ht="11.25" hidden="false" customHeight="true" outlineLevel="0" collapsed="false">
      <c r="B392" s="24" t="s">
        <v>19</v>
      </c>
      <c r="C392" s="25" t="n">
        <v>707.511050810779</v>
      </c>
      <c r="D392" s="25"/>
      <c r="E392" s="26" t="n">
        <v>0.00221781843791035</v>
      </c>
      <c r="F392" s="27" t="s">
        <v>18</v>
      </c>
      <c r="G392" s="28" t="n">
        <v>0.884388813513473</v>
      </c>
      <c r="H392" s="29" t="n">
        <v>0.68474224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s">
        <v>37</v>
      </c>
      <c r="D393" s="25"/>
      <c r="E393" s="26" t="s">
        <v>37</v>
      </c>
      <c r="F393" s="27" t="s">
        <v>36</v>
      </c>
      <c r="G393" s="28" t="s">
        <v>37</v>
      </c>
      <c r="H393" s="29" t="s">
        <v>37</v>
      </c>
      <c r="I393" s="30" t="s">
        <v>35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4.79914431529409</v>
      </c>
      <c r="H394" s="35" t="n">
        <v>14.727768575</v>
      </c>
      <c r="I394" s="36" t="n">
        <v>0.236092780707003</v>
      </c>
    </row>
    <row r="395" customFormat="false" ht="11.25" hidden="false" customHeight="true" outlineLevel="0" collapsed="false">
      <c r="B395" s="24" t="s">
        <v>19</v>
      </c>
      <c r="C395" s="25" t="n">
        <v>124.301636005469</v>
      </c>
      <c r="D395" s="25"/>
      <c r="E395" s="26" t="n">
        <v>0.157092967701848</v>
      </c>
      <c r="F395" s="27" t="s">
        <v>18</v>
      </c>
      <c r="G395" s="37" t="n">
        <v>4.79914431529409</v>
      </c>
      <c r="H395" s="37" t="n">
        <v>14.727768575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s">
        <v>37</v>
      </c>
      <c r="D396" s="25"/>
      <c r="E396" s="26" t="s">
        <v>37</v>
      </c>
      <c r="F396" s="27" t="s">
        <v>18</v>
      </c>
      <c r="G396" s="37" t="s">
        <v>37</v>
      </c>
      <c r="H396" s="37" t="s">
        <v>37</v>
      </c>
      <c r="I396" s="30" t="s">
        <v>35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n">
        <v>0.0647759185857142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5338.8705</v>
      </c>
      <c r="D403" s="57" t="n">
        <v>39.055</v>
      </c>
      <c r="E403" s="58" t="n">
        <v>0.16</v>
      </c>
      <c r="F403" s="59" t="n">
        <v>0.00450341583627927</v>
      </c>
      <c r="G403" s="59"/>
      <c r="H403" s="60" t="n">
        <v>0.236092780707003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961480830271224</v>
      </c>
      <c r="H411" s="22" t="n">
        <v>0.579644272</v>
      </c>
      <c r="I411" s="23" t="s">
        <v>35</v>
      </c>
    </row>
    <row r="412" customFormat="false" ht="11.25" hidden="false" customHeight="true" outlineLevel="0" collapsed="false">
      <c r="B412" s="24" t="s">
        <v>19</v>
      </c>
      <c r="C412" s="25" t="n">
        <v>769.184664216979</v>
      </c>
      <c r="D412" s="25"/>
      <c r="E412" s="26" t="n">
        <v>0.00200358272072425</v>
      </c>
      <c r="F412" s="27" t="s">
        <v>18</v>
      </c>
      <c r="G412" s="28" t="n">
        <v>0.961480830271224</v>
      </c>
      <c r="H412" s="29" t="n">
        <v>0.579644272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s">
        <v>37</v>
      </c>
      <c r="D413" s="25"/>
      <c r="E413" s="26" t="s">
        <v>37</v>
      </c>
      <c r="F413" s="27" t="s">
        <v>36</v>
      </c>
      <c r="G413" s="28" t="s">
        <v>37</v>
      </c>
      <c r="H413" s="29" t="s">
        <v>37</v>
      </c>
      <c r="I413" s="30" t="s">
        <v>35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4.73528248453238</v>
      </c>
      <c r="H414" s="35" t="n">
        <v>16.683428255</v>
      </c>
      <c r="I414" s="36" t="n">
        <v>0.241891444180196</v>
      </c>
    </row>
    <row r="415" customFormat="false" ht="11.25" hidden="false" customHeight="true" outlineLevel="0" collapsed="false">
      <c r="B415" s="24" t="s">
        <v>19</v>
      </c>
      <c r="C415" s="25" t="n">
        <v>123.490487614335</v>
      </c>
      <c r="D415" s="25"/>
      <c r="E415" s="26" t="n">
        <v>0.173444215447782</v>
      </c>
      <c r="F415" s="27" t="s">
        <v>18</v>
      </c>
      <c r="G415" s="37" t="n">
        <v>4.73528248453238</v>
      </c>
      <c r="H415" s="37" t="n">
        <v>16.683428255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s">
        <v>37</v>
      </c>
      <c r="D416" s="25"/>
      <c r="E416" s="26" t="s">
        <v>37</v>
      </c>
      <c r="F416" s="27" t="s">
        <v>18</v>
      </c>
      <c r="G416" s="37" t="s">
        <v>37</v>
      </c>
      <c r="H416" s="37" t="s">
        <v>37</v>
      </c>
      <c r="I416" s="30" t="s">
        <v>35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n">
        <v>0.0730103029857142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5363.3515</v>
      </c>
      <c r="D423" s="57" t="n">
        <v>39.3105</v>
      </c>
      <c r="E423" s="58" t="n">
        <v>0.16</v>
      </c>
      <c r="F423" s="59" t="n">
        <v>0.00456311119033737</v>
      </c>
      <c r="G423" s="59"/>
      <c r="H423" s="60" t="n">
        <v>0.24189144418019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760505088618243</v>
      </c>
      <c r="H431" s="22" t="n">
        <v>0.5234581872</v>
      </c>
      <c r="I431" s="23" t="s">
        <v>35</v>
      </c>
    </row>
    <row r="432" customFormat="false" ht="12" hidden="false" customHeight="true" outlineLevel="0" collapsed="false">
      <c r="B432" s="24" t="s">
        <v>19</v>
      </c>
      <c r="C432" s="25" t="n">
        <v>608.404070894595</v>
      </c>
      <c r="D432" s="25"/>
      <c r="E432" s="26" t="n">
        <v>0.00211037916615237</v>
      </c>
      <c r="F432" s="27" t="s">
        <v>18</v>
      </c>
      <c r="G432" s="28" t="n">
        <v>0.760505088618243</v>
      </c>
      <c r="H432" s="29" t="n">
        <v>0.5234581872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s">
        <v>37</v>
      </c>
      <c r="D433" s="25"/>
      <c r="E433" s="26" t="s">
        <v>37</v>
      </c>
      <c r="F433" s="27" t="s">
        <v>36</v>
      </c>
      <c r="G433" s="28" t="s">
        <v>37</v>
      </c>
      <c r="H433" s="29" t="s">
        <v>37</v>
      </c>
      <c r="I433" s="30" t="s">
        <v>35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4.79707910802577</v>
      </c>
      <c r="H434" s="35" t="n">
        <v>19.9024989722</v>
      </c>
      <c r="I434" s="36" t="n">
        <v>0.244841171933958</v>
      </c>
    </row>
    <row r="435" customFormat="false" ht="12" hidden="false" customHeight="true" outlineLevel="0" collapsed="false">
      <c r="B435" s="24" t="s">
        <v>19</v>
      </c>
      <c r="C435" s="25" t="n">
        <v>128.70686216181</v>
      </c>
      <c r="D435" s="25"/>
      <c r="E435" s="26" t="n">
        <v>0.191905681370535</v>
      </c>
      <c r="F435" s="27" t="s">
        <v>18</v>
      </c>
      <c r="G435" s="37" t="n">
        <v>4.79707910802577</v>
      </c>
      <c r="H435" s="37" t="n">
        <v>19.9024989722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s">
        <v>37</v>
      </c>
      <c r="D436" s="25"/>
      <c r="E436" s="26" t="s">
        <v>37</v>
      </c>
      <c r="F436" s="27" t="s">
        <v>18</v>
      </c>
      <c r="G436" s="37" t="s">
        <v>37</v>
      </c>
      <c r="H436" s="37" t="s">
        <v>37</v>
      </c>
      <c r="I436" s="30" t="s">
        <v>35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n">
        <v>0.0661537911571428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5388.2715</v>
      </c>
      <c r="D443" s="57" t="n">
        <v>39.858</v>
      </c>
      <c r="E443" s="58" t="n">
        <v>0.16</v>
      </c>
      <c r="F443" s="59" t="n">
        <v>0.00453424359785324</v>
      </c>
      <c r="G443" s="59"/>
      <c r="H443" s="60" t="n">
        <v>0.244841171933958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822734494016892</v>
      </c>
      <c r="H451" s="22" t="n">
        <v>0.58168052</v>
      </c>
      <c r="I451" s="23" t="s">
        <v>35</v>
      </c>
    </row>
    <row r="452" customFormat="false" ht="12" hidden="false" customHeight="true" outlineLevel="0" collapsed="false">
      <c r="B452" s="24" t="s">
        <v>19</v>
      </c>
      <c r="C452" s="25" t="n">
        <v>658.187595213514</v>
      </c>
      <c r="D452" s="25"/>
      <c r="E452" s="26" t="n">
        <v>0.00213376098885806</v>
      </c>
      <c r="F452" s="27" t="s">
        <v>18</v>
      </c>
      <c r="G452" s="28" t="n">
        <v>0.822734494016892</v>
      </c>
      <c r="H452" s="29" t="n">
        <v>0.58168052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s">
        <v>37</v>
      </c>
      <c r="D453" s="25"/>
      <c r="E453" s="26" t="s">
        <v>37</v>
      </c>
      <c r="F453" s="27" t="s">
        <v>36</v>
      </c>
      <c r="G453" s="28" t="s">
        <v>37</v>
      </c>
      <c r="H453" s="29" t="s">
        <v>37</v>
      </c>
      <c r="I453" s="30" t="s">
        <v>35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4.61357738398495</v>
      </c>
      <c r="H454" s="35" t="n">
        <v>25.2045264614</v>
      </c>
      <c r="I454" s="36" t="n">
        <v>0.252727476871035</v>
      </c>
    </row>
    <row r="455" customFormat="false" ht="12" hidden="false" customHeight="true" outlineLevel="0" collapsed="false">
      <c r="B455" s="24" t="s">
        <v>19</v>
      </c>
      <c r="C455" s="25" t="n">
        <v>128.520633952594</v>
      </c>
      <c r="D455" s="25"/>
      <c r="E455" s="26" t="n">
        <v>0.232010245579582</v>
      </c>
      <c r="F455" s="27" t="s">
        <v>18</v>
      </c>
      <c r="G455" s="37" t="n">
        <v>4.61357738398495</v>
      </c>
      <c r="H455" s="37" t="n">
        <v>25.2045264614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s">
        <v>37</v>
      </c>
      <c r="D456" s="25"/>
      <c r="E456" s="26" t="s">
        <v>37</v>
      </c>
      <c r="F456" s="27" t="s">
        <v>18</v>
      </c>
      <c r="G456" s="37" t="s">
        <v>37</v>
      </c>
      <c r="H456" s="37" t="s">
        <v>37</v>
      </c>
      <c r="I456" s="30" t="s">
        <v>35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n">
        <v>0.0672329779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5413.9705</v>
      </c>
      <c r="D463" s="57" t="n">
        <v>40.1865</v>
      </c>
      <c r="E463" s="58" t="n">
        <v>0.16</v>
      </c>
      <c r="F463" s="59" t="n">
        <v>0.00461999776341567</v>
      </c>
      <c r="G463" s="59"/>
      <c r="H463" s="60" t="n">
        <v>0.252727476871035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3.52426811522622</v>
      </c>
      <c r="H11" s="22" t="s">
        <v>18</v>
      </c>
      <c r="I11" s="23" t="n">
        <v>0.251166924171429</v>
      </c>
    </row>
    <row r="12" customFormat="false" ht="12" hidden="false" customHeight="true" outlineLevel="0" collapsed="false">
      <c r="B12" s="75" t="s">
        <v>19</v>
      </c>
      <c r="C12" s="76" t="n">
        <v>15.8384883845958</v>
      </c>
      <c r="D12" s="76"/>
      <c r="E12" s="77" t="n">
        <v>0.00140184592487565</v>
      </c>
      <c r="F12" s="27" t="n">
        <v>0.0158580110723009</v>
      </c>
      <c r="G12" s="28" t="n">
        <v>0.0222031203981359</v>
      </c>
      <c r="H12" s="29" t="s">
        <v>18</v>
      </c>
      <c r="I12" s="30" t="n">
        <v>0.251166924171429</v>
      </c>
    </row>
    <row r="13" customFormat="false" ht="12" hidden="false" customHeight="true" outlineLevel="0" collapsed="false">
      <c r="B13" s="75" t="s">
        <v>20</v>
      </c>
      <c r="C13" s="76" t="s">
        <v>18</v>
      </c>
      <c r="D13" s="76"/>
      <c r="E13" s="77" t="s">
        <v>18</v>
      </c>
      <c r="F13" s="27" t="s">
        <v>18</v>
      </c>
      <c r="G13" s="28" t="n">
        <v>3.50206499482808</v>
      </c>
      <c r="H13" s="29" t="s">
        <v>18</v>
      </c>
      <c r="I13" s="30" t="s">
        <v>18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8.1101651559979</v>
      </c>
      <c r="H14" s="35" t="s">
        <v>18</v>
      </c>
      <c r="I14" s="36" t="n">
        <v>4.27814426042176</v>
      </c>
    </row>
    <row r="15" customFormat="false" ht="12" hidden="false" customHeight="true" outlineLevel="0" collapsed="false">
      <c r="B15" s="75" t="s">
        <v>19</v>
      </c>
      <c r="C15" s="76" t="n">
        <v>496.76935956</v>
      </c>
      <c r="D15" s="76"/>
      <c r="E15" s="77" t="n">
        <v>0.0743850935069044</v>
      </c>
      <c r="F15" s="27" t="s">
        <v>18</v>
      </c>
      <c r="G15" s="37" t="n">
        <v>36.9522352622356</v>
      </c>
      <c r="H15" s="37" t="s">
        <v>18</v>
      </c>
      <c r="I15" s="30" t="s">
        <v>18</v>
      </c>
    </row>
    <row r="16" customFormat="false" ht="12" hidden="false" customHeight="true" outlineLevel="0" collapsed="false">
      <c r="B16" s="75" t="s">
        <v>20</v>
      </c>
      <c r="C16" s="76" t="s">
        <v>18</v>
      </c>
      <c r="D16" s="76"/>
      <c r="E16" s="77" t="s">
        <v>18</v>
      </c>
      <c r="F16" s="27" t="s">
        <v>18</v>
      </c>
      <c r="G16" s="37" t="n">
        <v>1.15792989376226</v>
      </c>
      <c r="H16" s="37" t="s">
        <v>18</v>
      </c>
      <c r="I16" s="30" t="s">
        <v>18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8163.816</v>
      </c>
      <c r="D23" s="57" t="n">
        <v>42.267</v>
      </c>
      <c r="E23" s="58" t="n">
        <v>0.16</v>
      </c>
      <c r="F23" s="59" t="n">
        <v>0.00692128099668675</v>
      </c>
      <c r="G23" s="59"/>
      <c r="H23" s="60" t="n">
        <v>4.27814426042176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3.53732001377982</v>
      </c>
      <c r="H31" s="22" t="s">
        <v>18</v>
      </c>
      <c r="I31" s="23" t="n">
        <v>0.251166924171429</v>
      </c>
    </row>
    <row r="32" customFormat="false" ht="12" hidden="false" customHeight="true" outlineLevel="0" collapsed="false">
      <c r="B32" s="75" t="s">
        <v>19</v>
      </c>
      <c r="C32" s="76" t="n">
        <v>15.8384883845958</v>
      </c>
      <c r="D32" s="76"/>
      <c r="E32" s="77" t="n">
        <v>0.00140184592487565</v>
      </c>
      <c r="F32" s="27" t="n">
        <v>0.0158580110723009</v>
      </c>
      <c r="G32" s="28" t="n">
        <v>0.0222031203981359</v>
      </c>
      <c r="H32" s="29" t="s">
        <v>18</v>
      </c>
      <c r="I32" s="30" t="n">
        <v>0.251166924171429</v>
      </c>
    </row>
    <row r="33" customFormat="false" ht="12" hidden="false" customHeight="true" outlineLevel="0" collapsed="false">
      <c r="B33" s="75" t="s">
        <v>20</v>
      </c>
      <c r="C33" s="76" t="s">
        <v>18</v>
      </c>
      <c r="D33" s="76"/>
      <c r="E33" s="77" t="s">
        <v>18</v>
      </c>
      <c r="F33" s="27" t="s">
        <v>18</v>
      </c>
      <c r="G33" s="28" t="n">
        <v>3.51511689338168</v>
      </c>
      <c r="H33" s="29" t="s">
        <v>18</v>
      </c>
      <c r="I33" s="30" t="s">
        <v>18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40.0650323630648</v>
      </c>
      <c r="H34" s="35" t="s">
        <v>18</v>
      </c>
      <c r="I34" s="36" t="n">
        <v>4.4039419648528</v>
      </c>
    </row>
    <row r="35" customFormat="false" ht="12" hidden="false" customHeight="true" outlineLevel="0" collapsed="false">
      <c r="B35" s="75" t="s">
        <v>19</v>
      </c>
      <c r="C35" s="76" t="n">
        <v>499.10622972</v>
      </c>
      <c r="D35" s="76"/>
      <c r="E35" s="77" t="n">
        <v>0.0778568268165962</v>
      </c>
      <c r="F35" s="27" t="s">
        <v>18</v>
      </c>
      <c r="G35" s="37" t="n">
        <v>38.8588272903943</v>
      </c>
      <c r="H35" s="37" t="s">
        <v>18</v>
      </c>
      <c r="I35" s="30" t="s">
        <v>18</v>
      </c>
    </row>
    <row r="36" customFormat="false" ht="12" hidden="false" customHeight="true" outlineLevel="0" collapsed="false">
      <c r="B36" s="75" t="s">
        <v>20</v>
      </c>
      <c r="C36" s="76" t="s">
        <v>18</v>
      </c>
      <c r="D36" s="76"/>
      <c r="E36" s="77" t="s">
        <v>18</v>
      </c>
      <c r="F36" s="27" t="s">
        <v>18</v>
      </c>
      <c r="G36" s="37" t="n">
        <v>1.20620507267046</v>
      </c>
      <c r="H36" s="37" t="s">
        <v>18</v>
      </c>
      <c r="I36" s="30" t="s">
        <v>18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8448.8678</v>
      </c>
      <c r="D43" s="57" t="n">
        <v>43.216</v>
      </c>
      <c r="E43" s="58" t="n">
        <v>0.16</v>
      </c>
      <c r="F43" s="59" t="n">
        <v>0.00693435848523075</v>
      </c>
      <c r="G43" s="59"/>
      <c r="H43" s="60" t="n">
        <v>4.403941964852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3.55110912305254</v>
      </c>
      <c r="H51" s="22" t="s">
        <v>18</v>
      </c>
      <c r="I51" s="23" t="n">
        <v>0.251166924171429</v>
      </c>
    </row>
    <row r="52" customFormat="false" ht="12" hidden="false" customHeight="true" outlineLevel="0" collapsed="false">
      <c r="B52" s="75" t="s">
        <v>19</v>
      </c>
      <c r="C52" s="76" t="n">
        <v>15.8384883845958</v>
      </c>
      <c r="D52" s="76"/>
      <c r="E52" s="77" t="n">
        <v>0.00140184592487565</v>
      </c>
      <c r="F52" s="27" t="n">
        <v>0.0158580110723009</v>
      </c>
      <c r="G52" s="28" t="n">
        <v>0.0222031203981359</v>
      </c>
      <c r="H52" s="29" t="s">
        <v>18</v>
      </c>
      <c r="I52" s="30" t="n">
        <v>0.251166924171429</v>
      </c>
    </row>
    <row r="53" customFormat="false" ht="12" hidden="false" customHeight="true" outlineLevel="0" collapsed="false">
      <c r="B53" s="75" t="s">
        <v>20</v>
      </c>
      <c r="C53" s="76" t="s">
        <v>18</v>
      </c>
      <c r="D53" s="76"/>
      <c r="E53" s="77" t="s">
        <v>18</v>
      </c>
      <c r="F53" s="27" t="s">
        <v>18</v>
      </c>
      <c r="G53" s="28" t="n">
        <v>3.5289060026544</v>
      </c>
      <c r="H53" s="29" t="s">
        <v>18</v>
      </c>
      <c r="I53" s="30" t="s">
        <v>18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2.0369293344626</v>
      </c>
      <c r="H54" s="35" t="s">
        <v>18</v>
      </c>
      <c r="I54" s="36" t="n">
        <v>4.317493775323</v>
      </c>
    </row>
    <row r="55" customFormat="false" ht="12" hidden="false" customHeight="true" outlineLevel="0" collapsed="false">
      <c r="B55" s="75" t="s">
        <v>19</v>
      </c>
      <c r="C55" s="76" t="n">
        <v>501.42105972</v>
      </c>
      <c r="D55" s="76"/>
      <c r="E55" s="77" t="n">
        <v>0.0813285601262879</v>
      </c>
      <c r="F55" s="27" t="s">
        <v>18</v>
      </c>
      <c r="G55" s="37" t="n">
        <v>40.779852804025</v>
      </c>
      <c r="H55" s="37" t="s">
        <v>18</v>
      </c>
      <c r="I55" s="30" t="s">
        <v>18</v>
      </c>
    </row>
    <row r="56" customFormat="false" ht="12" hidden="false" customHeight="true" outlineLevel="0" collapsed="false">
      <c r="B56" s="75" t="s">
        <v>20</v>
      </c>
      <c r="C56" s="76" t="s">
        <v>18</v>
      </c>
      <c r="D56" s="76"/>
      <c r="E56" s="77" t="s">
        <v>18</v>
      </c>
      <c r="F56" s="27" t="s">
        <v>18</v>
      </c>
      <c r="G56" s="37" t="n">
        <v>1.25707653043756</v>
      </c>
      <c r="H56" s="37" t="s">
        <v>18</v>
      </c>
      <c r="I56" s="30" t="s">
        <v>18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8734.5952552762</v>
      </c>
      <c r="D63" s="57" t="n">
        <v>42.0845</v>
      </c>
      <c r="E63" s="58" t="n">
        <v>0.16</v>
      </c>
      <c r="F63" s="59" t="n">
        <v>0.00694705824727045</v>
      </c>
      <c r="G63" s="59"/>
      <c r="H63" s="60" t="n">
        <v>4.31749377532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3.56584308590963</v>
      </c>
      <c r="H71" s="22" t="s">
        <v>18</v>
      </c>
      <c r="I71" s="23" t="n">
        <v>0.251166924171429</v>
      </c>
    </row>
    <row r="72" customFormat="false" ht="12" hidden="false" customHeight="true" outlineLevel="0" collapsed="false">
      <c r="B72" s="75" t="s">
        <v>19</v>
      </c>
      <c r="C72" s="76" t="n">
        <v>15.8384883845958</v>
      </c>
      <c r="D72" s="76"/>
      <c r="E72" s="77" t="n">
        <v>0.00140184592487565</v>
      </c>
      <c r="F72" s="27" t="n">
        <v>0.0158580110723009</v>
      </c>
      <c r="G72" s="28" t="n">
        <v>0.0222031203981359</v>
      </c>
      <c r="H72" s="29" t="s">
        <v>18</v>
      </c>
      <c r="I72" s="30" t="n">
        <v>0.251166924171429</v>
      </c>
    </row>
    <row r="73" customFormat="false" ht="12" hidden="false" customHeight="true" outlineLevel="0" collapsed="false">
      <c r="B73" s="75" t="s">
        <v>20</v>
      </c>
      <c r="C73" s="76" t="s">
        <v>18</v>
      </c>
      <c r="D73" s="76"/>
      <c r="E73" s="77" t="s">
        <v>18</v>
      </c>
      <c r="F73" s="27" t="s">
        <v>18</v>
      </c>
      <c r="G73" s="28" t="n">
        <v>3.54363996551149</v>
      </c>
      <c r="H73" s="29" t="s">
        <v>18</v>
      </c>
      <c r="I73" s="30" t="s">
        <v>18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999718312955</v>
      </c>
      <c r="H74" s="35" t="s">
        <v>18</v>
      </c>
      <c r="I74" s="36" t="n">
        <v>4.29466252842291</v>
      </c>
    </row>
    <row r="75" customFormat="false" ht="12" hidden="false" customHeight="true" outlineLevel="0" collapsed="false">
      <c r="B75" s="75" t="s">
        <v>19</v>
      </c>
      <c r="C75" s="76" t="n">
        <v>503.4116646</v>
      </c>
      <c r="D75" s="76"/>
      <c r="E75" s="77" t="n">
        <v>0.0848002934359795</v>
      </c>
      <c r="F75" s="27" t="s">
        <v>18</v>
      </c>
      <c r="G75" s="37" t="n">
        <v>42.6894568771749</v>
      </c>
      <c r="H75" s="37" t="s">
        <v>18</v>
      </c>
      <c r="I75" s="30" t="s">
        <v>18</v>
      </c>
    </row>
    <row r="76" customFormat="false" ht="12" hidden="false" customHeight="true" outlineLevel="0" collapsed="false">
      <c r="B76" s="75" t="s">
        <v>20</v>
      </c>
      <c r="C76" s="76" t="s">
        <v>18</v>
      </c>
      <c r="D76" s="76"/>
      <c r="E76" s="77" t="s">
        <v>18</v>
      </c>
      <c r="F76" s="27" t="s">
        <v>18</v>
      </c>
      <c r="G76" s="37" t="n">
        <v>1.31051495412056</v>
      </c>
      <c r="H76" s="37" t="s">
        <v>18</v>
      </c>
      <c r="I76" s="30" t="s">
        <v>18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8984.2246012636</v>
      </c>
      <c r="D83" s="57" t="n">
        <v>41.61</v>
      </c>
      <c r="E83" s="58" t="n">
        <v>0.16</v>
      </c>
      <c r="F83" s="59" t="n">
        <v>0.0069595446384898</v>
      </c>
      <c r="G83" s="59"/>
      <c r="H83" s="60" t="n">
        <v>4.29466252842291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3.58158689128743</v>
      </c>
      <c r="H91" s="22" t="s">
        <v>18</v>
      </c>
      <c r="I91" s="23" t="n">
        <v>0.251166924171429</v>
      </c>
    </row>
    <row r="92" customFormat="false" ht="12" hidden="false" customHeight="true" outlineLevel="0" collapsed="false">
      <c r="B92" s="75" t="s">
        <v>19</v>
      </c>
      <c r="C92" s="76" t="n">
        <v>15.8384883845958</v>
      </c>
      <c r="D92" s="76"/>
      <c r="E92" s="77" t="n">
        <v>0.00140184592487565</v>
      </c>
      <c r="F92" s="27" t="n">
        <v>0.0158580110723009</v>
      </c>
      <c r="G92" s="28" t="n">
        <v>0.0222031203981359</v>
      </c>
      <c r="H92" s="29" t="s">
        <v>18</v>
      </c>
      <c r="I92" s="30" t="n">
        <v>0.251166924171429</v>
      </c>
    </row>
    <row r="93" customFormat="false" ht="12" hidden="false" customHeight="true" outlineLevel="0" collapsed="false">
      <c r="B93" s="75" t="s">
        <v>20</v>
      </c>
      <c r="C93" s="76" t="s">
        <v>18</v>
      </c>
      <c r="D93" s="76"/>
      <c r="E93" s="77" t="s">
        <v>18</v>
      </c>
      <c r="F93" s="27" t="s">
        <v>18</v>
      </c>
      <c r="G93" s="28" t="n">
        <v>3.55938377088929</v>
      </c>
      <c r="H93" s="29" t="s">
        <v>18</v>
      </c>
      <c r="I93" s="30" t="s">
        <v>18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5.9520761879223</v>
      </c>
      <c r="H94" s="35" t="s">
        <v>18</v>
      </c>
      <c r="I94" s="36" t="n">
        <v>4.26489174166946</v>
      </c>
    </row>
    <row r="95" customFormat="false" ht="12" hidden="false" customHeight="true" outlineLevel="0" collapsed="false">
      <c r="B95" s="75" t="s">
        <v>19</v>
      </c>
      <c r="C95" s="76" t="n">
        <v>505.09084272</v>
      </c>
      <c r="D95" s="76"/>
      <c r="E95" s="77" t="n">
        <v>0.0882720267456711</v>
      </c>
      <c r="F95" s="27" t="s">
        <v>18</v>
      </c>
      <c r="G95" s="37" t="n">
        <v>44.5853923775734</v>
      </c>
      <c r="H95" s="37" t="s">
        <v>18</v>
      </c>
      <c r="I95" s="30" t="s">
        <v>18</v>
      </c>
    </row>
    <row r="96" customFormat="false" ht="12" hidden="false" customHeight="true" outlineLevel="0" collapsed="false">
      <c r="B96" s="75" t="s">
        <v>20</v>
      </c>
      <c r="C96" s="76" t="s">
        <v>18</v>
      </c>
      <c r="D96" s="76"/>
      <c r="E96" s="77" t="s">
        <v>18</v>
      </c>
      <c r="F96" s="27" t="s">
        <v>18</v>
      </c>
      <c r="G96" s="37" t="n">
        <v>1.36668381034886</v>
      </c>
      <c r="H96" s="37" t="s">
        <v>18</v>
      </c>
      <c r="I96" s="30" t="s">
        <v>18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9198.4010818657</v>
      </c>
      <c r="D103" s="57" t="n">
        <v>41.099</v>
      </c>
      <c r="E103" s="58" t="n">
        <v>0.16</v>
      </c>
      <c r="F103" s="59" t="n">
        <v>0.00697191609883434</v>
      </c>
      <c r="G103" s="59"/>
      <c r="H103" s="60" t="n">
        <v>4.26489174166946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3.59823789440079</v>
      </c>
      <c r="H111" s="22" t="s">
        <v>18</v>
      </c>
      <c r="I111" s="23" t="n">
        <v>0.250705148571429</v>
      </c>
    </row>
    <row r="112" customFormat="false" ht="12" hidden="false" customHeight="true" outlineLevel="0" collapsed="false">
      <c r="B112" s="75" t="s">
        <v>19</v>
      </c>
      <c r="C112" s="76" t="n">
        <v>15.8384883845958</v>
      </c>
      <c r="D112" s="76"/>
      <c r="E112" s="77" t="n">
        <v>0.00140184592487565</v>
      </c>
      <c r="F112" s="27" t="n">
        <v>0.0158288557900045</v>
      </c>
      <c r="G112" s="28" t="n">
        <v>0.0222031203981359</v>
      </c>
      <c r="H112" s="29" t="s">
        <v>18</v>
      </c>
      <c r="I112" s="30" t="n">
        <v>0.250705148571429</v>
      </c>
    </row>
    <row r="113" customFormat="false" ht="12" hidden="false" customHeight="true" outlineLevel="0" collapsed="false">
      <c r="B113" s="75" t="s">
        <v>20</v>
      </c>
      <c r="C113" s="76" t="s">
        <v>18</v>
      </c>
      <c r="D113" s="76"/>
      <c r="E113" s="77" t="s">
        <v>18</v>
      </c>
      <c r="F113" s="27" t="s">
        <v>18</v>
      </c>
      <c r="G113" s="28" t="n">
        <v>3.57603477400265</v>
      </c>
      <c r="H113" s="29" t="s">
        <v>18</v>
      </c>
      <c r="I113" s="30" t="s">
        <v>18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7.9137969351547</v>
      </c>
      <c r="H114" s="35" t="s">
        <v>18</v>
      </c>
      <c r="I114" s="36" t="n">
        <v>4.31558453593995</v>
      </c>
    </row>
    <row r="115" customFormat="false" ht="12" hidden="false" customHeight="true" outlineLevel="0" collapsed="false">
      <c r="B115" s="75" t="s">
        <v>19</v>
      </c>
      <c r="C115" s="76" t="n">
        <v>506.71560372</v>
      </c>
      <c r="D115" s="76"/>
      <c r="E115" s="77" t="n">
        <v>0.0917437600553628</v>
      </c>
      <c r="F115" s="27" t="s">
        <v>18</v>
      </c>
      <c r="G115" s="37" t="n">
        <v>46.487994763996</v>
      </c>
      <c r="H115" s="37" t="s">
        <v>18</v>
      </c>
      <c r="I115" s="30" t="s">
        <v>18</v>
      </c>
    </row>
    <row r="116" customFormat="false" ht="12" hidden="false" customHeight="true" outlineLevel="0" collapsed="false">
      <c r="B116" s="75" t="s">
        <v>20</v>
      </c>
      <c r="C116" s="76" t="s">
        <v>18</v>
      </c>
      <c r="D116" s="76"/>
      <c r="E116" s="77" t="s">
        <v>18</v>
      </c>
      <c r="F116" s="27" t="s">
        <v>18</v>
      </c>
      <c r="G116" s="37" t="n">
        <v>1.42580217115872</v>
      </c>
      <c r="H116" s="37" t="s">
        <v>18</v>
      </c>
      <c r="I116" s="30" t="s">
        <v>18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9407.1179497593</v>
      </c>
      <c r="D123" s="57" t="n">
        <v>41.6465</v>
      </c>
      <c r="E123" s="58" t="n">
        <v>0.16</v>
      </c>
      <c r="F123" s="59" t="n">
        <v>0.00693758005815987</v>
      </c>
      <c r="G123" s="59"/>
      <c r="H123" s="60" t="n">
        <v>4.31558453593995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3.62292456105669</v>
      </c>
      <c r="H131" s="22" t="s">
        <v>18</v>
      </c>
      <c r="I131" s="23" t="n">
        <v>0.245397963171429</v>
      </c>
    </row>
    <row r="132" customFormat="false" ht="12" hidden="false" customHeight="true" outlineLevel="0" collapsed="false">
      <c r="B132" s="75" t="s">
        <v>19</v>
      </c>
      <c r="C132" s="76" t="n">
        <v>15.8384883845958</v>
      </c>
      <c r="D132" s="76"/>
      <c r="E132" s="77" t="n">
        <v>0.00140184592487565</v>
      </c>
      <c r="F132" s="27" t="n">
        <v>0.015493774229749</v>
      </c>
      <c r="G132" s="28" t="n">
        <v>0.0222031203981359</v>
      </c>
      <c r="H132" s="29" t="s">
        <v>18</v>
      </c>
      <c r="I132" s="30" t="n">
        <v>0.245397963171429</v>
      </c>
    </row>
    <row r="133" customFormat="false" ht="12" hidden="false" customHeight="true" outlineLevel="0" collapsed="false">
      <c r="B133" s="75" t="s">
        <v>20</v>
      </c>
      <c r="C133" s="76" t="s">
        <v>18</v>
      </c>
      <c r="D133" s="76"/>
      <c r="E133" s="77" t="s">
        <v>18</v>
      </c>
      <c r="F133" s="27" t="s">
        <v>18</v>
      </c>
      <c r="G133" s="28" t="n">
        <v>3.60072144065855</v>
      </c>
      <c r="H133" s="29" t="s">
        <v>18</v>
      </c>
      <c r="I133" s="30" t="s">
        <v>18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9.8345877317208</v>
      </c>
      <c r="H134" s="35" t="s">
        <v>18</v>
      </c>
      <c r="I134" s="36" t="n">
        <v>4.26308706753898</v>
      </c>
    </row>
    <row r="135" customFormat="false" ht="12" hidden="false" customHeight="true" outlineLevel="0" collapsed="false">
      <c r="B135" s="75" t="s">
        <v>19</v>
      </c>
      <c r="C135" s="76" t="n">
        <v>508.30766364</v>
      </c>
      <c r="D135" s="76"/>
      <c r="E135" s="77" t="n">
        <v>0.095060366944133</v>
      </c>
      <c r="F135" s="27" t="s">
        <v>18</v>
      </c>
      <c r="G135" s="37" t="n">
        <v>48.3199130261333</v>
      </c>
      <c r="H135" s="37" t="s">
        <v>18</v>
      </c>
      <c r="I135" s="30" t="s">
        <v>18</v>
      </c>
    </row>
    <row r="136" customFormat="false" ht="12" hidden="false" customHeight="true" outlineLevel="0" collapsed="false">
      <c r="B136" s="75" t="s">
        <v>20</v>
      </c>
      <c r="C136" s="76" t="s">
        <v>18</v>
      </c>
      <c r="D136" s="76"/>
      <c r="E136" s="77" t="s">
        <v>18</v>
      </c>
      <c r="F136" s="27" t="s">
        <v>18</v>
      </c>
      <c r="G136" s="37" t="n">
        <v>1.51467470558747</v>
      </c>
      <c r="H136" s="37" t="s">
        <v>18</v>
      </c>
      <c r="I136" s="30" t="s">
        <v>18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9612.5484667105</v>
      </c>
      <c r="D143" s="57" t="n">
        <v>41.902</v>
      </c>
      <c r="E143" s="58" t="n">
        <v>0.16</v>
      </c>
      <c r="F143" s="59" t="n">
        <v>0.00678792654104862</v>
      </c>
      <c r="G143" s="59"/>
      <c r="H143" s="60" t="n">
        <v>4.26308706753898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3.72280907780906</v>
      </c>
      <c r="H151" s="22" t="s">
        <v>18</v>
      </c>
      <c r="I151" s="23" t="n">
        <v>0.235997395542857</v>
      </c>
    </row>
    <row r="152" customFormat="false" ht="12" hidden="false" customHeight="true" outlineLevel="0" collapsed="false">
      <c r="B152" s="75" t="s">
        <v>19</v>
      </c>
      <c r="C152" s="76" t="n">
        <v>15.8384883845958</v>
      </c>
      <c r="D152" s="76"/>
      <c r="E152" s="77" t="n">
        <v>0.00140184592487565</v>
      </c>
      <c r="F152" s="27" t="n">
        <v>0.0149002474107557</v>
      </c>
      <c r="G152" s="28" t="n">
        <v>0.0222031203981359</v>
      </c>
      <c r="H152" s="29" t="s">
        <v>18</v>
      </c>
      <c r="I152" s="30" t="n">
        <v>0.235997395542857</v>
      </c>
    </row>
    <row r="153" customFormat="false" ht="12" hidden="false" customHeight="true" outlineLevel="0" collapsed="false">
      <c r="B153" s="75" t="s">
        <v>20</v>
      </c>
      <c r="C153" s="76" t="s">
        <v>18</v>
      </c>
      <c r="D153" s="76"/>
      <c r="E153" s="77" t="s">
        <v>18</v>
      </c>
      <c r="F153" s="27" t="s">
        <v>18</v>
      </c>
      <c r="G153" s="28" t="n">
        <v>3.70060595741092</v>
      </c>
      <c r="H153" s="29" t="s">
        <v>18</v>
      </c>
      <c r="I153" s="30" t="s">
        <v>18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51.765645909482</v>
      </c>
      <c r="H154" s="35" t="s">
        <v>18</v>
      </c>
      <c r="I154" s="36" t="n">
        <v>4.18428528291175</v>
      </c>
    </row>
    <row r="155" customFormat="false" ht="12" hidden="false" customHeight="true" outlineLevel="0" collapsed="false">
      <c r="B155" s="75" t="s">
        <v>19</v>
      </c>
      <c r="C155" s="76" t="n">
        <v>509.8976124</v>
      </c>
      <c r="D155" s="76"/>
      <c r="E155" s="77" t="n">
        <v>0.098376973832903</v>
      </c>
      <c r="F155" s="27" t="s">
        <v>18</v>
      </c>
      <c r="G155" s="37" t="n">
        <v>50.1621840725345</v>
      </c>
      <c r="H155" s="37" t="s">
        <v>18</v>
      </c>
      <c r="I155" s="30" t="s">
        <v>18</v>
      </c>
    </row>
    <row r="156" customFormat="false" ht="12" hidden="false" customHeight="true" outlineLevel="0" collapsed="false">
      <c r="B156" s="75" t="s">
        <v>20</v>
      </c>
      <c r="C156" s="76" t="s">
        <v>18</v>
      </c>
      <c r="D156" s="76"/>
      <c r="E156" s="77" t="s">
        <v>18</v>
      </c>
      <c r="F156" s="27" t="s">
        <v>18</v>
      </c>
      <c r="G156" s="37" t="n">
        <v>1.60346183694753</v>
      </c>
      <c r="H156" s="37" t="s">
        <v>18</v>
      </c>
      <c r="I156" s="30" t="s">
        <v>18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9818.0389039016</v>
      </c>
      <c r="D163" s="57" t="n">
        <v>42.2305</v>
      </c>
      <c r="E163" s="58" t="n">
        <v>0.16</v>
      </c>
      <c r="F163" s="59" t="n">
        <v>0.00658791921305612</v>
      </c>
      <c r="G163" s="59"/>
      <c r="H163" s="60" t="n">
        <v>4.18428528291175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3.82272566132272</v>
      </c>
      <c r="H171" s="22" t="s">
        <v>18</v>
      </c>
      <c r="I171" s="23" t="n">
        <v>0.252969755342857</v>
      </c>
    </row>
    <row r="172" customFormat="false" ht="12" hidden="false" customHeight="true" outlineLevel="0" collapsed="false">
      <c r="B172" s="75" t="s">
        <v>19</v>
      </c>
      <c r="C172" s="76" t="n">
        <v>15.8384883845958</v>
      </c>
      <c r="D172" s="76"/>
      <c r="E172" s="77" t="n">
        <v>0.00140184592487565</v>
      </c>
      <c r="F172" s="27" t="n">
        <v>0.0159718370339489</v>
      </c>
      <c r="G172" s="28" t="n">
        <v>0.0222031203981359</v>
      </c>
      <c r="H172" s="29" t="s">
        <v>18</v>
      </c>
      <c r="I172" s="30" t="n">
        <v>0.252969755342857</v>
      </c>
    </row>
    <row r="173" customFormat="false" ht="12" hidden="false" customHeight="true" outlineLevel="0" collapsed="false">
      <c r="B173" s="75" t="s">
        <v>20</v>
      </c>
      <c r="C173" s="76" t="s">
        <v>18</v>
      </c>
      <c r="D173" s="76"/>
      <c r="E173" s="77" t="s">
        <v>18</v>
      </c>
      <c r="F173" s="27" t="s">
        <v>18</v>
      </c>
      <c r="G173" s="28" t="n">
        <v>3.80052254092458</v>
      </c>
      <c r="H173" s="29" t="s">
        <v>18</v>
      </c>
      <c r="I173" s="30" t="s">
        <v>18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53.7150551727458</v>
      </c>
      <c r="H174" s="35" t="s">
        <v>18</v>
      </c>
      <c r="I174" s="36" t="n">
        <v>4.08601207776374</v>
      </c>
    </row>
    <row r="175" customFormat="false" ht="12" hidden="false" customHeight="true" outlineLevel="0" collapsed="false">
      <c r="B175" s="75" t="s">
        <v>19</v>
      </c>
      <c r="C175" s="76" t="n">
        <v>511.56462288</v>
      </c>
      <c r="D175" s="76"/>
      <c r="E175" s="77" t="n">
        <v>0.101693580721673</v>
      </c>
      <c r="F175" s="27" t="s">
        <v>18</v>
      </c>
      <c r="G175" s="37" t="n">
        <v>52.0228382711995</v>
      </c>
      <c r="H175" s="37" t="s">
        <v>18</v>
      </c>
      <c r="I175" s="30" t="s">
        <v>18</v>
      </c>
    </row>
    <row r="176" customFormat="false" ht="12" hidden="false" customHeight="true" outlineLevel="0" collapsed="false">
      <c r="B176" s="75" t="s">
        <v>20</v>
      </c>
      <c r="C176" s="76" t="s">
        <v>18</v>
      </c>
      <c r="D176" s="76"/>
      <c r="E176" s="77" t="s">
        <v>18</v>
      </c>
      <c r="F176" s="27" t="s">
        <v>18</v>
      </c>
      <c r="G176" s="37" t="n">
        <v>1.69221690154628</v>
      </c>
      <c r="H176" s="37" t="s">
        <v>18</v>
      </c>
      <c r="I176" s="30" t="s">
        <v>18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60033.8555422706</v>
      </c>
      <c r="D183" s="57" t="n">
        <v>42.851</v>
      </c>
      <c r="E183" s="58" t="n">
        <v>0.16</v>
      </c>
      <c r="F183" s="59" t="n">
        <v>0.0063172464640229</v>
      </c>
      <c r="G183" s="59"/>
      <c r="H183" s="60" t="n">
        <v>4.08601207776374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3.89076556714926</v>
      </c>
      <c r="H191" s="22" t="s">
        <v>18</v>
      </c>
      <c r="I191" s="23" t="n">
        <v>0.306777858514286</v>
      </c>
    </row>
    <row r="192" customFormat="false" ht="12" hidden="false" customHeight="true" outlineLevel="0" collapsed="false">
      <c r="B192" s="75" t="s">
        <v>19</v>
      </c>
      <c r="C192" s="76" t="n">
        <v>17.0599746938053</v>
      </c>
      <c r="D192" s="76"/>
      <c r="E192" s="77" t="n">
        <v>0.00140184592487565</v>
      </c>
      <c r="F192" s="27" t="n">
        <v>0.0179823161534748</v>
      </c>
      <c r="G192" s="28" t="n">
        <v>0.0239154560029927</v>
      </c>
      <c r="H192" s="29" t="s">
        <v>18</v>
      </c>
      <c r="I192" s="30" t="n">
        <v>0.306777858514286</v>
      </c>
    </row>
    <row r="193" customFormat="false" ht="12" hidden="false" customHeight="true" outlineLevel="0" collapsed="false">
      <c r="B193" s="75" t="s">
        <v>20</v>
      </c>
      <c r="C193" s="76" t="s">
        <v>18</v>
      </c>
      <c r="D193" s="76"/>
      <c r="E193" s="77" t="s">
        <v>18</v>
      </c>
      <c r="F193" s="27" t="s">
        <v>18</v>
      </c>
      <c r="G193" s="28" t="n">
        <v>3.86685011114627</v>
      </c>
      <c r="H193" s="29" t="s">
        <v>18</v>
      </c>
      <c r="I193" s="30" t="s">
        <v>18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54.1074764133676</v>
      </c>
      <c r="H194" s="35" t="s">
        <v>18</v>
      </c>
      <c r="I194" s="36" t="n">
        <v>3.90691378860243</v>
      </c>
    </row>
    <row r="195" customFormat="false" ht="12" hidden="false" customHeight="true" outlineLevel="0" collapsed="false">
      <c r="B195" s="75" t="s">
        <v>19</v>
      </c>
      <c r="C195" s="76" t="n">
        <v>514.01407656</v>
      </c>
      <c r="D195" s="76"/>
      <c r="E195" s="77" t="n">
        <v>0.10197292022301</v>
      </c>
      <c r="F195" s="27" t="s">
        <v>18</v>
      </c>
      <c r="G195" s="37" t="n">
        <v>52.4155164225569</v>
      </c>
      <c r="H195" s="37" t="s">
        <v>18</v>
      </c>
      <c r="I195" s="30" t="s">
        <v>18</v>
      </c>
    </row>
    <row r="196" customFormat="false" ht="12" hidden="false" customHeight="true" outlineLevel="0" collapsed="false">
      <c r="B196" s="75" t="s">
        <v>20</v>
      </c>
      <c r="C196" s="76" t="s">
        <v>18</v>
      </c>
      <c r="D196" s="76"/>
      <c r="E196" s="77" t="s">
        <v>18</v>
      </c>
      <c r="F196" s="27" t="s">
        <v>18</v>
      </c>
      <c r="G196" s="37" t="n">
        <v>1.69195999081067</v>
      </c>
      <c r="H196" s="37" t="s">
        <v>18</v>
      </c>
      <c r="I196" s="30" t="s">
        <v>18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60339.422</v>
      </c>
      <c r="D203" s="57" t="n">
        <v>42.778</v>
      </c>
      <c r="E203" s="58" t="n">
        <v>0.16</v>
      </c>
      <c r="F203" s="59" t="n">
        <v>0.00602001506951577</v>
      </c>
      <c r="G203" s="59"/>
      <c r="H203" s="60" t="n">
        <v>3.9069137886024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3.95604447361031</v>
      </c>
      <c r="H211" s="22" t="s">
        <v>18</v>
      </c>
      <c r="I211" s="23" t="n">
        <v>0.372838357885714</v>
      </c>
    </row>
    <row r="212" customFormat="false" ht="12" hidden="false" customHeight="true" outlineLevel="0" collapsed="false">
      <c r="B212" s="75" t="s">
        <v>19</v>
      </c>
      <c r="C212" s="76" t="n">
        <v>16.6046852869164</v>
      </c>
      <c r="D212" s="76"/>
      <c r="E212" s="77" t="n">
        <v>0.00140184592487565</v>
      </c>
      <c r="F212" s="27" t="n">
        <v>0.0224538045403059</v>
      </c>
      <c r="G212" s="28" t="n">
        <v>0.0232772104033064</v>
      </c>
      <c r="H212" s="29" t="s">
        <v>18</v>
      </c>
      <c r="I212" s="30" t="n">
        <v>0.372838357885714</v>
      </c>
    </row>
    <row r="213" customFormat="false" ht="12" hidden="false" customHeight="true" outlineLevel="0" collapsed="false">
      <c r="B213" s="75" t="s">
        <v>20</v>
      </c>
      <c r="C213" s="76" t="s">
        <v>18</v>
      </c>
      <c r="D213" s="76"/>
      <c r="E213" s="77" t="s">
        <v>18</v>
      </c>
      <c r="F213" s="27" t="s">
        <v>18</v>
      </c>
      <c r="G213" s="28" t="n">
        <v>3.932767263207</v>
      </c>
      <c r="H213" s="29" t="s">
        <v>18</v>
      </c>
      <c r="I213" s="30" t="s">
        <v>18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4.5960515174399</v>
      </c>
      <c r="H214" s="35" t="s">
        <v>18</v>
      </c>
      <c r="I214" s="36" t="n">
        <v>3.87351514606884</v>
      </c>
    </row>
    <row r="215" customFormat="false" ht="12" hidden="false" customHeight="true" outlineLevel="0" collapsed="false">
      <c r="B215" s="75" t="s">
        <v>19</v>
      </c>
      <c r="C215" s="76" t="n">
        <v>517.3864926</v>
      </c>
      <c r="D215" s="76"/>
      <c r="E215" s="77" t="n">
        <v>0.102252259724347</v>
      </c>
      <c r="F215" s="27" t="s">
        <v>18</v>
      </c>
      <c r="G215" s="37" t="n">
        <v>52.9039380192039</v>
      </c>
      <c r="H215" s="37" t="s">
        <v>18</v>
      </c>
      <c r="I215" s="30" t="s">
        <v>18</v>
      </c>
    </row>
    <row r="216" customFormat="false" ht="12" hidden="false" customHeight="true" outlineLevel="0" collapsed="false">
      <c r="B216" s="75" t="s">
        <v>20</v>
      </c>
      <c r="C216" s="76" t="s">
        <v>18</v>
      </c>
      <c r="D216" s="76"/>
      <c r="E216" s="77" t="s">
        <v>18</v>
      </c>
      <c r="F216" s="27" t="s">
        <v>18</v>
      </c>
      <c r="G216" s="37" t="n">
        <v>1.69211349823602</v>
      </c>
      <c r="H216" s="37" t="s">
        <v>18</v>
      </c>
      <c r="I216" s="30" t="s">
        <v>18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60749.245375</v>
      </c>
      <c r="D223" s="57" t="n">
        <v>42.997</v>
      </c>
      <c r="E223" s="58" t="n">
        <v>0.16</v>
      </c>
      <c r="F223" s="59" t="n">
        <v>0.00589809262116352</v>
      </c>
      <c r="G223" s="59"/>
      <c r="H223" s="60" t="n">
        <v>3.8735151460688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4.0217403334795</v>
      </c>
      <c r="H231" s="22" t="s">
        <v>18</v>
      </c>
      <c r="I231" s="23" t="n">
        <v>0.362214235978571</v>
      </c>
    </row>
    <row r="232" customFormat="false" ht="12" hidden="false" customHeight="true" outlineLevel="0" collapsed="false">
      <c r="B232" s="75" t="s">
        <v>19</v>
      </c>
      <c r="C232" s="76" t="n">
        <v>16.3994451676203</v>
      </c>
      <c r="D232" s="76"/>
      <c r="E232" s="77" t="n">
        <v>0.00140184592487564</v>
      </c>
      <c r="F232" s="27" t="n">
        <v>0.0220869811311508</v>
      </c>
      <c r="G232" s="28" t="n">
        <v>0.0229894953784501</v>
      </c>
      <c r="H232" s="29" t="s">
        <v>18</v>
      </c>
      <c r="I232" s="30" t="n">
        <v>0.362214235978571</v>
      </c>
    </row>
    <row r="233" customFormat="false" ht="12" hidden="false" customHeight="true" outlineLevel="0" collapsed="false">
      <c r="B233" s="75" t="s">
        <v>20</v>
      </c>
      <c r="C233" s="76" t="s">
        <v>18</v>
      </c>
      <c r="D233" s="76"/>
      <c r="E233" s="77" t="s">
        <v>18</v>
      </c>
      <c r="F233" s="27" t="s">
        <v>18</v>
      </c>
      <c r="G233" s="28" t="n">
        <v>3.99875083810105</v>
      </c>
      <c r="H233" s="29" t="s">
        <v>18</v>
      </c>
      <c r="I233" s="30" t="s">
        <v>18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5.1123764575444</v>
      </c>
      <c r="H234" s="35" t="s">
        <v>18</v>
      </c>
      <c r="I234" s="36" t="n">
        <v>3.74482929377278</v>
      </c>
    </row>
    <row r="235" customFormat="false" ht="12" hidden="false" customHeight="true" outlineLevel="0" collapsed="false">
      <c r="B235" s="75" t="s">
        <v>19</v>
      </c>
      <c r="C235" s="76" t="n">
        <v>521.01182736</v>
      </c>
      <c r="D235" s="76"/>
      <c r="E235" s="77" t="n">
        <v>0.102531599225683</v>
      </c>
      <c r="F235" s="27" t="s">
        <v>18</v>
      </c>
      <c r="G235" s="37" t="n">
        <v>53.4201758747164</v>
      </c>
      <c r="H235" s="37" t="s">
        <v>18</v>
      </c>
      <c r="I235" s="30" t="s">
        <v>18</v>
      </c>
    </row>
    <row r="236" customFormat="false" ht="12" hidden="false" customHeight="true" outlineLevel="0" collapsed="false">
      <c r="B236" s="75" t="s">
        <v>20</v>
      </c>
      <c r="C236" s="76" t="s">
        <v>18</v>
      </c>
      <c r="D236" s="76"/>
      <c r="E236" s="77" t="s">
        <v>18</v>
      </c>
      <c r="F236" s="27" t="s">
        <v>18</v>
      </c>
      <c r="G236" s="37" t="n">
        <v>1.69220058282804</v>
      </c>
      <c r="H236" s="37" t="s">
        <v>18</v>
      </c>
      <c r="I236" s="30" t="s">
        <v>18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61188.9515517784</v>
      </c>
      <c r="D243" s="57" t="n">
        <v>43.654</v>
      </c>
      <c r="E243" s="58" t="n">
        <v>0.16</v>
      </c>
      <c r="F243" s="59" t="n">
        <v>0.00557596888536155</v>
      </c>
      <c r="G243" s="59"/>
      <c r="H243" s="60" t="n">
        <v>3.74482929377278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3.98604639781633</v>
      </c>
      <c r="H251" s="22" t="s">
        <v>18</v>
      </c>
      <c r="I251" s="23" t="n">
        <v>0.262680588694229</v>
      </c>
    </row>
    <row r="252" customFormat="false" ht="12" hidden="false" customHeight="true" outlineLevel="0" collapsed="false">
      <c r="B252" s="75" t="s">
        <v>19</v>
      </c>
      <c r="C252" s="76" t="n">
        <v>10.7345529566598</v>
      </c>
      <c r="D252" s="76"/>
      <c r="E252" s="77" t="n">
        <v>0.00140184592487564</v>
      </c>
      <c r="F252" s="27" t="n">
        <v>0.0244705661944925</v>
      </c>
      <c r="G252" s="28" t="n">
        <v>0.0150481893176553</v>
      </c>
      <c r="H252" s="29" t="s">
        <v>18</v>
      </c>
      <c r="I252" s="30" t="n">
        <v>0.262680588694229</v>
      </c>
    </row>
    <row r="253" customFormat="false" ht="12" hidden="false" customHeight="true" outlineLevel="0" collapsed="false">
      <c r="B253" s="75" t="s">
        <v>20</v>
      </c>
      <c r="C253" s="76" t="s">
        <v>18</v>
      </c>
      <c r="D253" s="76"/>
      <c r="E253" s="77" t="s">
        <v>18</v>
      </c>
      <c r="F253" s="27" t="s">
        <v>18</v>
      </c>
      <c r="G253" s="28" t="n">
        <v>3.97099820849867</v>
      </c>
      <c r="H253" s="29" t="s">
        <v>18</v>
      </c>
      <c r="I253" s="30" t="s">
        <v>18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54.5207829882515</v>
      </c>
      <c r="H254" s="35" t="s">
        <v>18</v>
      </c>
      <c r="I254" s="36" t="n">
        <v>3.56555768253295</v>
      </c>
    </row>
    <row r="255" customFormat="false" ht="12" hidden="false" customHeight="true" outlineLevel="0" collapsed="false">
      <c r="B255" s="75" t="s">
        <v>19</v>
      </c>
      <c r="C255" s="76" t="n">
        <v>524.6703012</v>
      </c>
      <c r="D255" s="76"/>
      <c r="E255" s="77" t="n">
        <v>0.100375389882087</v>
      </c>
      <c r="F255" s="27" t="s">
        <v>18</v>
      </c>
      <c r="G255" s="37" t="n">
        <v>52.6639860425022</v>
      </c>
      <c r="H255" s="37" t="s">
        <v>18</v>
      </c>
      <c r="I255" s="30" t="s">
        <v>18</v>
      </c>
    </row>
    <row r="256" customFormat="false" ht="12" hidden="false" customHeight="true" outlineLevel="0" collapsed="false">
      <c r="B256" s="75" t="s">
        <v>20</v>
      </c>
      <c r="C256" s="76" t="s">
        <v>18</v>
      </c>
      <c r="D256" s="76"/>
      <c r="E256" s="77" t="s">
        <v>18</v>
      </c>
      <c r="F256" s="27" t="s">
        <v>18</v>
      </c>
      <c r="G256" s="37" t="n">
        <v>1.85679694574929</v>
      </c>
      <c r="H256" s="37" t="s">
        <v>18</v>
      </c>
      <c r="I256" s="30" t="s">
        <v>18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61631.9131817863</v>
      </c>
      <c r="D263" s="57" t="n">
        <v>43.6175</v>
      </c>
      <c r="E263" s="58" t="n">
        <v>0.16</v>
      </c>
      <c r="F263" s="59" t="n">
        <v>0.0052752909794171</v>
      </c>
      <c r="G263" s="59"/>
      <c r="H263" s="60" t="n">
        <v>3.56555768253295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3.96193172354906</v>
      </c>
      <c r="H271" s="22" t="s">
        <v>18</v>
      </c>
      <c r="I271" s="23" t="n">
        <v>0.238703364192857</v>
      </c>
    </row>
    <row r="272" customFormat="false" ht="12" hidden="false" customHeight="true" outlineLevel="0" collapsed="false">
      <c r="B272" s="75" t="s">
        <v>19</v>
      </c>
      <c r="C272" s="76" t="n">
        <v>13.5889403948708</v>
      </c>
      <c r="D272" s="76"/>
      <c r="E272" s="77" t="n">
        <v>0.00140184592487565</v>
      </c>
      <c r="F272" s="27" t="n">
        <v>0.0175660027387387</v>
      </c>
      <c r="G272" s="28" t="n">
        <v>0.0190496007159277</v>
      </c>
      <c r="H272" s="29" t="s">
        <v>18</v>
      </c>
      <c r="I272" s="30" t="n">
        <v>0.238703364192857</v>
      </c>
    </row>
    <row r="273" customFormat="false" ht="12" hidden="false" customHeight="true" outlineLevel="0" collapsed="false">
      <c r="B273" s="75" t="s">
        <v>20</v>
      </c>
      <c r="C273" s="76" t="s">
        <v>18</v>
      </c>
      <c r="D273" s="76"/>
      <c r="E273" s="77" t="s">
        <v>18</v>
      </c>
      <c r="F273" s="27" t="s">
        <v>18</v>
      </c>
      <c r="G273" s="28" t="n">
        <v>3.94288212283313</v>
      </c>
      <c r="H273" s="29" t="s">
        <v>18</v>
      </c>
      <c r="I273" s="30" t="s">
        <v>18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53.9091170498128</v>
      </c>
      <c r="H274" s="35" t="s">
        <v>18</v>
      </c>
      <c r="I274" s="36" t="n">
        <v>3.31833245601329</v>
      </c>
    </row>
    <row r="275" customFormat="false" ht="12" hidden="false" customHeight="true" outlineLevel="0" collapsed="false">
      <c r="B275" s="75" t="s">
        <v>19</v>
      </c>
      <c r="C275" s="76" t="n">
        <v>528.25980756</v>
      </c>
      <c r="D275" s="76"/>
      <c r="E275" s="77" t="n">
        <v>0.0982191805384915</v>
      </c>
      <c r="F275" s="27" t="s">
        <v>18</v>
      </c>
      <c r="G275" s="37" t="n">
        <v>51.8852454099644</v>
      </c>
      <c r="H275" s="37" t="s">
        <v>18</v>
      </c>
      <c r="I275" s="30" t="s">
        <v>18</v>
      </c>
    </row>
    <row r="276" customFormat="false" ht="12" hidden="false" customHeight="true" outlineLevel="0" collapsed="false">
      <c r="B276" s="75" t="s">
        <v>20</v>
      </c>
      <c r="C276" s="76" t="s">
        <v>18</v>
      </c>
      <c r="D276" s="76"/>
      <c r="E276" s="77" t="s">
        <v>18</v>
      </c>
      <c r="F276" s="27" t="s">
        <v>18</v>
      </c>
      <c r="G276" s="37" t="n">
        <v>2.02387163984838</v>
      </c>
      <c r="H276" s="37" t="s">
        <v>18</v>
      </c>
      <c r="I276" s="30" t="s">
        <v>18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62065.7129335883</v>
      </c>
      <c r="D283" s="57" t="n">
        <v>42.778</v>
      </c>
      <c r="E283" s="58" t="n">
        <v>0.16</v>
      </c>
      <c r="F283" s="59" t="n">
        <v>0.00497087729141378</v>
      </c>
      <c r="G283" s="59"/>
      <c r="H283" s="60" t="n">
        <v>3.31833245601329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3.93715088776051</v>
      </c>
      <c r="H291" s="22" t="s">
        <v>18</v>
      </c>
      <c r="I291" s="23" t="n">
        <v>0.258380822857143</v>
      </c>
    </row>
    <row r="292" customFormat="false" ht="12" hidden="false" customHeight="true" outlineLevel="0" collapsed="false">
      <c r="B292" s="75" t="s">
        <v>19</v>
      </c>
      <c r="C292" s="76" t="n">
        <v>16.4433278330819</v>
      </c>
      <c r="D292" s="76"/>
      <c r="E292" s="77" t="n">
        <v>0.00140184592487565</v>
      </c>
      <c r="F292" s="27" t="n">
        <v>0.0157134143088307</v>
      </c>
      <c r="G292" s="28" t="n">
        <v>0.0230510121142002</v>
      </c>
      <c r="H292" s="29" t="s">
        <v>18</v>
      </c>
      <c r="I292" s="30" t="n">
        <v>0.258380822857143</v>
      </c>
    </row>
    <row r="293" customFormat="false" ht="12" hidden="false" customHeight="true" outlineLevel="0" collapsed="false">
      <c r="B293" s="75" t="s">
        <v>20</v>
      </c>
      <c r="C293" s="76" t="s">
        <v>18</v>
      </c>
      <c r="D293" s="76"/>
      <c r="E293" s="77" t="s">
        <v>18</v>
      </c>
      <c r="F293" s="27" t="s">
        <v>18</v>
      </c>
      <c r="G293" s="28" t="n">
        <v>3.91409987564631</v>
      </c>
      <c r="H293" s="29" t="s">
        <v>18</v>
      </c>
      <c r="I293" s="30" t="s">
        <v>18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53.3018005041987</v>
      </c>
      <c r="H294" s="35" t="s">
        <v>18</v>
      </c>
      <c r="I294" s="36" t="n">
        <v>3.07921699519994</v>
      </c>
    </row>
    <row r="295" customFormat="false" ht="12" hidden="false" customHeight="true" outlineLevel="0" collapsed="false">
      <c r="B295" s="75" t="s">
        <v>19</v>
      </c>
      <c r="C295" s="76" t="n">
        <v>532.03284468</v>
      </c>
      <c r="D295" s="76"/>
      <c r="E295" s="77" t="n">
        <v>0.0960629711948956</v>
      </c>
      <c r="F295" s="27" t="s">
        <v>18</v>
      </c>
      <c r="G295" s="37" t="n">
        <v>51.1086558332332</v>
      </c>
      <c r="H295" s="37" t="s">
        <v>18</v>
      </c>
      <c r="I295" s="30" t="s">
        <v>18</v>
      </c>
    </row>
    <row r="296" customFormat="false" ht="12" hidden="false" customHeight="true" outlineLevel="0" collapsed="false">
      <c r="B296" s="75" t="s">
        <v>20</v>
      </c>
      <c r="C296" s="76" t="s">
        <v>18</v>
      </c>
      <c r="D296" s="76"/>
      <c r="E296" s="77" t="s">
        <v>18</v>
      </c>
      <c r="F296" s="27" t="s">
        <v>18</v>
      </c>
      <c r="G296" s="37" t="n">
        <v>2.19314467096545</v>
      </c>
      <c r="H296" s="37" t="s">
        <v>18</v>
      </c>
      <c r="I296" s="30" t="s">
        <v>18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62520.9244933123</v>
      </c>
      <c r="D303" s="57" t="n">
        <v>42.0115</v>
      </c>
      <c r="E303" s="58" t="n">
        <v>0.16</v>
      </c>
      <c r="F303" s="59" t="n">
        <v>0.00466264217770109</v>
      </c>
      <c r="G303" s="59"/>
      <c r="H303" s="60" t="n">
        <v>3.07921699519994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3.89574321700432</v>
      </c>
      <c r="H311" s="22" t="s">
        <v>18</v>
      </c>
      <c r="I311" s="23" t="n">
        <v>0.241993323</v>
      </c>
    </row>
    <row r="312" customFormat="false" ht="12" hidden="false" customHeight="true" outlineLevel="0" collapsed="false">
      <c r="B312" s="75" t="s">
        <v>19</v>
      </c>
      <c r="C312" s="76" t="n">
        <v>17.773201700738</v>
      </c>
      <c r="D312" s="76"/>
      <c r="E312" s="77" t="n">
        <v>0.00140184592487565</v>
      </c>
      <c r="F312" s="27" t="n">
        <v>0.013615629140694</v>
      </c>
      <c r="G312" s="28" t="n">
        <v>0.0249152903761725</v>
      </c>
      <c r="H312" s="29" t="s">
        <v>18</v>
      </c>
      <c r="I312" s="30" t="n">
        <v>0.241993323</v>
      </c>
    </row>
    <row r="313" customFormat="false" ht="12" hidden="false" customHeight="true" outlineLevel="0" collapsed="false">
      <c r="B313" s="75" t="s">
        <v>20</v>
      </c>
      <c r="C313" s="76" t="s">
        <v>18</v>
      </c>
      <c r="D313" s="76"/>
      <c r="E313" s="77" t="s">
        <v>18</v>
      </c>
      <c r="F313" s="27" t="s">
        <v>18</v>
      </c>
      <c r="G313" s="28" t="n">
        <v>3.87082792662815</v>
      </c>
      <c r="H313" s="29" t="s">
        <v>18</v>
      </c>
      <c r="I313" s="30" t="s">
        <v>18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53.7753086480444</v>
      </c>
      <c r="H314" s="35" t="s">
        <v>18</v>
      </c>
      <c r="I314" s="36" t="n">
        <v>2.92711401896996</v>
      </c>
    </row>
    <row r="315" customFormat="false" ht="12" hidden="false" customHeight="true" outlineLevel="0" collapsed="false">
      <c r="B315" s="75" t="s">
        <v>19</v>
      </c>
      <c r="C315" s="76" t="n">
        <v>535.94993124</v>
      </c>
      <c r="D315" s="76"/>
      <c r="E315" s="77" t="n">
        <v>0.0960629711948956</v>
      </c>
      <c r="F315" s="27" t="s">
        <v>18</v>
      </c>
      <c r="G315" s="37" t="n">
        <v>51.4849428066144</v>
      </c>
      <c r="H315" s="37" t="s">
        <v>18</v>
      </c>
      <c r="I315" s="30" t="s">
        <v>18</v>
      </c>
    </row>
    <row r="316" customFormat="false" ht="12" hidden="false" customHeight="true" outlineLevel="0" collapsed="false">
      <c r="B316" s="75" t="s">
        <v>20</v>
      </c>
      <c r="C316" s="76" t="s">
        <v>18</v>
      </c>
      <c r="D316" s="76"/>
      <c r="E316" s="77" t="s">
        <v>18</v>
      </c>
      <c r="F316" s="27" t="s">
        <v>18</v>
      </c>
      <c r="G316" s="37" t="n">
        <v>2.29036584142997</v>
      </c>
      <c r="H316" s="37" t="s">
        <v>18</v>
      </c>
      <c r="I316" s="30" t="s">
        <v>18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62990.7875651108</v>
      </c>
      <c r="D323" s="57" t="n">
        <v>41.537</v>
      </c>
      <c r="E323" s="58" t="n">
        <v>0.16</v>
      </c>
      <c r="F323" s="59" t="n">
        <v>0.00444951676114816</v>
      </c>
      <c r="G323" s="59"/>
      <c r="H323" s="60" t="n">
        <v>2.92711401896996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3.85089327994691</v>
      </c>
      <c r="H331" s="22" t="s">
        <v>18</v>
      </c>
      <c r="I331" s="23" t="n">
        <v>0.242362886857143</v>
      </c>
    </row>
    <row r="332" customFormat="false" ht="12" hidden="false" customHeight="true" outlineLevel="0" collapsed="false">
      <c r="B332" s="75" t="s">
        <v>19</v>
      </c>
      <c r="C332" s="76" t="n">
        <v>17.5427037957381</v>
      </c>
      <c r="D332" s="76"/>
      <c r="E332" s="77" t="n">
        <v>0.00140184592487565</v>
      </c>
      <c r="F332" s="27" t="n">
        <v>0.01381559477257</v>
      </c>
      <c r="G332" s="28" t="n">
        <v>0.024592167827356</v>
      </c>
      <c r="H332" s="29" t="s">
        <v>18</v>
      </c>
      <c r="I332" s="30" t="n">
        <v>0.242362886857143</v>
      </c>
    </row>
    <row r="333" customFormat="false" ht="12" hidden="false" customHeight="true" outlineLevel="0" collapsed="false">
      <c r="B333" s="75" t="s">
        <v>20</v>
      </c>
      <c r="C333" s="76" t="s">
        <v>18</v>
      </c>
      <c r="D333" s="76"/>
      <c r="E333" s="77" t="s">
        <v>18</v>
      </c>
      <c r="F333" s="27" t="s">
        <v>18</v>
      </c>
      <c r="G333" s="28" t="n">
        <v>3.82630111211955</v>
      </c>
      <c r="H333" s="29" t="s">
        <v>18</v>
      </c>
      <c r="I333" s="30" t="s">
        <v>18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54.217347155038</v>
      </c>
      <c r="H334" s="35" t="s">
        <v>18</v>
      </c>
      <c r="I334" s="36" t="n">
        <v>2.88760330903521</v>
      </c>
    </row>
    <row r="335" customFormat="false" ht="12" hidden="false" customHeight="true" outlineLevel="0" collapsed="false">
      <c r="B335" s="75" t="s">
        <v>19</v>
      </c>
      <c r="C335" s="76" t="n">
        <v>539.59397736</v>
      </c>
      <c r="D335" s="76"/>
      <c r="E335" s="77" t="n">
        <v>0.0960629711948955</v>
      </c>
      <c r="F335" s="27" t="s">
        <v>18</v>
      </c>
      <c r="G335" s="37" t="n">
        <v>51.8350007040728</v>
      </c>
      <c r="H335" s="37" t="s">
        <v>18</v>
      </c>
      <c r="I335" s="30" t="s">
        <v>18</v>
      </c>
    </row>
    <row r="336" customFormat="false" ht="12" hidden="false" customHeight="true" outlineLevel="0" collapsed="false">
      <c r="B336" s="75" t="s">
        <v>20</v>
      </c>
      <c r="C336" s="76" t="s">
        <v>18</v>
      </c>
      <c r="D336" s="76"/>
      <c r="E336" s="77" t="s">
        <v>18</v>
      </c>
      <c r="F336" s="27" t="s">
        <v>18</v>
      </c>
      <c r="G336" s="37" t="n">
        <v>2.38234645096523</v>
      </c>
      <c r="H336" s="37" t="s">
        <v>18</v>
      </c>
      <c r="I336" s="30" t="s">
        <v>18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2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63427.384172202</v>
      </c>
      <c r="D343" s="57" t="n">
        <v>40.9895</v>
      </c>
      <c r="E343" s="58" t="n">
        <v>0.16</v>
      </c>
      <c r="F343" s="59" t="n">
        <v>0.00441746870417179</v>
      </c>
      <c r="G343" s="59"/>
      <c r="H343" s="60" t="n">
        <v>2.88760330903521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3.81648497345437</v>
      </c>
      <c r="H351" s="22" t="s">
        <v>18</v>
      </c>
      <c r="I351" s="23" t="n">
        <v>0.226956266428571</v>
      </c>
    </row>
    <row r="352" customFormat="false" ht="12" hidden="false" customHeight="true" outlineLevel="0" collapsed="false">
      <c r="B352" s="75" t="s">
        <v>19</v>
      </c>
      <c r="C352" s="76" t="n">
        <v>25.5296621618216</v>
      </c>
      <c r="D352" s="76"/>
      <c r="E352" s="77" t="n">
        <v>0.00140184592487565</v>
      </c>
      <c r="F352" s="27" t="n">
        <v>0.00888990480915855</v>
      </c>
      <c r="G352" s="28" t="n">
        <v>0.0357886528650017</v>
      </c>
      <c r="H352" s="29" t="s">
        <v>18</v>
      </c>
      <c r="I352" s="30" t="n">
        <v>0.226956266428571</v>
      </c>
    </row>
    <row r="353" customFormat="false" ht="12" hidden="false" customHeight="true" outlineLevel="0" collapsed="false">
      <c r="B353" s="75" t="s">
        <v>20</v>
      </c>
      <c r="C353" s="76" t="s">
        <v>18</v>
      </c>
      <c r="D353" s="76"/>
      <c r="E353" s="77" t="s">
        <v>18</v>
      </c>
      <c r="F353" s="27" t="s">
        <v>18</v>
      </c>
      <c r="G353" s="28" t="n">
        <v>3.78069632058937</v>
      </c>
      <c r="H353" s="29" t="s">
        <v>18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54.6132292536265</v>
      </c>
      <c r="H354" s="35" t="s">
        <v>18</v>
      </c>
      <c r="I354" s="36" t="n">
        <v>2.58753139109944</v>
      </c>
    </row>
    <row r="355" customFormat="false" ht="12" hidden="false" customHeight="true" outlineLevel="0" collapsed="false">
      <c r="B355" s="75" t="s">
        <v>19</v>
      </c>
      <c r="C355" s="76" t="n">
        <v>542.81385552</v>
      </c>
      <c r="D355" s="76"/>
      <c r="E355" s="77" t="n">
        <v>0.0960629711948956</v>
      </c>
      <c r="F355" s="27" t="s">
        <v>18</v>
      </c>
      <c r="G355" s="37" t="n">
        <v>52.144311767008</v>
      </c>
      <c r="H355" s="37" t="s">
        <v>18</v>
      </c>
      <c r="I355" s="30" t="s">
        <v>18</v>
      </c>
    </row>
    <row r="356" customFormat="false" ht="12" hidden="false" customHeight="true" outlineLevel="0" collapsed="false">
      <c r="B356" s="75" t="s">
        <v>20</v>
      </c>
      <c r="C356" s="76" t="s">
        <v>18</v>
      </c>
      <c r="D356" s="76"/>
      <c r="E356" s="77" t="s">
        <v>18</v>
      </c>
      <c r="F356" s="27" t="s">
        <v>18</v>
      </c>
      <c r="G356" s="37" t="n">
        <v>2.46891748661846</v>
      </c>
      <c r="H356" s="37" t="s">
        <v>18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63814.875690614</v>
      </c>
      <c r="D363" s="57" t="n">
        <v>41.2085</v>
      </c>
      <c r="E363" s="58" t="n">
        <v>0.16</v>
      </c>
      <c r="F363" s="59" t="n">
        <v>0.00391347231147733</v>
      </c>
      <c r="G363" s="59"/>
      <c r="H363" s="60" t="n">
        <v>2.58753139109944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3.76935987795707</v>
      </c>
      <c r="H371" s="22" t="s">
        <v>18</v>
      </c>
      <c r="I371" s="23" t="n">
        <v>0.2124633423</v>
      </c>
    </row>
    <row r="372" customFormat="false" ht="12" hidden="false" customHeight="true" outlineLevel="0" collapsed="false">
      <c r="B372" s="75" t="s">
        <v>19</v>
      </c>
      <c r="C372" s="76" t="n">
        <v>25.2690861852394</v>
      </c>
      <c r="D372" s="76"/>
      <c r="E372" s="77" t="n">
        <v>0.00140184592487564</v>
      </c>
      <c r="F372" s="27" t="n">
        <v>0.008408034257452</v>
      </c>
      <c r="G372" s="28" t="n">
        <v>0.0354233654941093</v>
      </c>
      <c r="H372" s="29" t="s">
        <v>18</v>
      </c>
      <c r="I372" s="30" t="n">
        <v>0.2124633423</v>
      </c>
    </row>
    <row r="373" customFormat="false" ht="12" hidden="false" customHeight="true" outlineLevel="0" collapsed="false">
      <c r="B373" s="75" t="s">
        <v>20</v>
      </c>
      <c r="C373" s="76" t="s">
        <v>18</v>
      </c>
      <c r="D373" s="76"/>
      <c r="E373" s="77" t="s">
        <v>18</v>
      </c>
      <c r="F373" s="27" t="s">
        <v>18</v>
      </c>
      <c r="G373" s="28" t="n">
        <v>3.73393651246296</v>
      </c>
      <c r="H373" s="29" t="s">
        <v>18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54.9765806225011</v>
      </c>
      <c r="H374" s="35" t="s">
        <v>18</v>
      </c>
      <c r="I374" s="36" t="n">
        <v>2.51320879103054</v>
      </c>
    </row>
    <row r="375" customFormat="false" ht="12" hidden="false" customHeight="true" outlineLevel="0" collapsed="false">
      <c r="B375" s="75" t="s">
        <v>19</v>
      </c>
      <c r="C375" s="76" t="n">
        <v>545.75052288</v>
      </c>
      <c r="D375" s="76"/>
      <c r="E375" s="77" t="n">
        <v>0.0960629711948957</v>
      </c>
      <c r="F375" s="27" t="s">
        <v>18</v>
      </c>
      <c r="G375" s="37" t="n">
        <v>52.4264167590207</v>
      </c>
      <c r="H375" s="37" t="s">
        <v>18</v>
      </c>
      <c r="I375" s="30" t="s">
        <v>18</v>
      </c>
    </row>
    <row r="376" customFormat="false" ht="12" hidden="false" customHeight="true" outlineLevel="0" collapsed="false">
      <c r="B376" s="75" t="s">
        <v>20</v>
      </c>
      <c r="C376" s="76" t="s">
        <v>18</v>
      </c>
      <c r="D376" s="76"/>
      <c r="E376" s="77" t="s">
        <v>18</v>
      </c>
      <c r="F376" s="27" t="s">
        <v>18</v>
      </c>
      <c r="G376" s="37" t="n">
        <v>2.55016386348041</v>
      </c>
      <c r="H376" s="37" t="s">
        <v>18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4173.267000004</v>
      </c>
      <c r="D383" s="57" t="n">
        <v>41.4275</v>
      </c>
      <c r="E383" s="58" t="n">
        <v>0.16</v>
      </c>
      <c r="F383" s="59" t="n">
        <v>0.00375985474437963</v>
      </c>
      <c r="G383" s="59"/>
      <c r="H383" s="60" t="n">
        <v>2.51320879103054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3.71843034083604</v>
      </c>
      <c r="H391" s="22" t="s">
        <v>18</v>
      </c>
      <c r="I391" s="23" t="n">
        <v>0.210169031180952</v>
      </c>
    </row>
    <row r="392" customFormat="false" ht="11.25" hidden="false" customHeight="true" outlineLevel="0" collapsed="false">
      <c r="B392" s="75" t="s">
        <v>19</v>
      </c>
      <c r="C392" s="76" t="n">
        <v>23.1626441247024</v>
      </c>
      <c r="D392" s="76"/>
      <c r="E392" s="77" t="n">
        <v>0.00140184592487565</v>
      </c>
      <c r="F392" s="27" t="n">
        <v>0.00907362000855558</v>
      </c>
      <c r="G392" s="28" t="n">
        <v>0.032470458275559</v>
      </c>
      <c r="H392" s="29" t="s">
        <v>18</v>
      </c>
      <c r="I392" s="30" t="n">
        <v>0.210169031180952</v>
      </c>
    </row>
    <row r="393" customFormat="false" ht="11.25" hidden="false" customHeight="true" outlineLevel="0" collapsed="false">
      <c r="B393" s="75" t="s">
        <v>20</v>
      </c>
      <c r="C393" s="76" t="s">
        <v>18</v>
      </c>
      <c r="D393" s="76"/>
      <c r="E393" s="77" t="s">
        <v>18</v>
      </c>
      <c r="F393" s="27" t="s">
        <v>18</v>
      </c>
      <c r="G393" s="28" t="n">
        <v>3.68595988256048</v>
      </c>
      <c r="H393" s="29" t="s">
        <v>18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55.3178030221224</v>
      </c>
      <c r="H394" s="35" t="s">
        <v>18</v>
      </c>
      <c r="I394" s="36" t="n">
        <v>2.35280358552135</v>
      </c>
    </row>
    <row r="395" customFormat="false" ht="11.25" hidden="false" customHeight="true" outlineLevel="0" collapsed="false">
      <c r="B395" s="75" t="s">
        <v>19</v>
      </c>
      <c r="C395" s="76" t="n">
        <v>548.51153472</v>
      </c>
      <c r="D395" s="76"/>
      <c r="E395" s="77" t="n">
        <v>0.0960629711948957</v>
      </c>
      <c r="F395" s="27" t="s">
        <v>18</v>
      </c>
      <c r="G395" s="37" t="n">
        <v>52.6916477598754</v>
      </c>
      <c r="H395" s="37" t="s">
        <v>18</v>
      </c>
      <c r="I395" s="30" t="s">
        <v>18</v>
      </c>
    </row>
    <row r="396" customFormat="false" ht="11.25" hidden="false" customHeight="true" outlineLevel="0" collapsed="false">
      <c r="B396" s="75" t="s">
        <v>20</v>
      </c>
      <c r="C396" s="76" t="s">
        <v>18</v>
      </c>
      <c r="D396" s="76"/>
      <c r="E396" s="77" t="s">
        <v>18</v>
      </c>
      <c r="F396" s="27" t="s">
        <v>18</v>
      </c>
      <c r="G396" s="37" t="n">
        <v>2.62615526224702</v>
      </c>
      <c r="H396" s="37" t="s">
        <v>18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4513.67000001</v>
      </c>
      <c r="D403" s="57" t="n">
        <v>40.223</v>
      </c>
      <c r="E403" s="58" t="n">
        <v>0.16</v>
      </c>
      <c r="F403" s="59" t="n">
        <v>0.00360615872429069</v>
      </c>
      <c r="G403" s="59"/>
      <c r="H403" s="60" t="n">
        <v>2.35280358552135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3.63675707917886</v>
      </c>
      <c r="H411" s="22" t="s">
        <v>18</v>
      </c>
      <c r="I411" s="23" t="n">
        <v>0.208131926461905</v>
      </c>
    </row>
    <row r="412" customFormat="false" ht="11.25" hidden="false" customHeight="true" outlineLevel="0" collapsed="false">
      <c r="B412" s="75" t="s">
        <v>19</v>
      </c>
      <c r="C412" s="76" t="n">
        <v>23.1626441247024</v>
      </c>
      <c r="D412" s="76"/>
      <c r="E412" s="77" t="n">
        <v>0.00140184592487565</v>
      </c>
      <c r="F412" s="27" t="n">
        <v>0.00898567215993865</v>
      </c>
      <c r="G412" s="28" t="n">
        <v>0.032470458275559</v>
      </c>
      <c r="H412" s="29" t="s">
        <v>18</v>
      </c>
      <c r="I412" s="30" t="n">
        <v>0.208131926461905</v>
      </c>
    </row>
    <row r="413" customFormat="false" ht="11.25" hidden="false" customHeight="true" outlineLevel="0" collapsed="false">
      <c r="B413" s="75" t="s">
        <v>20</v>
      </c>
      <c r="C413" s="76" t="s">
        <v>18</v>
      </c>
      <c r="D413" s="76"/>
      <c r="E413" s="77" t="s">
        <v>18</v>
      </c>
      <c r="F413" s="27" t="s">
        <v>18</v>
      </c>
      <c r="G413" s="28" t="n">
        <v>3.6042866209033</v>
      </c>
      <c r="H413" s="29" t="s">
        <v>18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55.5133977794477</v>
      </c>
      <c r="H414" s="35" t="s">
        <v>18</v>
      </c>
      <c r="I414" s="36" t="n">
        <v>2.2643386634238</v>
      </c>
    </row>
    <row r="415" customFormat="false" ht="11.25" hidden="false" customHeight="true" outlineLevel="0" collapsed="false">
      <c r="B415" s="75" t="s">
        <v>19</v>
      </c>
      <c r="C415" s="76" t="n">
        <v>551.24150988</v>
      </c>
      <c r="D415" s="76"/>
      <c r="E415" s="77" t="n">
        <v>0.0960629711948956</v>
      </c>
      <c r="F415" s="27" t="s">
        <v>18</v>
      </c>
      <c r="G415" s="37" t="n">
        <v>52.9538972850332</v>
      </c>
      <c r="H415" s="37" t="s">
        <v>18</v>
      </c>
      <c r="I415" s="30" t="s">
        <v>18</v>
      </c>
    </row>
    <row r="416" customFormat="false" ht="11.25" hidden="false" customHeight="true" outlineLevel="0" collapsed="false">
      <c r="B416" s="75" t="s">
        <v>20</v>
      </c>
      <c r="C416" s="76" t="s">
        <v>18</v>
      </c>
      <c r="D416" s="76"/>
      <c r="E416" s="77" t="s">
        <v>18</v>
      </c>
      <c r="F416" s="27" t="s">
        <v>18</v>
      </c>
      <c r="G416" s="37" t="n">
        <v>2.55950049441447</v>
      </c>
      <c r="H416" s="37" t="s">
        <v>18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4863.3761468734</v>
      </c>
      <c r="D423" s="57" t="n">
        <v>40.223</v>
      </c>
      <c r="E423" s="58" t="n">
        <v>0.16</v>
      </c>
      <c r="F423" s="59" t="n">
        <v>0.00345185659847416</v>
      </c>
      <c r="G423" s="59"/>
      <c r="H423" s="60" t="n">
        <v>2.2643386634238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3.63427171772127</v>
      </c>
      <c r="H431" s="22" t="s">
        <v>18</v>
      </c>
      <c r="I431" s="23" t="n">
        <v>0.208131926461905</v>
      </c>
    </row>
    <row r="432" customFormat="false" ht="12" hidden="false" customHeight="true" outlineLevel="0" collapsed="false">
      <c r="B432" s="75" t="s">
        <v>19</v>
      </c>
      <c r="C432" s="76" t="n">
        <v>23.1626441247024</v>
      </c>
      <c r="D432" s="76"/>
      <c r="E432" s="77" t="n">
        <v>0.00140184592487565</v>
      </c>
      <c r="F432" s="27" t="n">
        <v>0.00898567215993865</v>
      </c>
      <c r="G432" s="28" t="n">
        <v>0.032470458275559</v>
      </c>
      <c r="H432" s="29" t="s">
        <v>18</v>
      </c>
      <c r="I432" s="30" t="n">
        <v>0.208131926461905</v>
      </c>
    </row>
    <row r="433" customFormat="false" ht="12" hidden="false" customHeight="true" outlineLevel="0" collapsed="false">
      <c r="B433" s="75" t="s">
        <v>20</v>
      </c>
      <c r="C433" s="76" t="s">
        <v>18</v>
      </c>
      <c r="D433" s="76"/>
      <c r="E433" s="77" t="s">
        <v>18</v>
      </c>
      <c r="F433" s="27" t="s">
        <v>18</v>
      </c>
      <c r="G433" s="28" t="n">
        <v>3.60180125944571</v>
      </c>
      <c r="H433" s="29" t="s">
        <v>18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55.7868313717584</v>
      </c>
      <c r="H434" s="35" t="s">
        <v>18</v>
      </c>
      <c r="I434" s="36" t="n">
        <v>2.27592456335492</v>
      </c>
    </row>
    <row r="435" customFormat="false" ht="12" hidden="false" customHeight="true" outlineLevel="0" collapsed="false">
      <c r="B435" s="75" t="s">
        <v>19</v>
      </c>
      <c r="C435" s="76" t="n">
        <v>554.06203716</v>
      </c>
      <c r="D435" s="76"/>
      <c r="E435" s="77" t="n">
        <v>0.0960629711948957</v>
      </c>
      <c r="F435" s="27" t="s">
        <v>18</v>
      </c>
      <c r="G435" s="37" t="n">
        <v>53.2248455158863</v>
      </c>
      <c r="H435" s="37" t="s">
        <v>18</v>
      </c>
      <c r="I435" s="30" t="s">
        <v>18</v>
      </c>
    </row>
    <row r="436" customFormat="false" ht="12" hidden="false" customHeight="true" outlineLevel="0" collapsed="false">
      <c r="B436" s="75" t="s">
        <v>20</v>
      </c>
      <c r="C436" s="76" t="s">
        <v>18</v>
      </c>
      <c r="D436" s="76"/>
      <c r="E436" s="77" t="s">
        <v>18</v>
      </c>
      <c r="F436" s="27" t="s">
        <v>18</v>
      </c>
      <c r="G436" s="37" t="n">
        <v>2.56198585587206</v>
      </c>
      <c r="H436" s="37" t="s">
        <v>18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65218.5971240497</v>
      </c>
      <c r="D443" s="57" t="n">
        <v>40.223</v>
      </c>
      <c r="E443" s="58" t="n">
        <v>0.16</v>
      </c>
      <c r="F443" s="59" t="n">
        <v>0.00345062149660026</v>
      </c>
      <c r="G443" s="59"/>
      <c r="H443" s="60" t="n">
        <v>2.27592456335492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3.63482294408364</v>
      </c>
      <c r="H451" s="22" t="s">
        <v>18</v>
      </c>
      <c r="I451" s="23" t="n">
        <v>0.208131926461905</v>
      </c>
    </row>
    <row r="452" customFormat="false" ht="12" hidden="false" customHeight="true" outlineLevel="0" collapsed="false">
      <c r="B452" s="75" t="s">
        <v>19</v>
      </c>
      <c r="C452" s="76" t="n">
        <v>23.1626441247024</v>
      </c>
      <c r="D452" s="76"/>
      <c r="E452" s="77" t="n">
        <v>0.00140184592487565</v>
      </c>
      <c r="F452" s="27" t="n">
        <v>0.00898567215993865</v>
      </c>
      <c r="G452" s="28" t="n">
        <v>0.032470458275559</v>
      </c>
      <c r="H452" s="29" t="s">
        <v>18</v>
      </c>
      <c r="I452" s="30" t="n">
        <v>0.208131926461905</v>
      </c>
    </row>
    <row r="453" customFormat="false" ht="12" hidden="false" customHeight="true" outlineLevel="0" collapsed="false">
      <c r="B453" s="75" t="s">
        <v>20</v>
      </c>
      <c r="C453" s="76" t="s">
        <v>18</v>
      </c>
      <c r="D453" s="76"/>
      <c r="E453" s="77" t="s">
        <v>18</v>
      </c>
      <c r="F453" s="27" t="s">
        <v>18</v>
      </c>
      <c r="G453" s="28" t="n">
        <v>3.60235248580808</v>
      </c>
      <c r="H453" s="29" t="s">
        <v>18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56.0602799617091</v>
      </c>
      <c r="H454" s="35" t="s">
        <v>18</v>
      </c>
      <c r="I454" s="36" t="n">
        <v>2.28698391652292</v>
      </c>
    </row>
    <row r="455" customFormat="false" ht="12" hidden="false" customHeight="true" outlineLevel="0" collapsed="false">
      <c r="B455" s="75" t="s">
        <v>19</v>
      </c>
      <c r="C455" s="76" t="n">
        <v>556.75437936</v>
      </c>
      <c r="D455" s="76"/>
      <c r="E455" s="77" t="n">
        <v>0.0960629711948957</v>
      </c>
      <c r="F455" s="27" t="s">
        <v>18</v>
      </c>
      <c r="G455" s="37" t="n">
        <v>53.4834799070917</v>
      </c>
      <c r="H455" s="37" t="s">
        <v>18</v>
      </c>
      <c r="I455" s="30" t="s">
        <v>18</v>
      </c>
    </row>
    <row r="456" customFormat="false" ht="12" hidden="false" customHeight="true" outlineLevel="0" collapsed="false">
      <c r="B456" s="75" t="s">
        <v>20</v>
      </c>
      <c r="C456" s="76" t="s">
        <v>18</v>
      </c>
      <c r="D456" s="76"/>
      <c r="E456" s="77" t="s">
        <v>18</v>
      </c>
      <c r="F456" s="27" t="s">
        <v>18</v>
      </c>
      <c r="G456" s="37" t="n">
        <v>2.57680005461744</v>
      </c>
      <c r="H456" s="37" t="s">
        <v>18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65558.2092572159</v>
      </c>
      <c r="D463" s="57" t="n">
        <v>40.223</v>
      </c>
      <c r="E463" s="58" t="n">
        <v>0.16</v>
      </c>
      <c r="F463" s="59" t="n">
        <v>0.00344942686508198</v>
      </c>
      <c r="G463" s="59"/>
      <c r="H463" s="60" t="n">
        <v>2.2869839165229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s">
        <v>38</v>
      </c>
      <c r="H11" s="22" t="s">
        <v>39</v>
      </c>
      <c r="I11" s="23" t="n">
        <v>0.435994397495378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18</v>
      </c>
      <c r="F12" s="27" t="s">
        <v>18</v>
      </c>
      <c r="G12" s="28" t="s">
        <v>18</v>
      </c>
      <c r="H12" s="29" t="s">
        <v>37</v>
      </c>
      <c r="I12" s="30" t="n">
        <v>0.435994397495378</v>
      </c>
    </row>
    <row r="13" customFormat="false" ht="11.25" hidden="false" customHeight="true" outlineLevel="0" collapsed="false">
      <c r="B13" s="24" t="s">
        <v>20</v>
      </c>
      <c r="C13" s="25" t="s">
        <v>36</v>
      </c>
      <c r="D13" s="25"/>
      <c r="E13" s="26" t="s">
        <v>36</v>
      </c>
      <c r="F13" s="27" t="s">
        <v>18</v>
      </c>
      <c r="G13" s="28" t="s">
        <v>36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70.6285596591192</v>
      </c>
      <c r="H14" s="35" t="s">
        <v>39</v>
      </c>
      <c r="I14" s="36" t="n">
        <v>7.172665808</v>
      </c>
    </row>
    <row r="15" customFormat="false" ht="11.25" hidden="false" customHeight="true" outlineLevel="0" collapsed="false">
      <c r="B15" s="24" t="s">
        <v>19</v>
      </c>
      <c r="C15" s="25" t="n">
        <v>1746.5907</v>
      </c>
      <c r="D15" s="25"/>
      <c r="E15" s="26" t="n">
        <v>0.010717256</v>
      </c>
      <c r="F15" s="27" t="s">
        <v>18</v>
      </c>
      <c r="G15" s="37" t="n">
        <v>18.7186596591192</v>
      </c>
      <c r="H15" s="37" t="s">
        <v>37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s">
        <v>36</v>
      </c>
      <c r="D16" s="25"/>
      <c r="E16" s="26" t="s">
        <v>36</v>
      </c>
      <c r="F16" s="27" t="s">
        <v>18</v>
      </c>
      <c r="G16" s="37" t="n">
        <v>51.9099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79753</v>
      </c>
      <c r="D23" s="57" t="n">
        <v>35.77</v>
      </c>
      <c r="E23" s="58" t="n">
        <v>0.16</v>
      </c>
      <c r="F23" s="59" t="n">
        <v>0.00999999999999943</v>
      </c>
      <c r="G23" s="59"/>
      <c r="H23" s="60" t="n">
        <v>7.172665808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s">
        <v>38</v>
      </c>
      <c r="H31" s="22" t="s">
        <v>39</v>
      </c>
      <c r="I31" s="23" t="n">
        <v>0.435376288795547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18</v>
      </c>
      <c r="F32" s="27" t="s">
        <v>18</v>
      </c>
      <c r="G32" s="28" t="s">
        <v>18</v>
      </c>
      <c r="H32" s="29" t="s">
        <v>37</v>
      </c>
      <c r="I32" s="30" t="n">
        <v>0.435376288795547</v>
      </c>
    </row>
    <row r="33" customFormat="false" ht="11.25" hidden="false" customHeight="true" outlineLevel="0" collapsed="false">
      <c r="B33" s="24" t="s">
        <v>20</v>
      </c>
      <c r="C33" s="25" t="s">
        <v>36</v>
      </c>
      <c r="D33" s="25"/>
      <c r="E33" s="26" t="s">
        <v>36</v>
      </c>
      <c r="F33" s="27" t="s">
        <v>18</v>
      </c>
      <c r="G33" s="28" t="s">
        <v>36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47.5003909494585</v>
      </c>
      <c r="H34" s="35" t="s">
        <v>39</v>
      </c>
      <c r="I34" s="36" t="n">
        <v>7.21961235897948</v>
      </c>
    </row>
    <row r="35" customFormat="false" ht="11.25" hidden="false" customHeight="true" outlineLevel="0" collapsed="false">
      <c r="B35" s="24" t="s">
        <v>19</v>
      </c>
      <c r="C35" s="25" t="n">
        <v>1758.0225</v>
      </c>
      <c r="D35" s="25"/>
      <c r="E35" s="26" t="n">
        <v>0.0101821626</v>
      </c>
      <c r="F35" s="27" t="s">
        <v>18</v>
      </c>
      <c r="G35" s="37" t="n">
        <v>17.9004709494585</v>
      </c>
      <c r="H35" s="37" t="s">
        <v>37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s">
        <v>36</v>
      </c>
      <c r="D36" s="25"/>
      <c r="E36" s="26" t="s">
        <v>36</v>
      </c>
      <c r="F36" s="27" t="s">
        <v>18</v>
      </c>
      <c r="G36" s="37" t="n">
        <v>29.59992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80275</v>
      </c>
      <c r="D43" s="57" t="n">
        <v>35.77</v>
      </c>
      <c r="E43" s="58" t="n">
        <v>0.16</v>
      </c>
      <c r="F43" s="59" t="n">
        <v>0.00999999994318125</v>
      </c>
      <c r="G43" s="59"/>
      <c r="H43" s="60" t="n">
        <v>7.2196123589794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s">
        <v>38</v>
      </c>
      <c r="H51" s="22" t="s">
        <v>39</v>
      </c>
      <c r="I51" s="23" t="n">
        <v>0.431024765953876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18</v>
      </c>
      <c r="F52" s="27" t="s">
        <v>18</v>
      </c>
      <c r="G52" s="28" t="s">
        <v>18</v>
      </c>
      <c r="H52" s="29" t="s">
        <v>37</v>
      </c>
      <c r="I52" s="30" t="n">
        <v>0.431024765953876</v>
      </c>
    </row>
    <row r="53" customFormat="false" ht="11.25" hidden="false" customHeight="true" outlineLevel="0" collapsed="false">
      <c r="B53" s="24" t="s">
        <v>20</v>
      </c>
      <c r="C53" s="25" t="s">
        <v>36</v>
      </c>
      <c r="D53" s="25"/>
      <c r="E53" s="26" t="s">
        <v>36</v>
      </c>
      <c r="F53" s="27" t="s">
        <v>18</v>
      </c>
      <c r="G53" s="28" t="s">
        <v>36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32.3623022199345</v>
      </c>
      <c r="H54" s="35" t="s">
        <v>39</v>
      </c>
      <c r="I54" s="36" t="n">
        <v>7.20825564475829</v>
      </c>
    </row>
    <row r="55" customFormat="false" ht="11.25" hidden="false" customHeight="true" outlineLevel="0" collapsed="false">
      <c r="B55" s="24" t="s">
        <v>19</v>
      </c>
      <c r="C55" s="25" t="n">
        <v>1773.3525</v>
      </c>
      <c r="D55" s="25"/>
      <c r="E55" s="26" t="n">
        <v>0.0096327618</v>
      </c>
      <c r="F55" s="27" t="s">
        <v>18</v>
      </c>
      <c r="G55" s="37" t="n">
        <v>17.0822822199345</v>
      </c>
      <c r="H55" s="37" t="s">
        <v>37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s">
        <v>36</v>
      </c>
      <c r="D56" s="25"/>
      <c r="E56" s="26" t="s">
        <v>36</v>
      </c>
      <c r="F56" s="27" t="s">
        <v>18</v>
      </c>
      <c r="G56" s="37" t="n">
        <v>15.28002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80975</v>
      </c>
      <c r="D63" s="57" t="n">
        <v>35.405</v>
      </c>
      <c r="E63" s="58" t="n">
        <v>0.16</v>
      </c>
      <c r="F63" s="59" t="n">
        <v>0.00999999994318125</v>
      </c>
      <c r="G63" s="59"/>
      <c r="H63" s="60" t="n">
        <v>7.208255644758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s">
        <v>38</v>
      </c>
      <c r="H71" s="22" t="s">
        <v>39</v>
      </c>
      <c r="I71" s="23" t="n">
        <v>0.423796794341562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18</v>
      </c>
      <c r="F72" s="27" t="s">
        <v>18</v>
      </c>
      <c r="G72" s="28" t="s">
        <v>18</v>
      </c>
      <c r="H72" s="29" t="s">
        <v>37</v>
      </c>
      <c r="I72" s="30" t="n">
        <v>0.423796794341562</v>
      </c>
    </row>
    <row r="73" customFormat="false" ht="11.25" hidden="false" customHeight="true" outlineLevel="0" collapsed="false">
      <c r="B73" s="24" t="s">
        <v>20</v>
      </c>
      <c r="C73" s="25" t="s">
        <v>36</v>
      </c>
      <c r="D73" s="25"/>
      <c r="E73" s="26" t="s">
        <v>36</v>
      </c>
      <c r="F73" s="27" t="s">
        <v>18</v>
      </c>
      <c r="G73" s="28" t="s">
        <v>36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24.1441335220735</v>
      </c>
      <c r="H74" s="35" t="s">
        <v>39</v>
      </c>
      <c r="I74" s="36" t="n">
        <v>7.16592423814166</v>
      </c>
    </row>
    <row r="75" customFormat="false" ht="11.25" hidden="false" customHeight="true" outlineLevel="0" collapsed="false">
      <c r="B75" s="24" t="s">
        <v>19</v>
      </c>
      <c r="C75" s="25" t="n">
        <v>1781.3022</v>
      </c>
      <c r="D75" s="25"/>
      <c r="E75" s="26" t="n">
        <v>0.00913045159999999</v>
      </c>
      <c r="F75" s="27" t="s">
        <v>18</v>
      </c>
      <c r="G75" s="37" t="n">
        <v>16.2640935220735</v>
      </c>
      <c r="H75" s="37" t="s">
        <v>37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s">
        <v>36</v>
      </c>
      <c r="D76" s="25"/>
      <c r="E76" s="26" t="s">
        <v>36</v>
      </c>
      <c r="F76" s="27" t="s">
        <v>18</v>
      </c>
      <c r="G76" s="37" t="n">
        <v>7.88004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81338</v>
      </c>
      <c r="D83" s="57" t="n">
        <v>35.04</v>
      </c>
      <c r="E83" s="58" t="n">
        <v>0.16</v>
      </c>
      <c r="F83" s="59" t="n">
        <v>0.00999999994318124</v>
      </c>
      <c r="G83" s="59"/>
      <c r="H83" s="60" t="n">
        <v>7.16592423814166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s">
        <v>38</v>
      </c>
      <c r="H91" s="22" t="s">
        <v>39</v>
      </c>
      <c r="I91" s="23" t="n">
        <v>0.408499199002877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18</v>
      </c>
      <c r="F92" s="27" t="s">
        <v>18</v>
      </c>
      <c r="G92" s="28" t="s">
        <v>18</v>
      </c>
      <c r="H92" s="29" t="s">
        <v>37</v>
      </c>
      <c r="I92" s="30" t="n">
        <v>0.408499199002877</v>
      </c>
    </row>
    <row r="93" customFormat="false" ht="11.25" hidden="false" customHeight="true" outlineLevel="0" collapsed="false">
      <c r="B93" s="24" t="s">
        <v>20</v>
      </c>
      <c r="C93" s="25" t="s">
        <v>36</v>
      </c>
      <c r="D93" s="25"/>
      <c r="E93" s="26" t="s">
        <v>36</v>
      </c>
      <c r="F93" s="27" t="s">
        <v>18</v>
      </c>
      <c r="G93" s="28" t="s">
        <v>3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5.4459047531996</v>
      </c>
      <c r="H94" s="35" t="s">
        <v>39</v>
      </c>
      <c r="I94" s="36" t="n">
        <v>7.1088029481805</v>
      </c>
    </row>
    <row r="95" customFormat="false" ht="11.25" hidden="false" customHeight="true" outlineLevel="0" collapsed="false">
      <c r="B95" s="24" t="s">
        <v>19</v>
      </c>
      <c r="C95" s="25" t="n">
        <v>1785.7041</v>
      </c>
      <c r="D95" s="25"/>
      <c r="E95" s="26" t="n">
        <v>0.008649756</v>
      </c>
      <c r="F95" s="27" t="s">
        <v>18</v>
      </c>
      <c r="G95" s="37" t="n">
        <v>15.4459047531996</v>
      </c>
      <c r="H95" s="37" t="s">
        <v>37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s">
        <v>36</v>
      </c>
      <c r="D96" s="25"/>
      <c r="E96" s="26" t="s">
        <v>36</v>
      </c>
      <c r="F96" s="27" t="s">
        <v>18</v>
      </c>
      <c r="G96" s="37" t="s">
        <v>3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81539</v>
      </c>
      <c r="D103" s="57" t="n">
        <v>34.675</v>
      </c>
      <c r="E103" s="58" t="n">
        <v>0.16</v>
      </c>
      <c r="F103" s="59" t="n">
        <v>0.00999999994318124</v>
      </c>
      <c r="G103" s="59"/>
      <c r="H103" s="60" t="n">
        <v>7.1088029481805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s">
        <v>38</v>
      </c>
      <c r="H111" s="22" t="s">
        <v>39</v>
      </c>
      <c r="I111" s="23" t="n">
        <v>0.399800223476678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18</v>
      </c>
      <c r="F112" s="27" t="s">
        <v>18</v>
      </c>
      <c r="G112" s="28" t="s">
        <v>18</v>
      </c>
      <c r="H112" s="29" t="s">
        <v>37</v>
      </c>
      <c r="I112" s="30" t="n">
        <v>0.399800223476678</v>
      </c>
    </row>
    <row r="113" customFormat="false" ht="11.25" hidden="false" customHeight="true" outlineLevel="0" collapsed="false">
      <c r="B113" s="24" t="s">
        <v>20</v>
      </c>
      <c r="C113" s="25" t="s">
        <v>36</v>
      </c>
      <c r="D113" s="25"/>
      <c r="E113" s="26" t="s">
        <v>36</v>
      </c>
      <c r="F113" s="27" t="s">
        <v>18</v>
      </c>
      <c r="G113" s="28" t="s">
        <v>3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4.6277160788067</v>
      </c>
      <c r="H114" s="35" t="s">
        <v>39</v>
      </c>
      <c r="I114" s="36" t="n">
        <v>7.13303978232851</v>
      </c>
    </row>
    <row r="115" customFormat="false" ht="11.25" hidden="false" customHeight="true" outlineLevel="0" collapsed="false">
      <c r="B115" s="24" t="s">
        <v>19</v>
      </c>
      <c r="C115" s="25" t="n">
        <v>1791.7923</v>
      </c>
      <c r="D115" s="25"/>
      <c r="E115" s="26" t="n">
        <v>0.00816373420000002</v>
      </c>
      <c r="F115" s="27" t="s">
        <v>18</v>
      </c>
      <c r="G115" s="37" t="n">
        <v>14.6277160788067</v>
      </c>
      <c r="H115" s="37" t="s">
        <v>37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s">
        <v>36</v>
      </c>
      <c r="D116" s="25"/>
      <c r="E116" s="26" t="s">
        <v>36</v>
      </c>
      <c r="F116" s="27" t="s">
        <v>18</v>
      </c>
      <c r="G116" s="37" t="s">
        <v>3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81817</v>
      </c>
      <c r="D123" s="57" t="n">
        <v>34.675</v>
      </c>
      <c r="E123" s="58" t="n">
        <v>0.16</v>
      </c>
      <c r="F123" s="59" t="n">
        <v>0.00999999994318125</v>
      </c>
      <c r="G123" s="59"/>
      <c r="H123" s="60" t="n">
        <v>7.1330397823285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s">
        <v>38</v>
      </c>
      <c r="H131" s="22" t="s">
        <v>39</v>
      </c>
      <c r="I131" s="23" t="n">
        <v>0.392835872992863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18</v>
      </c>
      <c r="F132" s="27" t="s">
        <v>18</v>
      </c>
      <c r="G132" s="28" t="s">
        <v>18</v>
      </c>
      <c r="H132" s="29" t="s">
        <v>37</v>
      </c>
      <c r="I132" s="30" t="n">
        <v>0.392835872992863</v>
      </c>
    </row>
    <row r="133" customFormat="false" ht="11.25" hidden="false" customHeight="true" outlineLevel="0" collapsed="false">
      <c r="B133" s="24" t="s">
        <v>20</v>
      </c>
      <c r="C133" s="25" t="s">
        <v>36</v>
      </c>
      <c r="D133" s="25"/>
      <c r="E133" s="26" t="s">
        <v>36</v>
      </c>
      <c r="F133" s="27" t="s">
        <v>18</v>
      </c>
      <c r="G133" s="28" t="s">
        <v>3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.9414624510808</v>
      </c>
      <c r="H134" s="35" t="s">
        <v>39</v>
      </c>
      <c r="I134" s="36" t="n">
        <v>7.15004043937477</v>
      </c>
    </row>
    <row r="135" customFormat="false" ht="11.25" hidden="false" customHeight="true" outlineLevel="0" collapsed="false">
      <c r="B135" s="24" t="s">
        <v>19</v>
      </c>
      <c r="C135" s="25" t="n">
        <v>1796.0628</v>
      </c>
      <c r="D135" s="25"/>
      <c r="E135" s="26" t="n">
        <v>0.00609191529999998</v>
      </c>
      <c r="F135" s="27" t="s">
        <v>18</v>
      </c>
      <c r="G135" s="37" t="n">
        <v>10.9414624510808</v>
      </c>
      <c r="H135" s="37" t="s">
        <v>37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s">
        <v>36</v>
      </c>
      <c r="D136" s="25"/>
      <c r="E136" s="26" t="s">
        <v>36</v>
      </c>
      <c r="F136" s="27" t="s">
        <v>18</v>
      </c>
      <c r="G136" s="37" t="s">
        <v>3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82012</v>
      </c>
      <c r="D143" s="57" t="n">
        <v>34.675</v>
      </c>
      <c r="E143" s="58" t="n">
        <v>0.16</v>
      </c>
      <c r="F143" s="59" t="n">
        <v>0.00999999994318125</v>
      </c>
      <c r="G143" s="59"/>
      <c r="H143" s="60" t="n">
        <v>7.15004043937477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s">
        <v>38</v>
      </c>
      <c r="H151" s="22" t="s">
        <v>39</v>
      </c>
      <c r="I151" s="23" t="n">
        <v>0.387483762180037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18</v>
      </c>
      <c r="F152" s="27" t="s">
        <v>18</v>
      </c>
      <c r="G152" s="28" t="s">
        <v>18</v>
      </c>
      <c r="H152" s="29" t="s">
        <v>37</v>
      </c>
      <c r="I152" s="30" t="n">
        <v>0.387483762180037</v>
      </c>
    </row>
    <row r="153" customFormat="false" ht="11.25" hidden="false" customHeight="true" outlineLevel="0" collapsed="false">
      <c r="B153" s="24" t="s">
        <v>20</v>
      </c>
      <c r="C153" s="25" t="s">
        <v>36</v>
      </c>
      <c r="D153" s="25"/>
      <c r="E153" s="26" t="s">
        <v>36</v>
      </c>
      <c r="F153" s="27" t="s">
        <v>18</v>
      </c>
      <c r="G153" s="28" t="s">
        <v>36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7.25520890490843</v>
      </c>
      <c r="H154" s="35" t="s">
        <v>39</v>
      </c>
      <c r="I154" s="36" t="n">
        <v>7.20409815015334</v>
      </c>
    </row>
    <row r="155" customFormat="false" ht="11.25" hidden="false" customHeight="true" outlineLevel="0" collapsed="false">
      <c r="B155" s="24" t="s">
        <v>19</v>
      </c>
      <c r="C155" s="25" t="n">
        <v>1797.0483</v>
      </c>
      <c r="D155" s="25"/>
      <c r="E155" s="26" t="n">
        <v>0.0040372921</v>
      </c>
      <c r="F155" s="27" t="s">
        <v>18</v>
      </c>
      <c r="G155" s="37" t="n">
        <v>7.25520890490843</v>
      </c>
      <c r="H155" s="37" t="s">
        <v>37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s">
        <v>36</v>
      </c>
      <c r="D156" s="25"/>
      <c r="E156" s="26" t="s">
        <v>36</v>
      </c>
      <c r="F156" s="27" t="s">
        <v>18</v>
      </c>
      <c r="G156" s="37" t="s">
        <v>3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82057</v>
      </c>
      <c r="D163" s="57" t="n">
        <v>34.918</v>
      </c>
      <c r="E163" s="58" t="n">
        <v>0.16</v>
      </c>
      <c r="F163" s="59" t="n">
        <v>0.00999999994318125</v>
      </c>
      <c r="G163" s="59"/>
      <c r="H163" s="60" t="n">
        <v>7.20409815015334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s">
        <v>38</v>
      </c>
      <c r="H171" s="22" t="s">
        <v>39</v>
      </c>
      <c r="I171" s="23" t="n">
        <v>0.387013730294451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18</v>
      </c>
      <c r="F172" s="27" t="s">
        <v>18</v>
      </c>
      <c r="G172" s="28" t="s">
        <v>18</v>
      </c>
      <c r="H172" s="29" t="s">
        <v>37</v>
      </c>
      <c r="I172" s="30" t="n">
        <v>0.387013730294451</v>
      </c>
    </row>
    <row r="173" customFormat="false" ht="11.25" hidden="false" customHeight="true" outlineLevel="0" collapsed="false">
      <c r="B173" s="24" t="s">
        <v>20</v>
      </c>
      <c r="C173" s="25" t="s">
        <v>36</v>
      </c>
      <c r="D173" s="25"/>
      <c r="E173" s="26" t="s">
        <v>36</v>
      </c>
      <c r="F173" s="27" t="s">
        <v>18</v>
      </c>
      <c r="G173" s="28" t="s">
        <v>36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3.56895540162717</v>
      </c>
      <c r="H174" s="35" t="s">
        <v>39</v>
      </c>
      <c r="I174" s="36" t="n">
        <v>7.25267080084879</v>
      </c>
    </row>
    <row r="175" customFormat="false" ht="11.25" hidden="false" customHeight="true" outlineLevel="0" collapsed="false">
      <c r="B175" s="24" t="s">
        <v>19</v>
      </c>
      <c r="C175" s="25" t="n">
        <v>1796.6103</v>
      </c>
      <c r="D175" s="25"/>
      <c r="E175" s="26" t="n">
        <v>0.0019864939</v>
      </c>
      <c r="F175" s="27" t="s">
        <v>18</v>
      </c>
      <c r="G175" s="37" t="n">
        <v>3.56895540162717</v>
      </c>
      <c r="H175" s="37" t="s">
        <v>37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s">
        <v>36</v>
      </c>
      <c r="D176" s="25"/>
      <c r="E176" s="26" t="s">
        <v>36</v>
      </c>
      <c r="F176" s="27" t="s">
        <v>18</v>
      </c>
      <c r="G176" s="37" t="s">
        <v>36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82037</v>
      </c>
      <c r="D183" s="57" t="n">
        <v>35.162</v>
      </c>
      <c r="E183" s="58" t="n">
        <v>0.16</v>
      </c>
      <c r="F183" s="59" t="n">
        <v>0.00999999994318125</v>
      </c>
      <c r="G183" s="59"/>
      <c r="H183" s="60" t="n">
        <v>7.25267080084879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s">
        <v>38</v>
      </c>
      <c r="H191" s="22" t="s">
        <v>39</v>
      </c>
      <c r="I191" s="23" t="n">
        <v>0.391298165236139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18</v>
      </c>
      <c r="F192" s="27" t="s">
        <v>18</v>
      </c>
      <c r="G192" s="28" t="s">
        <v>18</v>
      </c>
      <c r="H192" s="29" t="s">
        <v>37</v>
      </c>
      <c r="I192" s="30" t="n">
        <v>0.391298165236139</v>
      </c>
    </row>
    <row r="193" customFormat="false" ht="11.25" hidden="false" customHeight="true" outlineLevel="0" collapsed="false">
      <c r="B193" s="24" t="s">
        <v>20</v>
      </c>
      <c r="C193" s="25" t="s">
        <v>36</v>
      </c>
      <c r="D193" s="25"/>
      <c r="E193" s="26" t="s">
        <v>36</v>
      </c>
      <c r="F193" s="27" t="s">
        <v>18</v>
      </c>
      <c r="G193" s="28" t="s">
        <v>36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3.22418368286982</v>
      </c>
      <c r="H194" s="35" t="s">
        <v>39</v>
      </c>
      <c r="I194" s="36" t="n">
        <v>7.31400936758599</v>
      </c>
    </row>
    <row r="195" customFormat="false" ht="11.25" hidden="false" customHeight="true" outlineLevel="0" collapsed="false">
      <c r="B195" s="24" t="s">
        <v>19</v>
      </c>
      <c r="C195" s="25" t="n">
        <v>1799.3697</v>
      </c>
      <c r="D195" s="25"/>
      <c r="E195" s="26" t="n">
        <v>0.0017918406</v>
      </c>
      <c r="F195" s="27" t="s">
        <v>18</v>
      </c>
      <c r="G195" s="37" t="n">
        <v>3.22418368286982</v>
      </c>
      <c r="H195" s="37" t="s">
        <v>37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s">
        <v>36</v>
      </c>
      <c r="D196" s="25"/>
      <c r="E196" s="26" t="s">
        <v>36</v>
      </c>
      <c r="F196" s="27" t="s">
        <v>18</v>
      </c>
      <c r="G196" s="37" t="s">
        <v>36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82163</v>
      </c>
      <c r="D203" s="57" t="n">
        <v>35.405</v>
      </c>
      <c r="E203" s="58" t="n">
        <v>0.16</v>
      </c>
      <c r="F203" s="59" t="n">
        <v>0.00999999994318125</v>
      </c>
      <c r="G203" s="59"/>
      <c r="H203" s="60" t="n">
        <v>7.31400936758599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s">
        <v>38</v>
      </c>
      <c r="H211" s="22" t="s">
        <v>39</v>
      </c>
      <c r="I211" s="23" t="n">
        <v>0.385401189537748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18</v>
      </c>
      <c r="F212" s="27" t="s">
        <v>18</v>
      </c>
      <c r="G212" s="28" t="s">
        <v>18</v>
      </c>
      <c r="H212" s="29" t="s">
        <v>37</v>
      </c>
      <c r="I212" s="30" t="n">
        <v>0.385401189537748</v>
      </c>
    </row>
    <row r="213" customFormat="false" ht="11.25" hidden="false" customHeight="true" outlineLevel="0" collapsed="false">
      <c r="B213" s="24" t="s">
        <v>20</v>
      </c>
      <c r="C213" s="25" t="s">
        <v>36</v>
      </c>
      <c r="D213" s="25"/>
      <c r="E213" s="26" t="s">
        <v>36</v>
      </c>
      <c r="F213" s="27" t="s">
        <v>18</v>
      </c>
      <c r="G213" s="28" t="s">
        <v>36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2.8794119899698</v>
      </c>
      <c r="H214" s="35" t="s">
        <v>39</v>
      </c>
      <c r="I214" s="36" t="n">
        <v>7.32264414125121</v>
      </c>
    </row>
    <row r="215" customFormat="false" ht="11.25" hidden="false" customHeight="true" outlineLevel="0" collapsed="false">
      <c r="B215" s="24" t="s">
        <v>19</v>
      </c>
      <c r="C215" s="25" t="n">
        <v>1801.494</v>
      </c>
      <c r="D215" s="25"/>
      <c r="E215" s="26" t="n">
        <v>0.0015983467</v>
      </c>
      <c r="F215" s="27" t="s">
        <v>18</v>
      </c>
      <c r="G215" s="37" t="n">
        <v>2.8794119899698</v>
      </c>
      <c r="H215" s="37" t="s">
        <v>37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s">
        <v>36</v>
      </c>
      <c r="D216" s="25"/>
      <c r="E216" s="26" t="s">
        <v>36</v>
      </c>
      <c r="F216" s="27" t="s">
        <v>18</v>
      </c>
      <c r="G216" s="37" t="s">
        <v>36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82260</v>
      </c>
      <c r="D223" s="57" t="n">
        <v>35.405</v>
      </c>
      <c r="E223" s="58" t="n">
        <v>0.16</v>
      </c>
      <c r="F223" s="59" t="n">
        <v>0.00999999994318125</v>
      </c>
      <c r="G223" s="59"/>
      <c r="H223" s="60" t="n">
        <v>7.32264414125121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s">
        <v>38</v>
      </c>
      <c r="H231" s="22" t="s">
        <v>39</v>
      </c>
      <c r="I231" s="23" t="n">
        <v>0.378218858182564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18</v>
      </c>
      <c r="F232" s="27" t="s">
        <v>18</v>
      </c>
      <c r="G232" s="28" t="s">
        <v>18</v>
      </c>
      <c r="H232" s="29" t="s">
        <v>37</v>
      </c>
      <c r="I232" s="30" t="n">
        <v>0.378218858182564</v>
      </c>
    </row>
    <row r="233" customFormat="false" ht="11.25" hidden="false" customHeight="true" outlineLevel="0" collapsed="false">
      <c r="B233" s="24" t="s">
        <v>20</v>
      </c>
      <c r="C233" s="25" t="s">
        <v>36</v>
      </c>
      <c r="D233" s="25"/>
      <c r="E233" s="26" t="s">
        <v>36</v>
      </c>
      <c r="F233" s="27" t="s">
        <v>18</v>
      </c>
      <c r="G233" s="28" t="s">
        <v>36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2.5346402261532</v>
      </c>
      <c r="H234" s="35" t="s">
        <v>39</v>
      </c>
      <c r="I234" s="36" t="n">
        <v>7.33866743258874</v>
      </c>
    </row>
    <row r="235" customFormat="false" ht="11.25" hidden="false" customHeight="true" outlineLevel="0" collapsed="false">
      <c r="B235" s="24" t="s">
        <v>19</v>
      </c>
      <c r="C235" s="25" t="n">
        <v>1805.436</v>
      </c>
      <c r="D235" s="25"/>
      <c r="E235" s="26" t="n">
        <v>0.0014038937</v>
      </c>
      <c r="F235" s="27" t="s">
        <v>18</v>
      </c>
      <c r="G235" s="37" t="n">
        <v>2.5346402261532</v>
      </c>
      <c r="H235" s="37" t="s">
        <v>37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s">
        <v>36</v>
      </c>
      <c r="D236" s="25"/>
      <c r="E236" s="26" t="s">
        <v>36</v>
      </c>
      <c r="F236" s="27" t="s">
        <v>18</v>
      </c>
      <c r="G236" s="37" t="s">
        <v>36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82440</v>
      </c>
      <c r="D243" s="57" t="n">
        <v>35.405</v>
      </c>
      <c r="E243" s="58" t="n">
        <v>0.16</v>
      </c>
      <c r="F243" s="59" t="n">
        <v>0.00999999994318125</v>
      </c>
      <c r="G243" s="59"/>
      <c r="H243" s="60" t="n">
        <v>7.33866743258874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s">
        <v>38</v>
      </c>
      <c r="H251" s="22" t="s">
        <v>39</v>
      </c>
      <c r="I251" s="23" t="n">
        <v>0.377998321539767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18</v>
      </c>
      <c r="F252" s="27" t="s">
        <v>18</v>
      </c>
      <c r="G252" s="28" t="s">
        <v>18</v>
      </c>
      <c r="H252" s="29" t="s">
        <v>37</v>
      </c>
      <c r="I252" s="30" t="n">
        <v>0.377998321539767</v>
      </c>
    </row>
    <row r="253" customFormat="false" ht="11.25" hidden="false" customHeight="true" outlineLevel="0" collapsed="false">
      <c r="B253" s="24" t="s">
        <v>20</v>
      </c>
      <c r="C253" s="25" t="s">
        <v>36</v>
      </c>
      <c r="D253" s="25"/>
      <c r="E253" s="26" t="s">
        <v>36</v>
      </c>
      <c r="F253" s="27" t="s">
        <v>18</v>
      </c>
      <c r="G253" s="28" t="s">
        <v>36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2.40809780761095</v>
      </c>
      <c r="H254" s="35" t="s">
        <v>39</v>
      </c>
      <c r="I254" s="36" t="n">
        <v>7.42304758982359</v>
      </c>
    </row>
    <row r="255" customFormat="false" ht="11.25" hidden="false" customHeight="true" outlineLevel="0" collapsed="false">
      <c r="B255" s="24" t="s">
        <v>19</v>
      </c>
      <c r="C255" s="25" t="n">
        <v>1807.5603</v>
      </c>
      <c r="D255" s="25"/>
      <c r="E255" s="26" t="n">
        <v>0.0013322365</v>
      </c>
      <c r="F255" s="27" t="s">
        <v>18</v>
      </c>
      <c r="G255" s="37" t="n">
        <v>2.40809780761095</v>
      </c>
      <c r="H255" s="37" t="s">
        <v>37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s">
        <v>36</v>
      </c>
      <c r="D256" s="25"/>
      <c r="E256" s="26" t="s">
        <v>36</v>
      </c>
      <c r="F256" s="27" t="s">
        <v>18</v>
      </c>
      <c r="G256" s="37" t="s">
        <v>36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82537</v>
      </c>
      <c r="D263" s="57" t="n">
        <v>35.77</v>
      </c>
      <c r="E263" s="58" t="n">
        <v>0.16</v>
      </c>
      <c r="F263" s="59" t="n">
        <v>0.00999999994318124</v>
      </c>
      <c r="G263" s="59"/>
      <c r="H263" s="60" t="n">
        <v>7.42304758982359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s">
        <v>38</v>
      </c>
      <c r="H271" s="22" t="s">
        <v>39</v>
      </c>
      <c r="I271" s="23" t="n">
        <v>0.378731140439567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18</v>
      </c>
      <c r="F272" s="27" t="s">
        <v>18</v>
      </c>
      <c r="G272" s="28" t="s">
        <v>18</v>
      </c>
      <c r="H272" s="29" t="s">
        <v>37</v>
      </c>
      <c r="I272" s="30" t="n">
        <v>0.378731140439567</v>
      </c>
    </row>
    <row r="273" customFormat="false" ht="11.25" hidden="false" customHeight="true" outlineLevel="0" collapsed="false">
      <c r="B273" s="24" t="s">
        <v>20</v>
      </c>
      <c r="C273" s="25" t="s">
        <v>36</v>
      </c>
      <c r="D273" s="25"/>
      <c r="E273" s="26" t="s">
        <v>36</v>
      </c>
      <c r="F273" s="27" t="s">
        <v>18</v>
      </c>
      <c r="G273" s="28" t="s">
        <v>36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.2815550858194</v>
      </c>
      <c r="H274" s="35" t="s">
        <v>39</v>
      </c>
      <c r="I274" s="36" t="n">
        <v>7.49833870482437</v>
      </c>
    </row>
    <row r="275" customFormat="false" ht="11.25" hidden="false" customHeight="true" outlineLevel="0" collapsed="false">
      <c r="B275" s="24" t="s">
        <v>19</v>
      </c>
      <c r="C275" s="25" t="n">
        <v>1807.4508</v>
      </c>
      <c r="D275" s="25"/>
      <c r="E275" s="26" t="n">
        <v>0.0012623055</v>
      </c>
      <c r="F275" s="27" t="s">
        <v>18</v>
      </c>
      <c r="G275" s="37" t="n">
        <v>2.2815550858194</v>
      </c>
      <c r="H275" s="37" t="s">
        <v>37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s">
        <v>36</v>
      </c>
      <c r="D276" s="25"/>
      <c r="E276" s="26" t="s">
        <v>36</v>
      </c>
      <c r="F276" s="27" t="s">
        <v>18</v>
      </c>
      <c r="G276" s="37" t="s">
        <v>36</v>
      </c>
      <c r="H276" s="37" t="s">
        <v>36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82532</v>
      </c>
      <c r="D283" s="57" t="n">
        <v>36.135</v>
      </c>
      <c r="E283" s="58" t="n">
        <v>0.16</v>
      </c>
      <c r="F283" s="59" t="n">
        <v>0.00999999994318124</v>
      </c>
      <c r="G283" s="59"/>
      <c r="H283" s="60" t="n">
        <v>7.49833870482437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s">
        <v>38</v>
      </c>
      <c r="H291" s="22" t="s">
        <v>39</v>
      </c>
      <c r="I291" s="23" t="n">
        <v>0.36217699671551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18</v>
      </c>
      <c r="F292" s="27" t="s">
        <v>18</v>
      </c>
      <c r="G292" s="28" t="s">
        <v>18</v>
      </c>
      <c r="H292" s="29" t="s">
        <v>37</v>
      </c>
      <c r="I292" s="30" t="n">
        <v>0.36217699671551</v>
      </c>
    </row>
    <row r="293" customFormat="false" ht="11.25" hidden="false" customHeight="true" outlineLevel="0" collapsed="false">
      <c r="B293" s="24" t="s">
        <v>20</v>
      </c>
      <c r="C293" s="25" t="s">
        <v>36</v>
      </c>
      <c r="D293" s="25"/>
      <c r="E293" s="26" t="s">
        <v>36</v>
      </c>
      <c r="F293" s="27" t="s">
        <v>18</v>
      </c>
      <c r="G293" s="28" t="s">
        <v>36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.15501254887261</v>
      </c>
      <c r="H294" s="35" t="s">
        <v>39</v>
      </c>
      <c r="I294" s="36" t="n">
        <v>7.49552223969752</v>
      </c>
    </row>
    <row r="295" customFormat="false" ht="11.25" hidden="false" customHeight="true" outlineLevel="0" collapsed="false">
      <c r="B295" s="24" t="s">
        <v>19</v>
      </c>
      <c r="C295" s="25" t="n">
        <v>1806.7719</v>
      </c>
      <c r="D295" s="25"/>
      <c r="E295" s="26" t="n">
        <v>0.0011927419</v>
      </c>
      <c r="F295" s="27" t="s">
        <v>18</v>
      </c>
      <c r="G295" s="37" t="n">
        <v>2.15501254887261</v>
      </c>
      <c r="H295" s="37" t="s">
        <v>37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s">
        <v>36</v>
      </c>
      <c r="D296" s="25"/>
      <c r="E296" s="26" t="s">
        <v>36</v>
      </c>
      <c r="F296" s="27" t="s">
        <v>18</v>
      </c>
      <c r="G296" s="37" t="s">
        <v>36</v>
      </c>
      <c r="H296" s="37" t="s">
        <v>36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82501</v>
      </c>
      <c r="D303" s="57" t="n">
        <v>36.135</v>
      </c>
      <c r="E303" s="58" t="n">
        <v>0.16</v>
      </c>
      <c r="F303" s="59" t="n">
        <v>0.00999999994318125</v>
      </c>
      <c r="G303" s="59"/>
      <c r="H303" s="60" t="n">
        <v>7.49552223969752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s">
        <v>38</v>
      </c>
      <c r="H311" s="22" t="s">
        <v>39</v>
      </c>
      <c r="I311" s="23" t="n">
        <v>0.367115116085592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18</v>
      </c>
      <c r="F312" s="27" t="s">
        <v>18</v>
      </c>
      <c r="G312" s="28" t="s">
        <v>18</v>
      </c>
      <c r="H312" s="29" t="s">
        <v>37</v>
      </c>
      <c r="I312" s="30" t="n">
        <v>0.367115116085592</v>
      </c>
    </row>
    <row r="313" customFormat="false" ht="11.25" hidden="false" customHeight="true" outlineLevel="0" collapsed="false">
      <c r="B313" s="24" t="s">
        <v>20</v>
      </c>
      <c r="C313" s="25" t="s">
        <v>36</v>
      </c>
      <c r="D313" s="25"/>
      <c r="E313" s="26" t="s">
        <v>36</v>
      </c>
      <c r="F313" s="27" t="s">
        <v>18</v>
      </c>
      <c r="G313" s="28" t="s">
        <v>36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.9905830130033</v>
      </c>
      <c r="H314" s="35" t="s">
        <v>39</v>
      </c>
      <c r="I314" s="36" t="n">
        <v>7.48979845573004</v>
      </c>
    </row>
    <row r="315" customFormat="false" ht="11.25" hidden="false" customHeight="true" outlineLevel="0" collapsed="false">
      <c r="B315" s="24" t="s">
        <v>19</v>
      </c>
      <c r="C315" s="25" t="n">
        <v>1805.3922</v>
      </c>
      <c r="D315" s="25"/>
      <c r="E315" s="26" t="n">
        <v>0.0011025765</v>
      </c>
      <c r="F315" s="27" t="s">
        <v>18</v>
      </c>
      <c r="G315" s="37" t="n">
        <v>1.9905830130033</v>
      </c>
      <c r="H315" s="37" t="s">
        <v>37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s">
        <v>36</v>
      </c>
      <c r="D316" s="25"/>
      <c r="E316" s="26" t="s">
        <v>36</v>
      </c>
      <c r="F316" s="27" t="s">
        <v>18</v>
      </c>
      <c r="G316" s="37" t="s">
        <v>36</v>
      </c>
      <c r="H316" s="37" t="s">
        <v>36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82438</v>
      </c>
      <c r="D323" s="57" t="n">
        <v>36.135</v>
      </c>
      <c r="E323" s="58" t="n">
        <v>0.16</v>
      </c>
      <c r="F323" s="59" t="n">
        <v>0.00999999994318125</v>
      </c>
      <c r="G323" s="59"/>
      <c r="H323" s="60" t="n">
        <v>7.48979845573004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s">
        <v>38</v>
      </c>
      <c r="H331" s="22" t="s">
        <v>39</v>
      </c>
      <c r="I331" s="23" t="n">
        <v>0.368598986699473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18</v>
      </c>
      <c r="F332" s="27" t="s">
        <v>18</v>
      </c>
      <c r="G332" s="28" t="s">
        <v>18</v>
      </c>
      <c r="H332" s="29" t="s">
        <v>37</v>
      </c>
      <c r="I332" s="30" t="n">
        <v>0.368598986699473</v>
      </c>
    </row>
    <row r="333" customFormat="false" ht="11.25" hidden="false" customHeight="true" outlineLevel="0" collapsed="false">
      <c r="B333" s="24" t="s">
        <v>20</v>
      </c>
      <c r="C333" s="25" t="s">
        <v>36</v>
      </c>
      <c r="D333" s="25"/>
      <c r="E333" s="26" t="s">
        <v>36</v>
      </c>
      <c r="F333" s="27" t="s">
        <v>18</v>
      </c>
      <c r="G333" s="28" t="s">
        <v>36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.8261534101835</v>
      </c>
      <c r="H334" s="35" t="s">
        <v>39</v>
      </c>
      <c r="I334" s="36" t="n">
        <v>7.47862344893639</v>
      </c>
    </row>
    <row r="335" customFormat="false" ht="11.25" hidden="false" customHeight="true" outlineLevel="0" collapsed="false">
      <c r="B335" s="24" t="s">
        <v>19</v>
      </c>
      <c r="C335" s="25" t="n">
        <v>1802.6985</v>
      </c>
      <c r="D335" s="25"/>
      <c r="E335" s="26" t="n">
        <v>0.001013011</v>
      </c>
      <c r="F335" s="27" t="s">
        <v>18</v>
      </c>
      <c r="G335" s="37" t="n">
        <v>1.8261534101835</v>
      </c>
      <c r="H335" s="37" t="s">
        <v>37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s">
        <v>36</v>
      </c>
      <c r="D336" s="25"/>
      <c r="E336" s="26" t="s">
        <v>36</v>
      </c>
      <c r="F336" s="27" t="s">
        <v>18</v>
      </c>
      <c r="G336" s="37" t="s">
        <v>36</v>
      </c>
      <c r="H336" s="37" t="s">
        <v>36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82315</v>
      </c>
      <c r="D343" s="57" t="n">
        <v>36.135</v>
      </c>
      <c r="E343" s="58" t="n">
        <v>0.16</v>
      </c>
      <c r="F343" s="59" t="n">
        <v>0.00999999994318124</v>
      </c>
      <c r="G343" s="59"/>
      <c r="H343" s="60" t="n">
        <v>7.47862344893639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s">
        <v>38</v>
      </c>
      <c r="H351" s="22" t="s">
        <v>39</v>
      </c>
      <c r="I351" s="23" t="n">
        <v>0.383253439852619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18</v>
      </c>
      <c r="F352" s="27" t="s">
        <v>18</v>
      </c>
      <c r="G352" s="28" t="s">
        <v>18</v>
      </c>
      <c r="H352" s="29" t="s">
        <v>37</v>
      </c>
      <c r="I352" s="30" t="n">
        <v>0.383253439852619</v>
      </c>
    </row>
    <row r="353" customFormat="false" ht="12" hidden="false" customHeight="true" outlineLevel="0" collapsed="false">
      <c r="B353" s="24" t="s">
        <v>20</v>
      </c>
      <c r="C353" s="25" t="s">
        <v>36</v>
      </c>
      <c r="D353" s="25"/>
      <c r="E353" s="26" t="s">
        <v>36</v>
      </c>
      <c r="F353" s="27" t="s">
        <v>18</v>
      </c>
      <c r="G353" s="28" t="s">
        <v>36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.6617238208541</v>
      </c>
      <c r="H354" s="35" t="s">
        <v>39</v>
      </c>
      <c r="I354" s="36" t="n">
        <v>7.46981063870075</v>
      </c>
    </row>
    <row r="355" customFormat="false" ht="12" hidden="false" customHeight="true" outlineLevel="0" collapsed="false">
      <c r="B355" s="24" t="s">
        <v>19</v>
      </c>
      <c r="C355" s="25" t="n">
        <v>1800.5742</v>
      </c>
      <c r="D355" s="25"/>
      <c r="E355" s="26" t="n">
        <v>0.0009228855</v>
      </c>
      <c r="F355" s="27" t="s">
        <v>18</v>
      </c>
      <c r="G355" s="37" t="n">
        <v>1.6617238208541</v>
      </c>
      <c r="H355" s="37" t="s">
        <v>37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s">
        <v>36</v>
      </c>
      <c r="D356" s="25"/>
      <c r="E356" s="26" t="s">
        <v>36</v>
      </c>
      <c r="F356" s="27" t="s">
        <v>18</v>
      </c>
      <c r="G356" s="37" t="s">
        <v>36</v>
      </c>
      <c r="H356" s="37" t="s">
        <v>36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82218</v>
      </c>
      <c r="D363" s="57" t="n">
        <v>36.135</v>
      </c>
      <c r="E363" s="58" t="n">
        <v>0.16</v>
      </c>
      <c r="F363" s="59" t="n">
        <v>0.00999999994318125</v>
      </c>
      <c r="G363" s="59"/>
      <c r="H363" s="60" t="n">
        <v>7.46981063870075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s">
        <v>38</v>
      </c>
      <c r="H371" s="22" t="s">
        <v>39</v>
      </c>
      <c r="I371" s="23" t="n">
        <v>0.379135402068028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18</v>
      </c>
      <c r="F372" s="27" t="s">
        <v>18</v>
      </c>
      <c r="G372" s="28" t="s">
        <v>18</v>
      </c>
      <c r="H372" s="29" t="s">
        <v>37</v>
      </c>
      <c r="I372" s="30" t="n">
        <v>0.379135402068028</v>
      </c>
    </row>
    <row r="373" customFormat="false" ht="12" hidden="false" customHeight="true" outlineLevel="0" collapsed="false">
      <c r="B373" s="24" t="s">
        <v>20</v>
      </c>
      <c r="C373" s="25" t="s">
        <v>36</v>
      </c>
      <c r="D373" s="25"/>
      <c r="E373" s="26" t="s">
        <v>36</v>
      </c>
      <c r="F373" s="27" t="s">
        <v>18</v>
      </c>
      <c r="G373" s="28" t="s">
        <v>36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.54351643228406</v>
      </c>
      <c r="H374" s="35" t="s">
        <v>39</v>
      </c>
      <c r="I374" s="36" t="n">
        <v>7.45018623652654</v>
      </c>
    </row>
    <row r="375" customFormat="false" ht="12" hidden="false" customHeight="true" outlineLevel="0" collapsed="false">
      <c r="B375" s="24" t="s">
        <v>19</v>
      </c>
      <c r="C375" s="25" t="n">
        <v>1795.8438</v>
      </c>
      <c r="D375" s="25"/>
      <c r="E375" s="26" t="n">
        <v>0.0008594937</v>
      </c>
      <c r="F375" s="27" t="s">
        <v>18</v>
      </c>
      <c r="G375" s="37" t="n">
        <v>1.54351643228406</v>
      </c>
      <c r="H375" s="37" t="s">
        <v>37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s">
        <v>36</v>
      </c>
      <c r="D376" s="25"/>
      <c r="E376" s="26" t="s">
        <v>36</v>
      </c>
      <c r="F376" s="27" t="s">
        <v>18</v>
      </c>
      <c r="G376" s="37" t="s">
        <v>36</v>
      </c>
      <c r="H376" s="37" t="s">
        <v>36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82002</v>
      </c>
      <c r="D383" s="57" t="n">
        <v>36.135</v>
      </c>
      <c r="E383" s="58" t="n">
        <v>0.16</v>
      </c>
      <c r="F383" s="59" t="n">
        <v>0.00999999994318125</v>
      </c>
      <c r="G383" s="59"/>
      <c r="H383" s="60" t="n">
        <v>7.45018623652654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s">
        <v>38</v>
      </c>
      <c r="H391" s="22" t="s">
        <v>39</v>
      </c>
      <c r="I391" s="23" t="n">
        <v>0.387978573608473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18</v>
      </c>
      <c r="F392" s="27" t="s">
        <v>18</v>
      </c>
      <c r="G392" s="28" t="s">
        <v>18</v>
      </c>
      <c r="H392" s="29" t="s">
        <v>37</v>
      </c>
      <c r="I392" s="30" t="n">
        <v>0.387978573608473</v>
      </c>
    </row>
    <row r="393" customFormat="false" ht="11.25" hidden="false" customHeight="true" outlineLevel="0" collapsed="false">
      <c r="B393" s="24" t="s">
        <v>20</v>
      </c>
      <c r="C393" s="25" t="s">
        <v>36</v>
      </c>
      <c r="D393" s="25"/>
      <c r="E393" s="26" t="s">
        <v>36</v>
      </c>
      <c r="F393" s="27" t="s">
        <v>18</v>
      </c>
      <c r="G393" s="28" t="s">
        <v>36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.42530902196732</v>
      </c>
      <c r="H394" s="35" t="s">
        <v>39</v>
      </c>
      <c r="I394" s="36" t="n">
        <v>7.43201549377264</v>
      </c>
    </row>
    <row r="395" customFormat="false" ht="11.25" hidden="false" customHeight="true" outlineLevel="0" collapsed="false">
      <c r="B395" s="24" t="s">
        <v>19</v>
      </c>
      <c r="C395" s="25" t="n">
        <v>1791.4638</v>
      </c>
      <c r="D395" s="25"/>
      <c r="E395" s="26" t="n">
        <v>0.0007956114</v>
      </c>
      <c r="F395" s="27" t="s">
        <v>18</v>
      </c>
      <c r="G395" s="37" t="n">
        <v>1.42530902196732</v>
      </c>
      <c r="H395" s="37" t="s">
        <v>37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s">
        <v>36</v>
      </c>
      <c r="D396" s="25"/>
      <c r="E396" s="26" t="s">
        <v>36</v>
      </c>
      <c r="F396" s="27" t="s">
        <v>18</v>
      </c>
      <c r="G396" s="37" t="s">
        <v>36</v>
      </c>
      <c r="H396" s="37" t="s">
        <v>36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81802</v>
      </c>
      <c r="D403" s="57" t="n">
        <v>36.135</v>
      </c>
      <c r="E403" s="58" t="n">
        <v>0.16</v>
      </c>
      <c r="F403" s="59" t="n">
        <v>0.00999999994318125</v>
      </c>
      <c r="G403" s="59"/>
      <c r="H403" s="60" t="n">
        <v>7.43201549377264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s">
        <v>38</v>
      </c>
      <c r="H411" s="22" t="s">
        <v>39</v>
      </c>
      <c r="I411" s="23" t="n">
        <v>0.39361275946408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18</v>
      </c>
      <c r="F412" s="27" t="s">
        <v>18</v>
      </c>
      <c r="G412" s="28" t="s">
        <v>18</v>
      </c>
      <c r="H412" s="29" t="s">
        <v>37</v>
      </c>
      <c r="I412" s="30" t="n">
        <v>0.39361275946408</v>
      </c>
    </row>
    <row r="413" customFormat="false" ht="11.25" hidden="false" customHeight="true" outlineLevel="0" collapsed="false">
      <c r="B413" s="24" t="s">
        <v>20</v>
      </c>
      <c r="C413" s="25" t="s">
        <v>36</v>
      </c>
      <c r="D413" s="25"/>
      <c r="E413" s="26" t="s">
        <v>36</v>
      </c>
      <c r="F413" s="27" t="s">
        <v>18</v>
      </c>
      <c r="G413" s="28" t="s">
        <v>36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.30710153225432</v>
      </c>
      <c r="H414" s="35" t="s">
        <v>39</v>
      </c>
      <c r="I414" s="36" t="n">
        <v>7.42747280808416</v>
      </c>
    </row>
    <row r="415" customFormat="false" ht="11.25" hidden="false" customHeight="true" outlineLevel="0" collapsed="false">
      <c r="B415" s="24" t="s">
        <v>19</v>
      </c>
      <c r="C415" s="25" t="n">
        <v>1790.3688</v>
      </c>
      <c r="D415" s="25"/>
      <c r="E415" s="26" t="n">
        <v>0.0007300739</v>
      </c>
      <c r="F415" s="27" t="s">
        <v>18</v>
      </c>
      <c r="G415" s="37" t="n">
        <v>1.30710153225432</v>
      </c>
      <c r="H415" s="37" t="s">
        <v>37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s">
        <v>36</v>
      </c>
      <c r="D416" s="25"/>
      <c r="E416" s="26" t="s">
        <v>36</v>
      </c>
      <c r="F416" s="27" t="s">
        <v>18</v>
      </c>
      <c r="G416" s="37" t="s">
        <v>36</v>
      </c>
      <c r="H416" s="37" t="s">
        <v>36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81752</v>
      </c>
      <c r="D423" s="57" t="n">
        <v>36.135</v>
      </c>
      <c r="E423" s="58" t="n">
        <v>0.16</v>
      </c>
      <c r="F423" s="59" t="n">
        <v>0.00999999994318124</v>
      </c>
      <c r="G423" s="59"/>
      <c r="H423" s="60" t="n">
        <v>7.42747280808416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s">
        <v>38</v>
      </c>
      <c r="H431" s="22" t="s">
        <v>39</v>
      </c>
      <c r="I431" s="23" t="n">
        <v>0.399548024748175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18</v>
      </c>
      <c r="F432" s="27" t="s">
        <v>18</v>
      </c>
      <c r="G432" s="28" t="s">
        <v>18</v>
      </c>
      <c r="H432" s="29" t="s">
        <v>37</v>
      </c>
      <c r="I432" s="30" t="n">
        <v>0.399548024748175</v>
      </c>
    </row>
    <row r="433" customFormat="false" ht="12" hidden="false" customHeight="true" outlineLevel="0" collapsed="false">
      <c r="B433" s="24" t="s">
        <v>20</v>
      </c>
      <c r="C433" s="25" t="s">
        <v>36</v>
      </c>
      <c r="D433" s="25"/>
      <c r="E433" s="26" t="s">
        <v>36</v>
      </c>
      <c r="F433" s="27" t="s">
        <v>18</v>
      </c>
      <c r="G433" s="28" t="s">
        <v>36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.18889400491712</v>
      </c>
      <c r="H434" s="35" t="s">
        <v>39</v>
      </c>
      <c r="I434" s="36" t="n">
        <v>7.2980971196764</v>
      </c>
    </row>
    <row r="435" customFormat="false" ht="12" hidden="false" customHeight="true" outlineLevel="0" collapsed="false">
      <c r="B435" s="24" t="s">
        <v>19</v>
      </c>
      <c r="C435" s="25" t="n">
        <v>1759.1832</v>
      </c>
      <c r="D435" s="25"/>
      <c r="E435" s="26" t="n">
        <v>0.0006758216</v>
      </c>
      <c r="F435" s="27" t="s">
        <v>18</v>
      </c>
      <c r="G435" s="37" t="n">
        <v>1.18889400491712</v>
      </c>
      <c r="H435" s="37" t="s">
        <v>37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s">
        <v>36</v>
      </c>
      <c r="D436" s="25"/>
      <c r="E436" s="26" t="s">
        <v>36</v>
      </c>
      <c r="F436" s="27" t="s">
        <v>18</v>
      </c>
      <c r="G436" s="37" t="s">
        <v>36</v>
      </c>
      <c r="H436" s="37" t="s">
        <v>36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80328</v>
      </c>
      <c r="D443" s="57" t="n">
        <v>36.135</v>
      </c>
      <c r="E443" s="58" t="n">
        <v>0.16</v>
      </c>
      <c r="F443" s="59" t="n">
        <v>0.00999999994318125</v>
      </c>
      <c r="G443" s="59"/>
      <c r="H443" s="60" t="n">
        <v>7.2980971196764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s">
        <v>38</v>
      </c>
      <c r="H451" s="22" t="s">
        <v>39</v>
      </c>
      <c r="I451" s="23" t="n">
        <v>0.391106832401591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18</v>
      </c>
      <c r="F452" s="27" t="s">
        <v>18</v>
      </c>
      <c r="G452" s="28" t="s">
        <v>18</v>
      </c>
      <c r="H452" s="29" t="s">
        <v>37</v>
      </c>
      <c r="I452" s="30" t="n">
        <v>0.391106832401591</v>
      </c>
    </row>
    <row r="453" customFormat="false" ht="12" hidden="false" customHeight="true" outlineLevel="0" collapsed="false">
      <c r="B453" s="24" t="s">
        <v>20</v>
      </c>
      <c r="C453" s="25" t="s">
        <v>36</v>
      </c>
      <c r="D453" s="25"/>
      <c r="E453" s="26" t="s">
        <v>36</v>
      </c>
      <c r="F453" s="27" t="s">
        <v>18</v>
      </c>
      <c r="G453" s="28" t="s">
        <v>36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.07068662759492</v>
      </c>
      <c r="H454" s="35" t="s">
        <v>39</v>
      </c>
      <c r="I454" s="36" t="n">
        <v>7.31590444757522</v>
      </c>
    </row>
    <row r="455" customFormat="false" ht="12" hidden="false" customHeight="true" outlineLevel="0" collapsed="false">
      <c r="B455" s="24" t="s">
        <v>19</v>
      </c>
      <c r="C455" s="25" t="n">
        <v>1763.4756</v>
      </c>
      <c r="D455" s="25"/>
      <c r="E455" s="26" t="n">
        <v>0.0006071457</v>
      </c>
      <c r="F455" s="27" t="s">
        <v>18</v>
      </c>
      <c r="G455" s="37" t="n">
        <v>1.07068662759492</v>
      </c>
      <c r="H455" s="37" t="s">
        <v>37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s">
        <v>36</v>
      </c>
      <c r="D456" s="25"/>
      <c r="E456" s="26" t="s">
        <v>36</v>
      </c>
      <c r="F456" s="27" t="s">
        <v>18</v>
      </c>
      <c r="G456" s="37" t="s">
        <v>36</v>
      </c>
      <c r="H456" s="37" t="s">
        <v>3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80524</v>
      </c>
      <c r="D463" s="57" t="n">
        <v>36.135</v>
      </c>
      <c r="E463" s="58" t="n">
        <v>0.16</v>
      </c>
      <c r="F463" s="59" t="n">
        <v>0.00999999994318125</v>
      </c>
      <c r="G463" s="59"/>
      <c r="H463" s="60" t="n">
        <v>7.3159044475752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40.6906882240311</v>
      </c>
      <c r="H11" s="22" t="s">
        <v>36</v>
      </c>
      <c r="I11" s="23" t="n">
        <v>0.018105703575</v>
      </c>
    </row>
    <row r="12" customFormat="false" ht="11.25" hidden="false" customHeight="true" outlineLevel="0" collapsed="false">
      <c r="B12" s="24" t="s">
        <v>19</v>
      </c>
      <c r="C12" s="25" t="n">
        <v>24.3860627582591</v>
      </c>
      <c r="D12" s="25"/>
      <c r="E12" s="26" t="n">
        <v>0.25</v>
      </c>
      <c r="F12" s="27" t="n">
        <v>0.000742461124392371</v>
      </c>
      <c r="G12" s="28" t="n">
        <v>6.09651568956479</v>
      </c>
      <c r="H12" s="29" t="s">
        <v>36</v>
      </c>
      <c r="I12" s="30" t="n">
        <v>0.018105703575</v>
      </c>
    </row>
    <row r="13" customFormat="false" ht="11.25" hidden="false" customHeight="true" outlineLevel="0" collapsed="false">
      <c r="B13" s="24" t="s">
        <v>20</v>
      </c>
      <c r="C13" s="25" t="n">
        <v>138.376690137865</v>
      </c>
      <c r="D13" s="25"/>
      <c r="E13" s="26" t="n">
        <v>0.25</v>
      </c>
      <c r="F13" s="27" t="s">
        <v>18</v>
      </c>
      <c r="G13" s="28" t="n">
        <v>34.5941725344663</v>
      </c>
      <c r="H13" s="29" t="s">
        <v>36</v>
      </c>
      <c r="I13" s="30" t="s">
        <v>37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117.915792749932</v>
      </c>
      <c r="H14" s="35" t="s">
        <v>36</v>
      </c>
      <c r="I14" s="36" t="n">
        <v>1.05042353967483</v>
      </c>
    </row>
    <row r="15" customFormat="false" ht="11.25" hidden="false" customHeight="true" outlineLevel="0" collapsed="false">
      <c r="B15" s="24" t="s">
        <v>19</v>
      </c>
      <c r="C15" s="25" t="n">
        <v>206.869811841987</v>
      </c>
      <c r="D15" s="25"/>
      <c r="E15" s="26" t="n">
        <v>0.569999999999999</v>
      </c>
      <c r="F15" s="27" t="s">
        <v>18</v>
      </c>
      <c r="G15" s="37" t="n">
        <v>117.915792749932</v>
      </c>
      <c r="H15" s="37" t="s">
        <v>36</v>
      </c>
      <c r="I15" s="30" t="s">
        <v>18</v>
      </c>
    </row>
    <row r="16" customFormat="false" ht="11.25" hidden="false" customHeight="true" outlineLevel="0" collapsed="false">
      <c r="B16" s="24" t="s">
        <v>20</v>
      </c>
      <c r="C16" s="25" t="n">
        <v>6.51351351351351</v>
      </c>
      <c r="D16" s="25"/>
      <c r="E16" s="26" t="s">
        <v>37</v>
      </c>
      <c r="F16" s="27" t="s">
        <v>18</v>
      </c>
      <c r="G16" s="37" t="s">
        <v>37</v>
      </c>
      <c r="H16" s="37" t="s">
        <v>36</v>
      </c>
      <c r="I16" s="30" t="s">
        <v>37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10256.3482506849</v>
      </c>
      <c r="D23" s="57" t="n">
        <v>40.734</v>
      </c>
      <c r="E23" s="58" t="n">
        <v>0.16</v>
      </c>
      <c r="F23" s="59" t="n">
        <v>0.00999999999999939</v>
      </c>
      <c r="G23" s="59"/>
      <c r="H23" s="60" t="n">
        <v>1.05042353967483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37.0054714022542</v>
      </c>
      <c r="H31" s="22" t="s">
        <v>36</v>
      </c>
      <c r="I31" s="23" t="n">
        <v>0.01746417365</v>
      </c>
    </row>
    <row r="32" customFormat="false" ht="11.25" hidden="false" customHeight="true" outlineLevel="0" collapsed="false">
      <c r="B32" s="24" t="s">
        <v>19</v>
      </c>
      <c r="C32" s="25" t="n">
        <v>20.9023807120845</v>
      </c>
      <c r="D32" s="25"/>
      <c r="E32" s="26" t="n">
        <v>0.25</v>
      </c>
      <c r="F32" s="27" t="n">
        <v>0.000835511221930011</v>
      </c>
      <c r="G32" s="28" t="n">
        <v>5.22559517802112</v>
      </c>
      <c r="H32" s="29" t="s">
        <v>36</v>
      </c>
      <c r="I32" s="30" t="n">
        <v>0.01746417365</v>
      </c>
    </row>
    <row r="33" customFormat="false" ht="11.25" hidden="false" customHeight="true" outlineLevel="0" collapsed="false">
      <c r="B33" s="24" t="s">
        <v>20</v>
      </c>
      <c r="C33" s="25" t="n">
        <v>127.119504896932</v>
      </c>
      <c r="D33" s="25"/>
      <c r="E33" s="26" t="n">
        <v>0.25</v>
      </c>
      <c r="F33" s="27" t="s">
        <v>18</v>
      </c>
      <c r="G33" s="28" t="n">
        <v>31.7798762242331</v>
      </c>
      <c r="H33" s="29" t="s">
        <v>36</v>
      </c>
      <c r="I33" s="30" t="s">
        <v>37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116.179340333064</v>
      </c>
      <c r="H34" s="35" t="s">
        <v>36</v>
      </c>
      <c r="I34" s="36" t="n">
        <v>1.06581394467368</v>
      </c>
    </row>
    <row r="35" customFormat="false" ht="11.25" hidden="false" customHeight="true" outlineLevel="0" collapsed="false">
      <c r="B35" s="24" t="s">
        <v>19</v>
      </c>
      <c r="C35" s="25" t="n">
        <v>208.608339999987</v>
      </c>
      <c r="D35" s="25"/>
      <c r="E35" s="26" t="n">
        <v>0.55692567388759</v>
      </c>
      <c r="F35" s="27" t="s">
        <v>18</v>
      </c>
      <c r="G35" s="37" t="n">
        <v>116.179340333064</v>
      </c>
      <c r="H35" s="37" t="s">
        <v>36</v>
      </c>
      <c r="I35" s="30" t="s">
        <v>18</v>
      </c>
    </row>
    <row r="36" customFormat="false" ht="11.25" hidden="false" customHeight="true" outlineLevel="0" collapsed="false">
      <c r="B36" s="24" t="s">
        <v>20</v>
      </c>
      <c r="C36" s="25" t="n">
        <v>6.51351351351351</v>
      </c>
      <c r="D36" s="25"/>
      <c r="E36" s="26" t="s">
        <v>37</v>
      </c>
      <c r="F36" s="27" t="s">
        <v>18</v>
      </c>
      <c r="G36" s="37" t="s">
        <v>37</v>
      </c>
      <c r="H36" s="37" t="s">
        <v>36</v>
      </c>
      <c r="I36" s="30" t="s">
        <v>37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10339.9112479452</v>
      </c>
      <c r="D43" s="57" t="n">
        <v>40.9968</v>
      </c>
      <c r="E43" s="58" t="n">
        <v>0.16</v>
      </c>
      <c r="F43" s="59" t="n">
        <v>0.00999999999999941</v>
      </c>
      <c r="G43" s="59"/>
      <c r="H43" s="60" t="n">
        <v>1.06581394467368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39.6405320004759</v>
      </c>
      <c r="H51" s="22" t="s">
        <v>36</v>
      </c>
      <c r="I51" s="23" t="n">
        <v>0.0184341731</v>
      </c>
    </row>
    <row r="52" customFormat="false" ht="11.25" hidden="false" customHeight="true" outlineLevel="0" collapsed="false">
      <c r="B52" s="24" t="s">
        <v>19</v>
      </c>
      <c r="C52" s="25" t="n">
        <v>22.9098403068335</v>
      </c>
      <c r="D52" s="25"/>
      <c r="E52" s="26" t="n">
        <v>0.25</v>
      </c>
      <c r="F52" s="27" t="n">
        <v>0.000804639964884498</v>
      </c>
      <c r="G52" s="28" t="n">
        <v>5.72746007670839</v>
      </c>
      <c r="H52" s="29" t="s">
        <v>36</v>
      </c>
      <c r="I52" s="30" t="n">
        <v>0.0184341731</v>
      </c>
    </row>
    <row r="53" customFormat="false" ht="11.25" hidden="false" customHeight="true" outlineLevel="0" collapsed="false">
      <c r="B53" s="24" t="s">
        <v>20</v>
      </c>
      <c r="C53" s="25" t="n">
        <v>135.65228769507</v>
      </c>
      <c r="D53" s="25"/>
      <c r="E53" s="26" t="n">
        <v>0.25</v>
      </c>
      <c r="F53" s="27" t="s">
        <v>18</v>
      </c>
      <c r="G53" s="28" t="n">
        <v>33.9130719237675</v>
      </c>
      <c r="H53" s="29" t="s">
        <v>36</v>
      </c>
      <c r="I53" s="30" t="s">
        <v>37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113.730514997734</v>
      </c>
      <c r="H54" s="35" t="s">
        <v>36</v>
      </c>
      <c r="I54" s="36" t="n">
        <v>1.07980229710354</v>
      </c>
    </row>
    <row r="55" customFormat="false" ht="11.25" hidden="false" customHeight="true" outlineLevel="0" collapsed="false">
      <c r="B55" s="24" t="s">
        <v>19</v>
      </c>
      <c r="C55" s="25" t="n">
        <v>211.334745759987</v>
      </c>
      <c r="D55" s="25"/>
      <c r="E55" s="26" t="n">
        <v>0.538153414332057</v>
      </c>
      <c r="F55" s="27" t="s">
        <v>18</v>
      </c>
      <c r="G55" s="37" t="n">
        <v>113.730514997734</v>
      </c>
      <c r="H55" s="37" t="s">
        <v>36</v>
      </c>
      <c r="I55" s="30" t="s">
        <v>18</v>
      </c>
    </row>
    <row r="56" customFormat="false" ht="11.25" hidden="false" customHeight="true" outlineLevel="0" collapsed="false">
      <c r="B56" s="24" t="s">
        <v>20</v>
      </c>
      <c r="C56" s="25" t="n">
        <v>6.51351351351351</v>
      </c>
      <c r="D56" s="25"/>
      <c r="E56" s="26" t="s">
        <v>37</v>
      </c>
      <c r="F56" s="27" t="s">
        <v>18</v>
      </c>
      <c r="G56" s="37" t="s">
        <v>37</v>
      </c>
      <c r="H56" s="37" t="s">
        <v>36</v>
      </c>
      <c r="I56" s="30" t="s">
        <v>37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10470.9569465753</v>
      </c>
      <c r="D63" s="57" t="n">
        <v>41.01505</v>
      </c>
      <c r="E63" s="58" t="n">
        <v>0.16</v>
      </c>
      <c r="F63" s="59" t="n">
        <v>0.00999999999999943</v>
      </c>
      <c r="G63" s="59"/>
      <c r="H63" s="60" t="n">
        <v>1.07980229710354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41.3516387657415</v>
      </c>
      <c r="H71" s="22" t="s">
        <v>36</v>
      </c>
      <c r="I71" s="23" t="n">
        <v>0.0179276197328</v>
      </c>
    </row>
    <row r="72" customFormat="false" ht="11.25" hidden="false" customHeight="true" outlineLevel="0" collapsed="false">
      <c r="B72" s="24" t="s">
        <v>19</v>
      </c>
      <c r="C72" s="25" t="n">
        <v>24.964717588421</v>
      </c>
      <c r="D72" s="25"/>
      <c r="E72" s="26" t="n">
        <v>0.25</v>
      </c>
      <c r="F72" s="27" t="n">
        <v>0.000718118267082463</v>
      </c>
      <c r="G72" s="28" t="n">
        <v>6.24117939710526</v>
      </c>
      <c r="H72" s="29" t="s">
        <v>36</v>
      </c>
      <c r="I72" s="30" t="n">
        <v>0.0179276197328</v>
      </c>
    </row>
    <row r="73" customFormat="false" ht="11.25" hidden="false" customHeight="true" outlineLevel="0" collapsed="false">
      <c r="B73" s="24" t="s">
        <v>20</v>
      </c>
      <c r="C73" s="25" t="n">
        <v>140.441837474545</v>
      </c>
      <c r="D73" s="25"/>
      <c r="E73" s="26" t="n">
        <v>0.25</v>
      </c>
      <c r="F73" s="27" t="s">
        <v>18</v>
      </c>
      <c r="G73" s="28" t="n">
        <v>35.1104593686362</v>
      </c>
      <c r="H73" s="29" t="s">
        <v>36</v>
      </c>
      <c r="I73" s="30" t="s">
        <v>37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109.057844376706</v>
      </c>
      <c r="H74" s="35" t="s">
        <v>36</v>
      </c>
      <c r="I74" s="36" t="n">
        <v>1.08536257400233</v>
      </c>
    </row>
    <row r="75" customFormat="false" ht="11.25" hidden="false" customHeight="true" outlineLevel="0" collapsed="false">
      <c r="B75" s="24" t="s">
        <v>19</v>
      </c>
      <c r="C75" s="25" t="n">
        <v>213.336941268987</v>
      </c>
      <c r="D75" s="25"/>
      <c r="E75" s="26" t="n">
        <v>0.5112</v>
      </c>
      <c r="F75" s="27" t="s">
        <v>18</v>
      </c>
      <c r="G75" s="37" t="n">
        <v>109.057844376706</v>
      </c>
      <c r="H75" s="37" t="s">
        <v>36</v>
      </c>
      <c r="I75" s="30" t="s">
        <v>18</v>
      </c>
    </row>
    <row r="76" customFormat="false" ht="11.25" hidden="false" customHeight="true" outlineLevel="0" collapsed="false">
      <c r="B76" s="24" t="s">
        <v>20</v>
      </c>
      <c r="C76" s="25" t="n">
        <v>6.51351351351351</v>
      </c>
      <c r="D76" s="25"/>
      <c r="E76" s="26" t="s">
        <v>37</v>
      </c>
      <c r="F76" s="27" t="s">
        <v>18</v>
      </c>
      <c r="G76" s="37" t="s">
        <v>37</v>
      </c>
      <c r="H76" s="37" t="s">
        <v>36</v>
      </c>
      <c r="I76" s="30" t="s">
        <v>37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10567.1932123288</v>
      </c>
      <c r="D83" s="57" t="n">
        <v>40.8508</v>
      </c>
      <c r="E83" s="58" t="n">
        <v>0.16</v>
      </c>
      <c r="F83" s="59" t="n">
        <v>0.00999999999999942</v>
      </c>
      <c r="G83" s="59"/>
      <c r="H83" s="60" t="n">
        <v>1.0853625740023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45.4095211504828</v>
      </c>
      <c r="H91" s="22" t="s">
        <v>36</v>
      </c>
      <c r="I91" s="23" t="n">
        <v>0.0196028099485</v>
      </c>
    </row>
    <row r="92" customFormat="false" ht="11.25" hidden="false" customHeight="true" outlineLevel="0" collapsed="false">
      <c r="B92" s="24" t="s">
        <v>19</v>
      </c>
      <c r="C92" s="25" t="n">
        <v>25.6598384681078</v>
      </c>
      <c r="D92" s="25"/>
      <c r="E92" s="26" t="n">
        <v>0.25</v>
      </c>
      <c r="F92" s="27" t="n">
        <v>0.000763949078356982</v>
      </c>
      <c r="G92" s="28" t="n">
        <v>6.41495961702695</v>
      </c>
      <c r="H92" s="29" t="s">
        <v>36</v>
      </c>
      <c r="I92" s="30" t="n">
        <v>0.0196028099485</v>
      </c>
    </row>
    <row r="93" customFormat="false" ht="11.25" hidden="false" customHeight="true" outlineLevel="0" collapsed="false">
      <c r="B93" s="24" t="s">
        <v>20</v>
      </c>
      <c r="C93" s="25" t="n">
        <v>155.978246133823</v>
      </c>
      <c r="D93" s="25"/>
      <c r="E93" s="26" t="n">
        <v>0.25</v>
      </c>
      <c r="F93" s="27" t="s">
        <v>18</v>
      </c>
      <c r="G93" s="28" t="n">
        <v>38.9945615334558</v>
      </c>
      <c r="H93" s="29" t="s">
        <v>36</v>
      </c>
      <c r="I93" s="30" t="s">
        <v>37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107.714035445537</v>
      </c>
      <c r="H94" s="35" t="s">
        <v>36</v>
      </c>
      <c r="I94" s="36" t="n">
        <v>1.10584355301992</v>
      </c>
    </row>
    <row r="95" customFormat="false" ht="11.25" hidden="false" customHeight="true" outlineLevel="0" collapsed="false">
      <c r="B95" s="24" t="s">
        <v>19</v>
      </c>
      <c r="C95" s="25" t="n">
        <v>215.403597251487</v>
      </c>
      <c r="D95" s="25"/>
      <c r="E95" s="26" t="n">
        <v>0.50005680879962</v>
      </c>
      <c r="F95" s="27" t="s">
        <v>18</v>
      </c>
      <c r="G95" s="37" t="n">
        <v>107.714035445537</v>
      </c>
      <c r="H95" s="37" t="s">
        <v>36</v>
      </c>
      <c r="I95" s="30" t="s">
        <v>18</v>
      </c>
    </row>
    <row r="96" customFormat="false" ht="11.25" hidden="false" customHeight="true" outlineLevel="0" collapsed="false">
      <c r="B96" s="24" t="s">
        <v>20</v>
      </c>
      <c r="C96" s="25" t="n">
        <v>6.51351351351351</v>
      </c>
      <c r="D96" s="25"/>
      <c r="E96" s="26" t="s">
        <v>37</v>
      </c>
      <c r="F96" s="27" t="s">
        <v>18</v>
      </c>
      <c r="G96" s="37" t="s">
        <v>37</v>
      </c>
      <c r="H96" s="37" t="s">
        <v>36</v>
      </c>
      <c r="I96" s="30" t="s">
        <v>37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10666.5277945205</v>
      </c>
      <c r="D103" s="57" t="n">
        <v>41.23405</v>
      </c>
      <c r="E103" s="58" t="n">
        <v>0.16</v>
      </c>
      <c r="F103" s="59" t="n">
        <v>0.00999999999999943</v>
      </c>
      <c r="G103" s="59"/>
      <c r="H103" s="60" t="n">
        <v>1.10584355301992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42.556587450812</v>
      </c>
      <c r="H111" s="22" t="s">
        <v>36</v>
      </c>
      <c r="I111" s="23" t="n">
        <v>0.0191556969572</v>
      </c>
    </row>
    <row r="112" customFormat="false" ht="11.25" hidden="false" customHeight="true" outlineLevel="0" collapsed="false">
      <c r="B112" s="24" t="s">
        <v>19</v>
      </c>
      <c r="C112" s="25" t="n">
        <v>22.7497942409446</v>
      </c>
      <c r="D112" s="25"/>
      <c r="E112" s="26" t="n">
        <v>0.25</v>
      </c>
      <c r="F112" s="27" t="n">
        <v>0.000842016272952657</v>
      </c>
      <c r="G112" s="28" t="n">
        <v>5.68744856023616</v>
      </c>
      <c r="H112" s="29" t="s">
        <v>36</v>
      </c>
      <c r="I112" s="30" t="n">
        <v>0.0191556969572</v>
      </c>
    </row>
    <row r="113" customFormat="false" ht="11.25" hidden="false" customHeight="true" outlineLevel="0" collapsed="false">
      <c r="B113" s="24" t="s">
        <v>20</v>
      </c>
      <c r="C113" s="25" t="n">
        <v>147.476555562303</v>
      </c>
      <c r="D113" s="25"/>
      <c r="E113" s="26" t="n">
        <v>0.25</v>
      </c>
      <c r="F113" s="27" t="s">
        <v>18</v>
      </c>
      <c r="G113" s="28" t="n">
        <v>36.8691388905758</v>
      </c>
      <c r="H113" s="29" t="s">
        <v>36</v>
      </c>
      <c r="I113" s="30" t="s">
        <v>37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105.538621719144</v>
      </c>
      <c r="H114" s="35" t="s">
        <v>36</v>
      </c>
      <c r="I114" s="36" t="n">
        <v>1.11697370603999</v>
      </c>
    </row>
    <row r="115" customFormat="false" ht="11.25" hidden="false" customHeight="true" outlineLevel="0" collapsed="false">
      <c r="B115" s="24" t="s">
        <v>19</v>
      </c>
      <c r="C115" s="25" t="n">
        <v>216.482686760324</v>
      </c>
      <c r="D115" s="25"/>
      <c r="E115" s="26" t="n">
        <v>0.48751529879149</v>
      </c>
      <c r="F115" s="27" t="s">
        <v>18</v>
      </c>
      <c r="G115" s="37" t="n">
        <v>105.538621719144</v>
      </c>
      <c r="H115" s="37" t="s">
        <v>36</v>
      </c>
      <c r="I115" s="30" t="s">
        <v>18</v>
      </c>
    </row>
    <row r="116" customFormat="false" ht="11.25" hidden="false" customHeight="true" outlineLevel="0" collapsed="false">
      <c r="B116" s="24" t="s">
        <v>20</v>
      </c>
      <c r="C116" s="25" t="n">
        <v>6.97567567567568</v>
      </c>
      <c r="D116" s="25"/>
      <c r="E116" s="26" t="s">
        <v>37</v>
      </c>
      <c r="F116" s="27" t="s">
        <v>18</v>
      </c>
      <c r="G116" s="37" t="s">
        <v>37</v>
      </c>
      <c r="H116" s="37" t="s">
        <v>36</v>
      </c>
      <c r="I116" s="30" t="s">
        <v>37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10740.6086246575</v>
      </c>
      <c r="D123" s="57" t="n">
        <v>41.3618</v>
      </c>
      <c r="E123" s="58" t="n">
        <v>0.16</v>
      </c>
      <c r="F123" s="59" t="n">
        <v>0.00999999999999942</v>
      </c>
      <c r="G123" s="59"/>
      <c r="H123" s="60" t="n">
        <v>1.11697370603999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44.4037200766727</v>
      </c>
      <c r="H131" s="22" t="s">
        <v>36</v>
      </c>
      <c r="I131" s="23" t="n">
        <v>0.02052910618025</v>
      </c>
    </row>
    <row r="132" customFormat="false" ht="11.25" hidden="false" customHeight="true" outlineLevel="0" collapsed="false">
      <c r="B132" s="24" t="s">
        <v>19</v>
      </c>
      <c r="C132" s="25" t="n">
        <v>24.0566364584651</v>
      </c>
      <c r="D132" s="25"/>
      <c r="E132" s="26" t="n">
        <v>0.25</v>
      </c>
      <c r="F132" s="27" t="n">
        <v>0.00085336560726993</v>
      </c>
      <c r="G132" s="28" t="n">
        <v>6.01415911461627</v>
      </c>
      <c r="H132" s="29" t="s">
        <v>36</v>
      </c>
      <c r="I132" s="30" t="n">
        <v>0.02052910618025</v>
      </c>
    </row>
    <row r="133" customFormat="false" ht="11.25" hidden="false" customHeight="true" outlineLevel="0" collapsed="false">
      <c r="B133" s="24" t="s">
        <v>20</v>
      </c>
      <c r="C133" s="25" t="n">
        <v>153.558243848226</v>
      </c>
      <c r="D133" s="25"/>
      <c r="E133" s="26" t="n">
        <v>0.25</v>
      </c>
      <c r="F133" s="27" t="s">
        <v>18</v>
      </c>
      <c r="G133" s="28" t="n">
        <v>38.3895609620564</v>
      </c>
      <c r="H133" s="29" t="s">
        <v>36</v>
      </c>
      <c r="I133" s="30" t="s">
        <v>37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103.131153238732</v>
      </c>
      <c r="H134" s="35" t="s">
        <v>36</v>
      </c>
      <c r="I134" s="36" t="n">
        <v>1.12024830009121</v>
      </c>
    </row>
    <row r="135" customFormat="false" ht="11.25" hidden="false" customHeight="true" outlineLevel="0" collapsed="false">
      <c r="B135" s="24" t="s">
        <v>19</v>
      </c>
      <c r="C135" s="25" t="n">
        <v>217.852034724824</v>
      </c>
      <c r="D135" s="25"/>
      <c r="E135" s="26" t="n">
        <v>0.473400000000001</v>
      </c>
      <c r="F135" s="27" t="s">
        <v>18</v>
      </c>
      <c r="G135" s="37" t="n">
        <v>103.131153238732</v>
      </c>
      <c r="H135" s="37" t="s">
        <v>36</v>
      </c>
      <c r="I135" s="30" t="s">
        <v>18</v>
      </c>
    </row>
    <row r="136" customFormat="false" ht="11.25" hidden="false" customHeight="true" outlineLevel="0" collapsed="false">
      <c r="B136" s="24" t="s">
        <v>20</v>
      </c>
      <c r="C136" s="25" t="n">
        <v>6.97567567567568</v>
      </c>
      <c r="D136" s="25"/>
      <c r="E136" s="26" t="s">
        <v>37</v>
      </c>
      <c r="F136" s="27" t="s">
        <v>18</v>
      </c>
      <c r="G136" s="37" t="s">
        <v>37</v>
      </c>
      <c r="H136" s="37" t="s">
        <v>36</v>
      </c>
      <c r="I136" s="30" t="s">
        <v>37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10806.426839726</v>
      </c>
      <c r="D143" s="57" t="n">
        <v>41.2304</v>
      </c>
      <c r="E143" s="58" t="n">
        <v>0.16</v>
      </c>
      <c r="F143" s="59" t="n">
        <v>0.00999999999999944</v>
      </c>
      <c r="G143" s="59"/>
      <c r="H143" s="60" t="n">
        <v>1.12024830009121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39.5691979665065</v>
      </c>
      <c r="H151" s="22" t="s">
        <v>36</v>
      </c>
      <c r="I151" s="23" t="n">
        <v>0.01852039709405</v>
      </c>
    </row>
    <row r="152" customFormat="false" ht="11.25" hidden="false" customHeight="true" outlineLevel="0" collapsed="false">
      <c r="B152" s="24" t="s">
        <v>19</v>
      </c>
      <c r="C152" s="25" t="n">
        <v>21.9834374286478</v>
      </c>
      <c r="D152" s="25"/>
      <c r="E152" s="26" t="n">
        <v>0.25</v>
      </c>
      <c r="F152" s="27" t="n">
        <v>0.000842470480522537</v>
      </c>
      <c r="G152" s="28" t="n">
        <v>5.49585935716194</v>
      </c>
      <c r="H152" s="29" t="s">
        <v>36</v>
      </c>
      <c r="I152" s="30" t="n">
        <v>0.01852039709405</v>
      </c>
    </row>
    <row r="153" customFormat="false" ht="11.25" hidden="false" customHeight="true" outlineLevel="0" collapsed="false">
      <c r="B153" s="24" t="s">
        <v>20</v>
      </c>
      <c r="C153" s="25" t="n">
        <v>136.293354437379</v>
      </c>
      <c r="D153" s="25"/>
      <c r="E153" s="26" t="n">
        <v>0.25</v>
      </c>
      <c r="F153" s="27" t="s">
        <v>18</v>
      </c>
      <c r="G153" s="28" t="n">
        <v>34.0733386093446</v>
      </c>
      <c r="H153" s="29" t="s">
        <v>36</v>
      </c>
      <c r="I153" s="30" t="s">
        <v>37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99.061989372205</v>
      </c>
      <c r="H154" s="35" t="s">
        <v>36</v>
      </c>
      <c r="I154" s="36" t="n">
        <v>1.13321970913797</v>
      </c>
    </row>
    <row r="155" customFormat="false" ht="11.25" hidden="false" customHeight="true" outlineLevel="0" collapsed="false">
      <c r="B155" s="24" t="s">
        <v>19</v>
      </c>
      <c r="C155" s="25" t="n">
        <v>218.225426591257</v>
      </c>
      <c r="D155" s="25"/>
      <c r="E155" s="26" t="n">
        <v>0.453943387439225</v>
      </c>
      <c r="F155" s="27" t="s">
        <v>18</v>
      </c>
      <c r="G155" s="37" t="n">
        <v>99.061989372205</v>
      </c>
      <c r="H155" s="37" t="s">
        <v>36</v>
      </c>
      <c r="I155" s="30" t="s">
        <v>18</v>
      </c>
    </row>
    <row r="156" customFormat="false" ht="11.25" hidden="false" customHeight="true" outlineLevel="0" collapsed="false">
      <c r="B156" s="24" t="s">
        <v>20</v>
      </c>
      <c r="C156" s="25" t="n">
        <v>8.24324324324324</v>
      </c>
      <c r="D156" s="25"/>
      <c r="E156" s="26" t="s">
        <v>37</v>
      </c>
      <c r="F156" s="27" t="s">
        <v>18</v>
      </c>
      <c r="G156" s="37" t="s">
        <v>37</v>
      </c>
      <c r="H156" s="37" t="s">
        <v>36</v>
      </c>
      <c r="I156" s="30" t="s">
        <v>37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10885.300160274</v>
      </c>
      <c r="D163" s="57" t="n">
        <v>41.4056</v>
      </c>
      <c r="E163" s="58" t="n">
        <v>0.16</v>
      </c>
      <c r="F163" s="59" t="n">
        <v>0.00999999999999938</v>
      </c>
      <c r="G163" s="59"/>
      <c r="H163" s="60" t="n">
        <v>1.13321970913797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46.265556922381</v>
      </c>
      <c r="H171" s="22" t="s">
        <v>36</v>
      </c>
      <c r="I171" s="23" t="n">
        <v>0.02093434631275</v>
      </c>
    </row>
    <row r="172" customFormat="false" ht="11.25" hidden="false" customHeight="true" outlineLevel="0" collapsed="false">
      <c r="B172" s="24" t="s">
        <v>19</v>
      </c>
      <c r="C172" s="25" t="n">
        <v>26.4451678345234</v>
      </c>
      <c r="D172" s="25"/>
      <c r="E172" s="26" t="n">
        <v>0.25</v>
      </c>
      <c r="F172" s="27" t="n">
        <v>0.000791613289949357</v>
      </c>
      <c r="G172" s="28" t="n">
        <v>6.61129195863086</v>
      </c>
      <c r="H172" s="29" t="s">
        <v>36</v>
      </c>
      <c r="I172" s="30" t="n">
        <v>0.02093434631275</v>
      </c>
    </row>
    <row r="173" customFormat="false" ht="11.25" hidden="false" customHeight="true" outlineLevel="0" collapsed="false">
      <c r="B173" s="24" t="s">
        <v>20</v>
      </c>
      <c r="C173" s="25" t="n">
        <v>158.617059855001</v>
      </c>
      <c r="D173" s="25"/>
      <c r="E173" s="26" t="n">
        <v>0.25</v>
      </c>
      <c r="F173" s="27" t="s">
        <v>18</v>
      </c>
      <c r="G173" s="28" t="n">
        <v>39.6542649637501</v>
      </c>
      <c r="H173" s="29" t="s">
        <v>36</v>
      </c>
      <c r="I173" s="30" t="s">
        <v>37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94.8460135773365</v>
      </c>
      <c r="H174" s="35" t="s">
        <v>36</v>
      </c>
      <c r="I174" s="36" t="n">
        <v>1.14331450997305</v>
      </c>
    </row>
    <row r="175" customFormat="false" ht="11.25" hidden="false" customHeight="true" outlineLevel="0" collapsed="false">
      <c r="B175" s="24" t="s">
        <v>19</v>
      </c>
      <c r="C175" s="25" t="n">
        <v>219.807108293784</v>
      </c>
      <c r="D175" s="25"/>
      <c r="E175" s="26" t="n">
        <v>0.431496571305464</v>
      </c>
      <c r="F175" s="27" t="s">
        <v>18</v>
      </c>
      <c r="G175" s="37" t="n">
        <v>94.8460135773365</v>
      </c>
      <c r="H175" s="37" t="s">
        <v>36</v>
      </c>
      <c r="I175" s="30" t="s">
        <v>18</v>
      </c>
    </row>
    <row r="176" customFormat="false" ht="11.25" hidden="false" customHeight="true" outlineLevel="0" collapsed="false">
      <c r="B176" s="24" t="s">
        <v>20</v>
      </c>
      <c r="C176" s="25" t="n">
        <v>8.01621621621622</v>
      </c>
      <c r="D176" s="25"/>
      <c r="E176" s="26" t="s">
        <v>37</v>
      </c>
      <c r="F176" s="27" t="s">
        <v>18</v>
      </c>
      <c r="G176" s="37" t="s">
        <v>37</v>
      </c>
      <c r="H176" s="37" t="s">
        <v>36</v>
      </c>
      <c r="I176" s="30" t="s">
        <v>37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10950.4121369863</v>
      </c>
      <c r="D183" s="57" t="n">
        <v>41.52605</v>
      </c>
      <c r="E183" s="58" t="n">
        <v>0.16</v>
      </c>
      <c r="F183" s="59" t="n">
        <v>0.00999999999999941</v>
      </c>
      <c r="G183" s="59"/>
      <c r="H183" s="60" t="n">
        <v>1.14331450997305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41.5985508033986</v>
      </c>
      <c r="H191" s="22" t="s">
        <v>36</v>
      </c>
      <c r="I191" s="23" t="n">
        <v>0.019179894707775</v>
      </c>
    </row>
    <row r="192" customFormat="false" ht="11.25" hidden="false" customHeight="true" outlineLevel="0" collapsed="false">
      <c r="B192" s="24" t="s">
        <v>19</v>
      </c>
      <c r="C192" s="25" t="n">
        <v>20.6914018174281</v>
      </c>
      <c r="D192" s="25"/>
      <c r="E192" s="26" t="n">
        <v>0.25</v>
      </c>
      <c r="F192" s="27" t="n">
        <v>0.000926949990001164</v>
      </c>
      <c r="G192" s="28" t="n">
        <v>5.17285045435701</v>
      </c>
      <c r="H192" s="29" t="s">
        <v>36</v>
      </c>
      <c r="I192" s="30" t="n">
        <v>0.019179894707775</v>
      </c>
    </row>
    <row r="193" customFormat="false" ht="11.25" hidden="false" customHeight="true" outlineLevel="0" collapsed="false">
      <c r="B193" s="24" t="s">
        <v>20</v>
      </c>
      <c r="C193" s="25" t="n">
        <v>145.702801396167</v>
      </c>
      <c r="D193" s="25"/>
      <c r="E193" s="26" t="n">
        <v>0.25</v>
      </c>
      <c r="F193" s="27" t="s">
        <v>18</v>
      </c>
      <c r="G193" s="28" t="n">
        <v>36.4257003490416</v>
      </c>
      <c r="H193" s="29" t="s">
        <v>36</v>
      </c>
      <c r="I193" s="30" t="s">
        <v>37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89.5881810564291</v>
      </c>
      <c r="H194" s="35" t="s">
        <v>36</v>
      </c>
      <c r="I194" s="36" t="n">
        <v>1.18641554447385</v>
      </c>
    </row>
    <row r="195" customFormat="false" ht="11.25" hidden="false" customHeight="true" outlineLevel="0" collapsed="false">
      <c r="B195" s="24" t="s">
        <v>19</v>
      </c>
      <c r="C195" s="25" t="n">
        <v>220.878158423149</v>
      </c>
      <c r="D195" s="25"/>
      <c r="E195" s="26" t="n">
        <v>0.4056</v>
      </c>
      <c r="F195" s="27" t="s">
        <v>18</v>
      </c>
      <c r="G195" s="37" t="n">
        <v>89.5881810564291</v>
      </c>
      <c r="H195" s="37" t="s">
        <v>36</v>
      </c>
      <c r="I195" s="30" t="s">
        <v>18</v>
      </c>
    </row>
    <row r="196" customFormat="false" ht="11.25" hidden="false" customHeight="true" outlineLevel="0" collapsed="false">
      <c r="B196" s="24" t="s">
        <v>20</v>
      </c>
      <c r="C196" s="25" t="n">
        <v>8.12635135135135</v>
      </c>
      <c r="D196" s="25"/>
      <c r="E196" s="26" t="s">
        <v>37</v>
      </c>
      <c r="F196" s="27" t="s">
        <v>18</v>
      </c>
      <c r="G196" s="37" t="s">
        <v>37</v>
      </c>
      <c r="H196" s="37" t="s">
        <v>36</v>
      </c>
      <c r="I196" s="30" t="s">
        <v>37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11007.1862424658</v>
      </c>
      <c r="D203" s="57" t="n">
        <v>42.86925</v>
      </c>
      <c r="E203" s="58" t="n">
        <v>0.16</v>
      </c>
      <c r="F203" s="59" t="n">
        <v>0.00999999999999946</v>
      </c>
      <c r="G203" s="59"/>
      <c r="H203" s="60" t="n">
        <v>1.18641554447385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48.1562551192117</v>
      </c>
      <c r="H211" s="22" t="s">
        <v>36</v>
      </c>
      <c r="I211" s="23" t="n">
        <v>0.0214346611304</v>
      </c>
    </row>
    <row r="212" customFormat="false" ht="11.25" hidden="false" customHeight="true" outlineLevel="0" collapsed="false">
      <c r="B212" s="24" t="s">
        <v>19</v>
      </c>
      <c r="C212" s="25" t="n">
        <v>26.2612375134094</v>
      </c>
      <c r="D212" s="25"/>
      <c r="E212" s="26" t="n">
        <v>0.25</v>
      </c>
      <c r="F212" s="27" t="n">
        <v>0.000816209103605843</v>
      </c>
      <c r="G212" s="28" t="n">
        <v>6.56530937835235</v>
      </c>
      <c r="H212" s="29" t="s">
        <v>36</v>
      </c>
      <c r="I212" s="30" t="n">
        <v>0.0214346611304</v>
      </c>
    </row>
    <row r="213" customFormat="false" ht="11.25" hidden="false" customHeight="true" outlineLevel="0" collapsed="false">
      <c r="B213" s="24" t="s">
        <v>20</v>
      </c>
      <c r="C213" s="25" t="n">
        <v>166.363782963437</v>
      </c>
      <c r="D213" s="25"/>
      <c r="E213" s="26" t="n">
        <v>0.25</v>
      </c>
      <c r="F213" s="27" t="s">
        <v>18</v>
      </c>
      <c r="G213" s="28" t="n">
        <v>41.5909457408593</v>
      </c>
      <c r="H213" s="29" t="s">
        <v>36</v>
      </c>
      <c r="I213" s="30" t="s">
        <v>37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69.3946380776342</v>
      </c>
      <c r="H214" s="35" t="s">
        <v>36</v>
      </c>
      <c r="I214" s="36" t="n">
        <v>1.19825941952846</v>
      </c>
    </row>
    <row r="215" customFormat="false" ht="11.25" hidden="false" customHeight="true" outlineLevel="0" collapsed="false">
      <c r="B215" s="24" t="s">
        <v>19</v>
      </c>
      <c r="C215" s="25" t="n">
        <v>220.819990341201</v>
      </c>
      <c r="D215" s="25"/>
      <c r="E215" s="26" t="n">
        <v>0.314258858405024</v>
      </c>
      <c r="F215" s="27" t="s">
        <v>18</v>
      </c>
      <c r="G215" s="37" t="n">
        <v>69.3946380776342</v>
      </c>
      <c r="H215" s="37" t="s">
        <v>36</v>
      </c>
      <c r="I215" s="30" t="s">
        <v>18</v>
      </c>
    </row>
    <row r="216" customFormat="false" ht="11.25" hidden="false" customHeight="true" outlineLevel="0" collapsed="false">
      <c r="B216" s="24" t="s">
        <v>20</v>
      </c>
      <c r="C216" s="25" t="n">
        <v>8.96418918918919</v>
      </c>
      <c r="D216" s="25"/>
      <c r="E216" s="26" t="s">
        <v>37</v>
      </c>
      <c r="F216" s="27" t="s">
        <v>18</v>
      </c>
      <c r="G216" s="37" t="s">
        <v>37</v>
      </c>
      <c r="H216" s="37" t="s">
        <v>36</v>
      </c>
      <c r="I216" s="30" t="s">
        <v>37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11044.6613569041</v>
      </c>
      <c r="D223" s="57" t="n">
        <v>43.1503</v>
      </c>
      <c r="E223" s="58" t="n">
        <v>0.16</v>
      </c>
      <c r="F223" s="59" t="n">
        <v>0.00999999999999942</v>
      </c>
      <c r="G223" s="59"/>
      <c r="H223" s="60" t="n">
        <v>1.19825941952846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50.1395710608234</v>
      </c>
      <c r="H231" s="22" t="s">
        <v>36</v>
      </c>
      <c r="I231" s="23" t="n">
        <v>0.022446513218625</v>
      </c>
    </row>
    <row r="232" customFormat="false" ht="11.25" hidden="false" customHeight="true" outlineLevel="0" collapsed="false">
      <c r="B232" s="24" t="s">
        <v>19</v>
      </c>
      <c r="C232" s="25" t="n">
        <v>27.6143315810647</v>
      </c>
      <c r="D232" s="25"/>
      <c r="E232" s="26" t="n">
        <v>0.25</v>
      </c>
      <c r="F232" s="27" t="n">
        <v>0.00081285737997065</v>
      </c>
      <c r="G232" s="28" t="n">
        <v>6.90358289526616</v>
      </c>
      <c r="H232" s="29" t="s">
        <v>36</v>
      </c>
      <c r="I232" s="30" t="n">
        <v>0.022446513218625</v>
      </c>
    </row>
    <row r="233" customFormat="false" ht="11.25" hidden="false" customHeight="true" outlineLevel="0" collapsed="false">
      <c r="B233" s="24" t="s">
        <v>20</v>
      </c>
      <c r="C233" s="25" t="n">
        <v>172.943952662229</v>
      </c>
      <c r="D233" s="25"/>
      <c r="E233" s="26" t="n">
        <v>0.25</v>
      </c>
      <c r="F233" s="27" t="s">
        <v>18</v>
      </c>
      <c r="G233" s="28" t="n">
        <v>43.2359881655572</v>
      </c>
      <c r="H233" s="29" t="s">
        <v>36</v>
      </c>
      <c r="I233" s="30" t="s">
        <v>37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39.8042425139254</v>
      </c>
      <c r="H234" s="35" t="s">
        <v>36</v>
      </c>
      <c r="I234" s="36" t="n">
        <v>1.18708596512432</v>
      </c>
    </row>
    <row r="235" customFormat="false" ht="11.25" hidden="false" customHeight="true" outlineLevel="0" collapsed="false">
      <c r="B235" s="24" t="s">
        <v>19</v>
      </c>
      <c r="C235" s="25" t="n">
        <v>221.134680632919</v>
      </c>
      <c r="D235" s="25"/>
      <c r="E235" s="26" t="n">
        <v>0.18</v>
      </c>
      <c r="F235" s="27" t="s">
        <v>18</v>
      </c>
      <c r="G235" s="37" t="n">
        <v>39.8042425139254</v>
      </c>
      <c r="H235" s="37" t="s">
        <v>36</v>
      </c>
      <c r="I235" s="30" t="s">
        <v>18</v>
      </c>
    </row>
    <row r="236" customFormat="false" ht="11.25" hidden="false" customHeight="true" outlineLevel="0" collapsed="false">
      <c r="B236" s="24" t="s">
        <v>20</v>
      </c>
      <c r="C236" s="25" t="n">
        <v>9.15608108108108</v>
      </c>
      <c r="D236" s="25"/>
      <c r="E236" s="26" t="s">
        <v>37</v>
      </c>
      <c r="F236" s="27" t="s">
        <v>18</v>
      </c>
      <c r="G236" s="37" t="s">
        <v>37</v>
      </c>
      <c r="H236" s="37" t="s">
        <v>36</v>
      </c>
      <c r="I236" s="30" t="s">
        <v>37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11069.0104164384</v>
      </c>
      <c r="D243" s="57" t="n">
        <v>42.6539</v>
      </c>
      <c r="E243" s="58" t="n">
        <v>0.16</v>
      </c>
      <c r="F243" s="59" t="n">
        <v>0.00999999999999939</v>
      </c>
      <c r="G243" s="59"/>
      <c r="H243" s="60" t="n">
        <v>1.18708596512432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45.675726963401</v>
      </c>
      <c r="H251" s="22" t="s">
        <v>36</v>
      </c>
      <c r="I251" s="23" t="n">
        <v>0.020916889237525</v>
      </c>
    </row>
    <row r="252" customFormat="false" ht="11.25" hidden="false" customHeight="true" outlineLevel="0" collapsed="false">
      <c r="B252" s="24" t="s">
        <v>19</v>
      </c>
      <c r="C252" s="25" t="n">
        <v>25.6592913310894</v>
      </c>
      <c r="D252" s="25"/>
      <c r="E252" s="26" t="n">
        <v>0.25</v>
      </c>
      <c r="F252" s="27" t="n">
        <v>0.000815177978519681</v>
      </c>
      <c r="G252" s="28" t="n">
        <v>6.41482283277234</v>
      </c>
      <c r="H252" s="29" t="s">
        <v>36</v>
      </c>
      <c r="I252" s="30" t="n">
        <v>0.020916889237525</v>
      </c>
    </row>
    <row r="253" customFormat="false" ht="11.25" hidden="false" customHeight="true" outlineLevel="0" collapsed="false">
      <c r="B253" s="24" t="s">
        <v>20</v>
      </c>
      <c r="C253" s="25" t="n">
        <v>157.043616522515</v>
      </c>
      <c r="D253" s="25"/>
      <c r="E253" s="26" t="n">
        <v>0.25</v>
      </c>
      <c r="F253" s="27" t="s">
        <v>18</v>
      </c>
      <c r="G253" s="28" t="n">
        <v>39.2609041306287</v>
      </c>
      <c r="H253" s="29" t="s">
        <v>36</v>
      </c>
      <c r="I253" s="30" t="s">
        <v>37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33.8425308168274</v>
      </c>
      <c r="H254" s="35" t="s">
        <v>36</v>
      </c>
      <c r="I254" s="36" t="n">
        <v>1.17472350473755</v>
      </c>
    </row>
    <row r="255" customFormat="false" ht="11.25" hidden="false" customHeight="true" outlineLevel="0" collapsed="false">
      <c r="B255" s="24" t="s">
        <v>19</v>
      </c>
      <c r="C255" s="25" t="n">
        <v>220.403047406797</v>
      </c>
      <c r="D255" s="25"/>
      <c r="E255" s="26" t="n">
        <v>0.153548379729815</v>
      </c>
      <c r="F255" s="27" t="s">
        <v>18</v>
      </c>
      <c r="G255" s="37" t="n">
        <v>33.8425308168274</v>
      </c>
      <c r="H255" s="37" t="s">
        <v>36</v>
      </c>
      <c r="I255" s="30" t="s">
        <v>18</v>
      </c>
    </row>
    <row r="256" customFormat="false" ht="11.25" hidden="false" customHeight="true" outlineLevel="0" collapsed="false">
      <c r="B256" s="24" t="s">
        <v>20</v>
      </c>
      <c r="C256" s="25" t="n">
        <v>10.4927027027027</v>
      </c>
      <c r="D256" s="25"/>
      <c r="E256" s="26" t="s">
        <v>37</v>
      </c>
      <c r="F256" s="27" t="s">
        <v>18</v>
      </c>
      <c r="G256" s="37" t="s">
        <v>37</v>
      </c>
      <c r="H256" s="37" t="s">
        <v>36</v>
      </c>
      <c r="I256" s="30" t="s">
        <v>37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11098.0894068493</v>
      </c>
      <c r="D263" s="57" t="n">
        <v>42.0991</v>
      </c>
      <c r="E263" s="58" t="n">
        <v>0.16</v>
      </c>
      <c r="F263" s="59" t="n">
        <v>0.00999999999999941</v>
      </c>
      <c r="G263" s="59"/>
      <c r="H263" s="60" t="n">
        <v>1.17472350473755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45.0293144390345</v>
      </c>
      <c r="H271" s="22" t="s">
        <v>36</v>
      </c>
      <c r="I271" s="23" t="n">
        <v>0.021429220424515</v>
      </c>
    </row>
    <row r="272" customFormat="false" ht="11.25" hidden="false" customHeight="true" outlineLevel="0" collapsed="false">
      <c r="B272" s="24" t="s">
        <v>19</v>
      </c>
      <c r="C272" s="25" t="n">
        <v>23.9397363633032</v>
      </c>
      <c r="D272" s="25"/>
      <c r="E272" s="26" t="n">
        <v>0.25</v>
      </c>
      <c r="F272" s="27" t="n">
        <v>0.000895131846872109</v>
      </c>
      <c r="G272" s="28" t="n">
        <v>5.98493409082581</v>
      </c>
      <c r="H272" s="29" t="s">
        <v>36</v>
      </c>
      <c r="I272" s="30" t="n">
        <v>0.021429220424515</v>
      </c>
    </row>
    <row r="273" customFormat="false" ht="11.25" hidden="false" customHeight="true" outlineLevel="0" collapsed="false">
      <c r="B273" s="24" t="s">
        <v>20</v>
      </c>
      <c r="C273" s="25" t="n">
        <v>156.177521392835</v>
      </c>
      <c r="D273" s="25"/>
      <c r="E273" s="26" t="n">
        <v>0.25</v>
      </c>
      <c r="F273" s="27" t="s">
        <v>18</v>
      </c>
      <c r="G273" s="28" t="n">
        <v>39.0443803482087</v>
      </c>
      <c r="H273" s="29" t="s">
        <v>36</v>
      </c>
      <c r="I273" s="30" t="s">
        <v>37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27.6921603670614</v>
      </c>
      <c r="H274" s="35" t="s">
        <v>36</v>
      </c>
      <c r="I274" s="36" t="n">
        <v>1.2051409474394</v>
      </c>
    </row>
    <row r="275" customFormat="false" ht="11.25" hidden="false" customHeight="true" outlineLevel="0" collapsed="false">
      <c r="B275" s="24" t="s">
        <v>19</v>
      </c>
      <c r="C275" s="25" t="n">
        <v>220.776337305787</v>
      </c>
      <c r="D275" s="25"/>
      <c r="E275" s="26" t="n">
        <v>0.125430835138397</v>
      </c>
      <c r="F275" s="27" t="s">
        <v>18</v>
      </c>
      <c r="G275" s="37" t="n">
        <v>27.6921603670614</v>
      </c>
      <c r="H275" s="37" t="s">
        <v>36</v>
      </c>
      <c r="I275" s="30" t="s">
        <v>18</v>
      </c>
    </row>
    <row r="276" customFormat="false" ht="11.25" hidden="false" customHeight="true" outlineLevel="0" collapsed="false">
      <c r="B276" s="24" t="s">
        <v>20</v>
      </c>
      <c r="C276" s="25" t="n">
        <v>10.777972972973</v>
      </c>
      <c r="D276" s="25"/>
      <c r="E276" s="26" t="s">
        <v>37</v>
      </c>
      <c r="F276" s="27" t="s">
        <v>18</v>
      </c>
      <c r="G276" s="37" t="s">
        <v>37</v>
      </c>
      <c r="H276" s="37" t="s">
        <v>36</v>
      </c>
      <c r="I276" s="30" t="s">
        <v>37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11129.7433443288</v>
      </c>
      <c r="D283" s="57" t="n">
        <v>43.06635</v>
      </c>
      <c r="E283" s="58" t="n">
        <v>0.16</v>
      </c>
      <c r="F283" s="59" t="n">
        <v>0.00999999999999944</v>
      </c>
      <c r="G283" s="59"/>
      <c r="H283" s="60" t="n">
        <v>1.2051409474394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47.1057369063807</v>
      </c>
      <c r="H291" s="22" t="s">
        <v>36</v>
      </c>
      <c r="I291" s="23" t="n">
        <v>0.0219063921165501</v>
      </c>
    </row>
    <row r="292" customFormat="false" ht="11.25" hidden="false" customHeight="true" outlineLevel="0" collapsed="false">
      <c r="B292" s="24" t="s">
        <v>19</v>
      </c>
      <c r="C292" s="25" t="n">
        <v>25.0273195417239</v>
      </c>
      <c r="D292" s="25"/>
      <c r="E292" s="26" t="n">
        <v>0.25</v>
      </c>
      <c r="F292" s="27" t="n">
        <v>0.000875299173770054</v>
      </c>
      <c r="G292" s="28" t="n">
        <v>6.25682988543098</v>
      </c>
      <c r="H292" s="29" t="s">
        <v>36</v>
      </c>
      <c r="I292" s="30" t="n">
        <v>0.0219063921165501</v>
      </c>
    </row>
    <row r="293" customFormat="false" ht="11.25" hidden="false" customHeight="true" outlineLevel="0" collapsed="false">
      <c r="B293" s="24" t="s">
        <v>20</v>
      </c>
      <c r="C293" s="25" t="n">
        <v>163.395628083799</v>
      </c>
      <c r="D293" s="25"/>
      <c r="E293" s="26" t="n">
        <v>0.25</v>
      </c>
      <c r="F293" s="27" t="s">
        <v>18</v>
      </c>
      <c r="G293" s="28" t="n">
        <v>40.8489070209497</v>
      </c>
      <c r="H293" s="29" t="s">
        <v>36</v>
      </c>
      <c r="I293" s="30" t="s">
        <v>37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21.1117690201213</v>
      </c>
      <c r="H294" s="35" t="s">
        <v>36</v>
      </c>
      <c r="I294" s="36" t="n">
        <v>1.19568843948136</v>
      </c>
    </row>
    <row r="295" customFormat="false" ht="11.25" hidden="false" customHeight="true" outlineLevel="0" collapsed="false">
      <c r="B295" s="24" t="s">
        <v>19</v>
      </c>
      <c r="C295" s="25" t="n">
        <v>220.967432306964</v>
      </c>
      <c r="D295" s="25"/>
      <c r="E295" s="26" t="n">
        <v>0.0955424462315932</v>
      </c>
      <c r="F295" s="27" t="s">
        <v>18</v>
      </c>
      <c r="G295" s="37" t="n">
        <v>21.1117690201213</v>
      </c>
      <c r="H295" s="37" t="s">
        <v>36</v>
      </c>
      <c r="I295" s="30" t="s">
        <v>18</v>
      </c>
    </row>
    <row r="296" customFormat="false" ht="11.25" hidden="false" customHeight="true" outlineLevel="0" collapsed="false">
      <c r="B296" s="24" t="s">
        <v>20</v>
      </c>
      <c r="C296" s="25" t="n">
        <v>11.2704054054054</v>
      </c>
      <c r="D296" s="25"/>
      <c r="E296" s="26" t="s">
        <v>37</v>
      </c>
      <c r="F296" s="27" t="s">
        <v>18</v>
      </c>
      <c r="G296" s="37" t="s">
        <v>37</v>
      </c>
      <c r="H296" s="37" t="s">
        <v>36</v>
      </c>
      <c r="I296" s="30" t="s">
        <v>37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11162.5973425796</v>
      </c>
      <c r="D303" s="57" t="n">
        <v>42.6028</v>
      </c>
      <c r="E303" s="58" t="n">
        <v>0.16</v>
      </c>
      <c r="F303" s="59" t="n">
        <v>0.00999999999999939</v>
      </c>
      <c r="G303" s="59"/>
      <c r="H303" s="60" t="n">
        <v>1.19568843948136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43.9893382554993</v>
      </c>
      <c r="H311" s="22" t="s">
        <v>36</v>
      </c>
      <c r="I311" s="23" t="n">
        <v>0.02114755798295</v>
      </c>
    </row>
    <row r="312" customFormat="false" ht="11.25" hidden="false" customHeight="true" outlineLevel="0" collapsed="false">
      <c r="B312" s="24" t="s">
        <v>19</v>
      </c>
      <c r="C312" s="25" t="n">
        <v>22.5434759739502</v>
      </c>
      <c r="D312" s="25"/>
      <c r="E312" s="26" t="n">
        <v>0.25</v>
      </c>
      <c r="F312" s="27" t="n">
        <v>0.000938078848505294</v>
      </c>
      <c r="G312" s="28" t="n">
        <v>5.63586899348756</v>
      </c>
      <c r="H312" s="29" t="s">
        <v>36</v>
      </c>
      <c r="I312" s="30" t="n">
        <v>0.02114755798295</v>
      </c>
    </row>
    <row r="313" customFormat="false" ht="11.25" hidden="false" customHeight="true" outlineLevel="0" collapsed="false">
      <c r="B313" s="24" t="s">
        <v>20</v>
      </c>
      <c r="C313" s="25" t="n">
        <v>153.413877048047</v>
      </c>
      <c r="D313" s="25"/>
      <c r="E313" s="26" t="n">
        <v>0.25</v>
      </c>
      <c r="F313" s="27" t="s">
        <v>18</v>
      </c>
      <c r="G313" s="28" t="n">
        <v>38.3534692620117</v>
      </c>
      <c r="H313" s="29" t="s">
        <v>36</v>
      </c>
      <c r="I313" s="30" t="s">
        <v>37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17.2716409197778</v>
      </c>
      <c r="H314" s="35" t="s">
        <v>36</v>
      </c>
      <c r="I314" s="36" t="n">
        <v>1.20413683269629</v>
      </c>
    </row>
    <row r="315" customFormat="false" ht="11.25" hidden="false" customHeight="true" outlineLevel="0" collapsed="false">
      <c r="B315" s="24" t="s">
        <v>19</v>
      </c>
      <c r="C315" s="25" t="n">
        <v>217.554403030405</v>
      </c>
      <c r="D315" s="25"/>
      <c r="E315" s="26" t="n">
        <v>0.0793899855815095</v>
      </c>
      <c r="F315" s="27" t="s">
        <v>18</v>
      </c>
      <c r="G315" s="37" t="n">
        <v>17.2716409197778</v>
      </c>
      <c r="H315" s="37" t="s">
        <v>36</v>
      </c>
      <c r="I315" s="30" t="s">
        <v>18</v>
      </c>
    </row>
    <row r="316" customFormat="false" ht="11.25" hidden="false" customHeight="true" outlineLevel="0" collapsed="false">
      <c r="B316" s="24" t="s">
        <v>20</v>
      </c>
      <c r="C316" s="25" t="n">
        <v>15.7845945945946</v>
      </c>
      <c r="D316" s="25"/>
      <c r="E316" s="26" t="s">
        <v>37</v>
      </c>
      <c r="F316" s="27" t="s">
        <v>18</v>
      </c>
      <c r="G316" s="37" t="s">
        <v>37</v>
      </c>
      <c r="H316" s="37" t="s">
        <v>36</v>
      </c>
      <c r="I316" s="30" t="s">
        <v>37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11215.525</v>
      </c>
      <c r="D323" s="57" t="n">
        <v>42.70135</v>
      </c>
      <c r="E323" s="58" t="n">
        <v>0.16</v>
      </c>
      <c r="F323" s="59" t="n">
        <v>0.00999999999999946</v>
      </c>
      <c r="G323" s="59"/>
      <c r="H323" s="60" t="n">
        <v>1.20413683269629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46.7355371889578</v>
      </c>
      <c r="H331" s="22" t="s">
        <v>36</v>
      </c>
      <c r="I331" s="23" t="n">
        <v>0.022404326352975</v>
      </c>
    </row>
    <row r="332" customFormat="false" ht="11.25" hidden="false" customHeight="true" outlineLevel="0" collapsed="false">
      <c r="B332" s="24" t="s">
        <v>19</v>
      </c>
      <c r="C332" s="25" t="n">
        <v>25.2133608243571</v>
      </c>
      <c r="D332" s="25"/>
      <c r="E332" s="26" t="n">
        <v>0.25</v>
      </c>
      <c r="F332" s="27" t="n">
        <v>0.000888589447041568</v>
      </c>
      <c r="G332" s="28" t="n">
        <v>6.30334020608927</v>
      </c>
      <c r="H332" s="29" t="s">
        <v>36</v>
      </c>
      <c r="I332" s="30" t="n">
        <v>0.022404326352975</v>
      </c>
    </row>
    <row r="333" customFormat="false" ht="11.25" hidden="false" customHeight="true" outlineLevel="0" collapsed="false">
      <c r="B333" s="24" t="s">
        <v>20</v>
      </c>
      <c r="C333" s="25" t="n">
        <v>161.728787931474</v>
      </c>
      <c r="D333" s="25"/>
      <c r="E333" s="26" t="n">
        <v>0.25</v>
      </c>
      <c r="F333" s="27" t="s">
        <v>18</v>
      </c>
      <c r="G333" s="28" t="n">
        <v>40.4321969828685</v>
      </c>
      <c r="H333" s="29" t="s">
        <v>36</v>
      </c>
      <c r="I333" s="30" t="s">
        <v>37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14.6270313215719</v>
      </c>
      <c r="H334" s="35" t="s">
        <v>36</v>
      </c>
      <c r="I334" s="36" t="n">
        <v>1.22304219367708</v>
      </c>
    </row>
    <row r="335" customFormat="false" ht="11.25" hidden="false" customHeight="true" outlineLevel="0" collapsed="false">
      <c r="B335" s="24" t="s">
        <v>19</v>
      </c>
      <c r="C335" s="25" t="n">
        <v>217.373937695581</v>
      </c>
      <c r="D335" s="25"/>
      <c r="E335" s="26" t="n">
        <v>0.0672897196261686</v>
      </c>
      <c r="F335" s="27" t="s">
        <v>18</v>
      </c>
      <c r="G335" s="37" t="n">
        <v>14.6270313215719</v>
      </c>
      <c r="H335" s="37" t="s">
        <v>36</v>
      </c>
      <c r="I335" s="30" t="s">
        <v>18</v>
      </c>
    </row>
    <row r="336" customFormat="false" ht="11.25" hidden="false" customHeight="true" outlineLevel="0" collapsed="false">
      <c r="B336" s="24" t="s">
        <v>20</v>
      </c>
      <c r="C336" s="25" t="n">
        <v>17.0239189189189</v>
      </c>
      <c r="D336" s="25"/>
      <c r="E336" s="26" t="s">
        <v>37</v>
      </c>
      <c r="F336" s="27" t="s">
        <v>18</v>
      </c>
      <c r="G336" s="37" t="s">
        <v>37</v>
      </c>
      <c r="H336" s="37" t="s">
        <v>36</v>
      </c>
      <c r="I336" s="30" t="s">
        <v>37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11266.4194479452</v>
      </c>
      <c r="D343" s="57" t="n">
        <v>43.17585</v>
      </c>
      <c r="E343" s="58" t="n">
        <v>0.16</v>
      </c>
      <c r="F343" s="59" t="n">
        <v>0.00999999999999945</v>
      </c>
      <c r="G343" s="59"/>
      <c r="H343" s="60" t="n">
        <v>1.2230421936770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41.6214851882081</v>
      </c>
      <c r="H351" s="22" t="s">
        <v>36</v>
      </c>
      <c r="I351" s="23" t="n">
        <v>0.021657980512675</v>
      </c>
    </row>
    <row r="352" customFormat="false" ht="12" hidden="false" customHeight="true" outlineLevel="0" collapsed="false">
      <c r="B352" s="24" t="s">
        <v>19</v>
      </c>
      <c r="C352" s="25" t="n">
        <v>20.6142675905655</v>
      </c>
      <c r="D352" s="25"/>
      <c r="E352" s="26" t="n">
        <v>0.25</v>
      </c>
      <c r="F352" s="27" t="n">
        <v>0.00105063060899564</v>
      </c>
      <c r="G352" s="28" t="n">
        <v>5.15356689764138</v>
      </c>
      <c r="H352" s="29" t="s">
        <v>36</v>
      </c>
      <c r="I352" s="30" t="n">
        <v>0.021657980512675</v>
      </c>
    </row>
    <row r="353" customFormat="false" ht="12" hidden="false" customHeight="true" outlineLevel="0" collapsed="false">
      <c r="B353" s="24" t="s">
        <v>20</v>
      </c>
      <c r="C353" s="25" t="n">
        <v>145.871673162267</v>
      </c>
      <c r="D353" s="25"/>
      <c r="E353" s="26" t="n">
        <v>0.25</v>
      </c>
      <c r="F353" s="27" t="s">
        <v>18</v>
      </c>
      <c r="G353" s="28" t="n">
        <v>36.4679182905668</v>
      </c>
      <c r="H353" s="29" t="s">
        <v>36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12.8370111062301</v>
      </c>
      <c r="H354" s="35" t="s">
        <v>36</v>
      </c>
      <c r="I354" s="36" t="n">
        <v>1.23777390311218</v>
      </c>
    </row>
    <row r="355" customFormat="false" ht="12" hidden="false" customHeight="true" outlineLevel="0" collapsed="false">
      <c r="B355" s="24" t="s">
        <v>19</v>
      </c>
      <c r="C355" s="25" t="n">
        <v>217.506110649243</v>
      </c>
      <c r="D355" s="25"/>
      <c r="E355" s="26" t="n">
        <v>0.0590190825807715</v>
      </c>
      <c r="F355" s="27" t="s">
        <v>18</v>
      </c>
      <c r="G355" s="37" t="n">
        <v>12.8370111062301</v>
      </c>
      <c r="H355" s="37" t="s">
        <v>36</v>
      </c>
      <c r="I355" s="30" t="s">
        <v>18</v>
      </c>
    </row>
    <row r="356" customFormat="false" ht="12" hidden="false" customHeight="true" outlineLevel="0" collapsed="false">
      <c r="B356" s="24" t="s">
        <v>20</v>
      </c>
      <c r="C356" s="25" t="n">
        <v>18.1017567567568</v>
      </c>
      <c r="D356" s="25"/>
      <c r="E356" s="26" t="s">
        <v>37</v>
      </c>
      <c r="F356" s="27" t="s">
        <v>18</v>
      </c>
      <c r="G356" s="37" t="s">
        <v>37</v>
      </c>
      <c r="H356" s="37" t="s">
        <v>36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11324.5790630137</v>
      </c>
      <c r="D363" s="57" t="n">
        <v>43.4715</v>
      </c>
      <c r="E363" s="58" t="n">
        <v>0.16</v>
      </c>
      <c r="F363" s="59" t="n">
        <v>0.00999999999999943</v>
      </c>
      <c r="G363" s="59"/>
      <c r="H363" s="60" t="n">
        <v>1.23777390311218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37.6073547988057</v>
      </c>
      <c r="H371" s="22" t="s">
        <v>36</v>
      </c>
      <c r="I371" s="23" t="n">
        <v>0.020447907354325</v>
      </c>
    </row>
    <row r="372" customFormat="false" ht="12" hidden="false" customHeight="true" outlineLevel="0" collapsed="false">
      <c r="B372" s="24" t="s">
        <v>19</v>
      </c>
      <c r="C372" s="25" t="n">
        <v>17.1197938768759</v>
      </c>
      <c r="D372" s="25"/>
      <c r="E372" s="26" t="n">
        <v>0.25</v>
      </c>
      <c r="F372" s="27" t="n">
        <v>0.0011944014922951</v>
      </c>
      <c r="G372" s="28" t="n">
        <v>4.27994846921897</v>
      </c>
      <c r="H372" s="29" t="s">
        <v>36</v>
      </c>
      <c r="I372" s="30" t="n">
        <v>0.020447907354325</v>
      </c>
    </row>
    <row r="373" customFormat="false" ht="12" hidden="false" customHeight="true" outlineLevel="0" collapsed="false">
      <c r="B373" s="24" t="s">
        <v>20</v>
      </c>
      <c r="C373" s="25" t="n">
        <v>133.309625318347</v>
      </c>
      <c r="D373" s="25"/>
      <c r="E373" s="26" t="n">
        <v>0.25</v>
      </c>
      <c r="F373" s="27" t="s">
        <v>18</v>
      </c>
      <c r="G373" s="28" t="n">
        <v>33.3274063295867</v>
      </c>
      <c r="H373" s="29" t="s">
        <v>36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12.5642303203267</v>
      </c>
      <c r="H374" s="35" t="s">
        <v>36</v>
      </c>
      <c r="I374" s="36" t="n">
        <v>1.19562616027461</v>
      </c>
    </row>
    <row r="375" customFormat="false" ht="12" hidden="false" customHeight="true" outlineLevel="0" collapsed="false">
      <c r="B375" s="24" t="s">
        <v>19</v>
      </c>
      <c r="C375" s="25" t="n">
        <v>218.128998616784</v>
      </c>
      <c r="D375" s="25"/>
      <c r="E375" s="26" t="n">
        <v>0.0575999999999998</v>
      </c>
      <c r="F375" s="27" t="s">
        <v>18</v>
      </c>
      <c r="G375" s="37" t="n">
        <v>12.5642303203267</v>
      </c>
      <c r="H375" s="37" t="s">
        <v>36</v>
      </c>
      <c r="I375" s="30" t="s">
        <v>18</v>
      </c>
    </row>
    <row r="376" customFormat="false" ht="12" hidden="false" customHeight="true" outlineLevel="0" collapsed="false">
      <c r="B376" s="24" t="s">
        <v>20</v>
      </c>
      <c r="C376" s="25" t="n">
        <v>18.3927162162162</v>
      </c>
      <c r="D376" s="25"/>
      <c r="E376" s="26" t="s">
        <v>37</v>
      </c>
      <c r="F376" s="27" t="s">
        <v>18</v>
      </c>
      <c r="G376" s="37" t="s">
        <v>37</v>
      </c>
      <c r="H376" s="37" t="s">
        <v>36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11368.5034767123</v>
      </c>
      <c r="D383" s="57" t="n">
        <v>41.829</v>
      </c>
      <c r="E383" s="58" t="n">
        <v>0.16</v>
      </c>
      <c r="F383" s="59" t="n">
        <v>0.00999999999999943</v>
      </c>
      <c r="G383" s="59"/>
      <c r="H383" s="60" t="n">
        <v>1.19562616027461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36.5388988587975</v>
      </c>
      <c r="H391" s="22" t="s">
        <v>36</v>
      </c>
      <c r="I391" s="23" t="n">
        <v>0.0184944305994</v>
      </c>
    </row>
    <row r="392" customFormat="false" ht="11.25" hidden="false" customHeight="true" outlineLevel="0" collapsed="false">
      <c r="B392" s="24" t="s">
        <v>19</v>
      </c>
      <c r="C392" s="25" t="n">
        <v>16.6988393789267</v>
      </c>
      <c r="D392" s="25"/>
      <c r="E392" s="26" t="n">
        <v>0.25</v>
      </c>
      <c r="F392" s="27" t="n">
        <v>0.00110752790536684</v>
      </c>
      <c r="G392" s="28" t="n">
        <v>4.17470984473166</v>
      </c>
      <c r="H392" s="29" t="s">
        <v>36</v>
      </c>
      <c r="I392" s="30" t="n">
        <v>0.0184944305994</v>
      </c>
    </row>
    <row r="393" customFormat="false" ht="11.25" hidden="false" customHeight="true" outlineLevel="0" collapsed="false">
      <c r="B393" s="24" t="s">
        <v>20</v>
      </c>
      <c r="C393" s="25" t="n">
        <v>129.456756056263</v>
      </c>
      <c r="D393" s="25"/>
      <c r="E393" s="26" t="n">
        <v>0.25</v>
      </c>
      <c r="F393" s="27" t="s">
        <v>18</v>
      </c>
      <c r="G393" s="28" t="n">
        <v>32.3641890140658</v>
      </c>
      <c r="H393" s="29" t="s">
        <v>36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12.0175540303821</v>
      </c>
      <c r="H394" s="35" t="s">
        <v>36</v>
      </c>
      <c r="I394" s="36" t="n">
        <v>1.21157581223209</v>
      </c>
    </row>
    <row r="395" customFormat="false" ht="11.25" hidden="false" customHeight="true" outlineLevel="0" collapsed="false">
      <c r="B395" s="24" t="s">
        <v>19</v>
      </c>
      <c r="C395" s="25" t="n">
        <v>216.923357949135</v>
      </c>
      <c r="D395" s="25"/>
      <c r="E395" s="26" t="n">
        <v>0.0554000000000001</v>
      </c>
      <c r="F395" s="27" t="s">
        <v>18</v>
      </c>
      <c r="G395" s="37" t="n">
        <v>12.0175540303821</v>
      </c>
      <c r="H395" s="37" t="s">
        <v>36</v>
      </c>
      <c r="I395" s="30" t="s">
        <v>18</v>
      </c>
    </row>
    <row r="396" customFormat="false" ht="11.25" hidden="false" customHeight="true" outlineLevel="0" collapsed="false">
      <c r="B396" s="24" t="s">
        <v>20</v>
      </c>
      <c r="C396" s="25" t="n">
        <v>20.4748648648649</v>
      </c>
      <c r="D396" s="25"/>
      <c r="E396" s="26" t="s">
        <v>37</v>
      </c>
      <c r="F396" s="27" t="s">
        <v>18</v>
      </c>
      <c r="G396" s="37" t="s">
        <v>37</v>
      </c>
      <c r="H396" s="37" t="s">
        <v>36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11410.6331561644</v>
      </c>
      <c r="D403" s="57" t="n">
        <v>42.2305</v>
      </c>
      <c r="E403" s="58" t="n">
        <v>0.16</v>
      </c>
      <c r="F403" s="59" t="n">
        <v>0.00999999999999943</v>
      </c>
      <c r="G403" s="59"/>
      <c r="H403" s="60" t="n">
        <v>1.21157581223209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40.5824781218557</v>
      </c>
      <c r="H411" s="22" t="s">
        <v>36</v>
      </c>
      <c r="I411" s="23" t="n">
        <v>0.01913249314725</v>
      </c>
    </row>
    <row r="412" customFormat="false" ht="11.25" hidden="false" customHeight="true" outlineLevel="0" collapsed="false">
      <c r="B412" s="24" t="s">
        <v>19</v>
      </c>
      <c r="C412" s="25" t="n">
        <v>18.007139422048</v>
      </c>
      <c r="D412" s="25"/>
      <c r="E412" s="26" t="n">
        <v>0.25</v>
      </c>
      <c r="F412" s="27" t="n">
        <v>0.00106249486377743</v>
      </c>
      <c r="G412" s="28" t="n">
        <v>4.501784855512</v>
      </c>
      <c r="H412" s="29" t="s">
        <v>36</v>
      </c>
      <c r="I412" s="30" t="n">
        <v>0.01913249314725</v>
      </c>
    </row>
    <row r="413" customFormat="false" ht="11.25" hidden="false" customHeight="true" outlineLevel="0" collapsed="false">
      <c r="B413" s="24" t="s">
        <v>20</v>
      </c>
      <c r="C413" s="25" t="n">
        <v>144.322773065375</v>
      </c>
      <c r="D413" s="25"/>
      <c r="E413" s="26" t="n">
        <v>0.25</v>
      </c>
      <c r="F413" s="27" t="s">
        <v>18</v>
      </c>
      <c r="G413" s="28" t="n">
        <v>36.0806932663437</v>
      </c>
      <c r="H413" s="29" t="s">
        <v>36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12.2729369384021</v>
      </c>
      <c r="H414" s="35" t="s">
        <v>36</v>
      </c>
      <c r="I414" s="36" t="n">
        <v>1.21462246810885</v>
      </c>
    </row>
    <row r="415" customFormat="false" ht="11.25" hidden="false" customHeight="true" outlineLevel="0" collapsed="false">
      <c r="B415" s="24" t="s">
        <v>19</v>
      </c>
      <c r="C415" s="25" t="n">
        <v>223.958703255514</v>
      </c>
      <c r="D415" s="25"/>
      <c r="E415" s="26" t="n">
        <v>0.0547999999999998</v>
      </c>
      <c r="F415" s="27" t="s">
        <v>18</v>
      </c>
      <c r="G415" s="37" t="n">
        <v>12.2729369384021</v>
      </c>
      <c r="H415" s="37" t="s">
        <v>36</v>
      </c>
      <c r="I415" s="30" t="s">
        <v>18</v>
      </c>
    </row>
    <row r="416" customFormat="false" ht="11.25" hidden="false" customHeight="true" outlineLevel="0" collapsed="false">
      <c r="B416" s="24" t="s">
        <v>20</v>
      </c>
      <c r="C416" s="25" t="n">
        <v>14.0364864864865</v>
      </c>
      <c r="D416" s="25"/>
      <c r="E416" s="26" t="s">
        <v>37</v>
      </c>
      <c r="F416" s="27" t="s">
        <v>18</v>
      </c>
      <c r="G416" s="37" t="s">
        <v>37</v>
      </c>
      <c r="H416" s="37" t="s">
        <v>36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11439.3265917808</v>
      </c>
      <c r="D423" s="57" t="n">
        <v>42.2305</v>
      </c>
      <c r="E423" s="58" t="n">
        <v>0.16</v>
      </c>
      <c r="F423" s="59" t="n">
        <v>0.00999999999999943</v>
      </c>
      <c r="G423" s="59"/>
      <c r="H423" s="60" t="n">
        <v>1.21462246810885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40.6702173303541</v>
      </c>
      <c r="H431" s="22" t="s">
        <v>36</v>
      </c>
      <c r="I431" s="23" t="n">
        <v>0.0191140447293841</v>
      </c>
    </row>
    <row r="432" customFormat="false" ht="12" hidden="false" customHeight="true" outlineLevel="0" collapsed="false">
      <c r="B432" s="24" t="s">
        <v>19</v>
      </c>
      <c r="C432" s="25" t="n">
        <v>18.2717100903309</v>
      </c>
      <c r="D432" s="25"/>
      <c r="E432" s="26" t="n">
        <v>0.25</v>
      </c>
      <c r="F432" s="27" t="n">
        <v>0.00104610048183169</v>
      </c>
      <c r="G432" s="28" t="n">
        <v>4.56792752258272</v>
      </c>
      <c r="H432" s="29" t="s">
        <v>36</v>
      </c>
      <c r="I432" s="30" t="n">
        <v>0.0191140447293841</v>
      </c>
    </row>
    <row r="433" customFormat="false" ht="12" hidden="false" customHeight="true" outlineLevel="0" collapsed="false">
      <c r="B433" s="24" t="s">
        <v>20</v>
      </c>
      <c r="C433" s="25" t="n">
        <v>144.409159231086</v>
      </c>
      <c r="D433" s="25"/>
      <c r="E433" s="26" t="n">
        <v>0.25</v>
      </c>
      <c r="F433" s="27" t="s">
        <v>18</v>
      </c>
      <c r="G433" s="28" t="n">
        <v>36.1022898077714</v>
      </c>
      <c r="H433" s="29" t="s">
        <v>36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12.212550535265</v>
      </c>
      <c r="H434" s="35" t="s">
        <v>36</v>
      </c>
      <c r="I434" s="36" t="n">
        <v>1.21673791804953</v>
      </c>
    </row>
    <row r="435" customFormat="false" ht="12" hidden="false" customHeight="true" outlineLevel="0" collapsed="false">
      <c r="B435" s="24" t="s">
        <v>19</v>
      </c>
      <c r="C435" s="25" t="n">
        <v>226.158343245649</v>
      </c>
      <c r="D435" s="25"/>
      <c r="E435" s="26" t="n">
        <v>0.0539999999999999</v>
      </c>
      <c r="F435" s="27" t="s">
        <v>18</v>
      </c>
      <c r="G435" s="37" t="n">
        <v>12.212550535265</v>
      </c>
      <c r="H435" s="37" t="s">
        <v>36</v>
      </c>
      <c r="I435" s="30" t="s">
        <v>18</v>
      </c>
    </row>
    <row r="436" customFormat="false" ht="12" hidden="false" customHeight="true" outlineLevel="0" collapsed="false">
      <c r="B436" s="24" t="s">
        <v>20</v>
      </c>
      <c r="C436" s="25" t="n">
        <v>12.2513513513514</v>
      </c>
      <c r="D436" s="25"/>
      <c r="E436" s="26" t="s">
        <v>37</v>
      </c>
      <c r="F436" s="27" t="s">
        <v>18</v>
      </c>
      <c r="G436" s="37" t="s">
        <v>37</v>
      </c>
      <c r="H436" s="37" t="s">
        <v>36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11459.2499205479</v>
      </c>
      <c r="D443" s="57" t="n">
        <v>42.2305</v>
      </c>
      <c r="E443" s="58" t="n">
        <v>0.16</v>
      </c>
      <c r="F443" s="59" t="n">
        <v>0.00999999999999942</v>
      </c>
      <c r="G443" s="59"/>
      <c r="H443" s="60" t="n">
        <v>1.2167379180495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40.6263477261049</v>
      </c>
      <c r="H451" s="22" t="s">
        <v>36</v>
      </c>
      <c r="I451" s="23" t="n">
        <v>0.019123268938317</v>
      </c>
    </row>
    <row r="452" customFormat="false" ht="12" hidden="false" customHeight="true" outlineLevel="0" collapsed="false">
      <c r="B452" s="24" t="s">
        <v>19</v>
      </c>
      <c r="C452" s="25" t="n">
        <v>18.1394247561895</v>
      </c>
      <c r="D452" s="25"/>
      <c r="E452" s="26" t="n">
        <v>0.25</v>
      </c>
      <c r="F452" s="27" t="n">
        <v>0.00105423789317199</v>
      </c>
      <c r="G452" s="28" t="n">
        <v>4.53485618904736</v>
      </c>
      <c r="H452" s="29" t="s">
        <v>36</v>
      </c>
      <c r="I452" s="30" t="n">
        <v>0.019123268938317</v>
      </c>
    </row>
    <row r="453" customFormat="false" ht="12" hidden="false" customHeight="true" outlineLevel="0" collapsed="false">
      <c r="B453" s="24" t="s">
        <v>20</v>
      </c>
      <c r="C453" s="25" t="n">
        <v>144.36596614823</v>
      </c>
      <c r="D453" s="25"/>
      <c r="E453" s="26" t="n">
        <v>0.25</v>
      </c>
      <c r="F453" s="27" t="s">
        <v>18</v>
      </c>
      <c r="G453" s="28" t="n">
        <v>36.0914915370576</v>
      </c>
      <c r="H453" s="29" t="s">
        <v>36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12.1968055247602</v>
      </c>
      <c r="H454" s="35" t="s">
        <v>36</v>
      </c>
      <c r="I454" s="36" t="n">
        <v>1.21478087591432</v>
      </c>
    </row>
    <row r="455" customFormat="false" ht="12" hidden="false" customHeight="true" outlineLevel="0" collapsed="false">
      <c r="B455" s="24" t="s">
        <v>19</v>
      </c>
      <c r="C455" s="25" t="n">
        <v>225.866768977041</v>
      </c>
      <c r="D455" s="25"/>
      <c r="E455" s="26" t="n">
        <v>0.054</v>
      </c>
      <c r="F455" s="27" t="s">
        <v>18</v>
      </c>
      <c r="G455" s="37" t="n">
        <v>12.1968055247602</v>
      </c>
      <c r="H455" s="37" t="s">
        <v>36</v>
      </c>
      <c r="I455" s="30" t="s">
        <v>18</v>
      </c>
    </row>
    <row r="456" customFormat="false" ht="12" hidden="false" customHeight="true" outlineLevel="0" collapsed="false">
      <c r="B456" s="24" t="s">
        <v>20</v>
      </c>
      <c r="C456" s="25" t="n">
        <v>12.1594594594595</v>
      </c>
      <c r="D456" s="25"/>
      <c r="E456" s="26" t="s">
        <v>37</v>
      </c>
      <c r="F456" s="27" t="s">
        <v>18</v>
      </c>
      <c r="G456" s="37" t="s">
        <v>37</v>
      </c>
      <c r="H456" s="37" t="s">
        <v>36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11440.8184780822</v>
      </c>
      <c r="D463" s="57" t="n">
        <v>42.2305</v>
      </c>
      <c r="E463" s="58" t="n">
        <v>0.16</v>
      </c>
      <c r="F463" s="59" t="n">
        <v>0.00999999999999943</v>
      </c>
      <c r="G463" s="59"/>
      <c r="H463" s="60" t="n">
        <v>1.21478087591432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7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24" hidden="false" customHeight="true" outlineLevel="0" collapsed="false">
      <c r="A6" s="4"/>
      <c r="B6" s="5" t="s">
        <v>3</v>
      </c>
      <c r="C6" s="6" t="s">
        <v>4</v>
      </c>
      <c r="D6" s="6"/>
      <c r="E6" s="7" t="s">
        <v>5</v>
      </c>
      <c r="F6" s="7"/>
      <c r="G6" s="8" t="s">
        <v>6</v>
      </c>
      <c r="H6" s="8"/>
      <c r="I6" s="8"/>
    </row>
    <row r="7" customFormat="false" ht="11.25" hidden="false" customHeight="true" outlineLevel="0" collapsed="false">
      <c r="B7" s="5"/>
      <c r="C7" s="9" t="s">
        <v>7</v>
      </c>
      <c r="D7" s="9"/>
      <c r="E7" s="10" t="s">
        <v>8</v>
      </c>
      <c r="F7" s="11" t="s">
        <v>9</v>
      </c>
      <c r="G7" s="11" t="s">
        <v>10</v>
      </c>
      <c r="H7" s="11"/>
      <c r="I7" s="12" t="s">
        <v>11</v>
      </c>
    </row>
    <row r="8" customFormat="false" ht="11.25" hidden="false" customHeight="true" outlineLevel="0" collapsed="false">
      <c r="B8" s="5"/>
      <c r="C8" s="9"/>
      <c r="D8" s="9"/>
      <c r="E8" s="10"/>
      <c r="F8" s="11"/>
      <c r="G8" s="13" t="s">
        <v>12</v>
      </c>
      <c r="H8" s="13" t="s">
        <v>13</v>
      </c>
      <c r="I8" s="12"/>
    </row>
    <row r="9" customFormat="false" ht="11.25" hidden="false" customHeight="true" outlineLevel="0" collapsed="false">
      <c r="B9" s="5"/>
      <c r="C9" s="9"/>
      <c r="D9" s="9"/>
      <c r="E9" s="10"/>
      <c r="F9" s="11"/>
      <c r="G9" s="13"/>
      <c r="H9" s="13"/>
      <c r="I9" s="12"/>
    </row>
    <row r="10" customFormat="false" ht="11.25" hidden="false" customHeight="true" outlineLevel="0" collapsed="false">
      <c r="B10" s="5"/>
      <c r="C10" s="14" t="s">
        <v>14</v>
      </c>
      <c r="D10" s="14"/>
      <c r="E10" s="15" t="s">
        <v>15</v>
      </c>
      <c r="F10" s="15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18"/>
      <c r="D11" s="18"/>
      <c r="E11" s="19"/>
      <c r="F11" s="20"/>
      <c r="G11" s="21" t="n">
        <v>0.0910639835689785</v>
      </c>
      <c r="H11" s="22" t="s">
        <v>36</v>
      </c>
      <c r="I11" s="23" t="s">
        <v>40</v>
      </c>
    </row>
    <row r="12" customFormat="false" ht="11.25" hidden="false" customHeight="true" outlineLevel="0" collapsed="false">
      <c r="B12" s="24" t="s">
        <v>19</v>
      </c>
      <c r="C12" s="25" t="s">
        <v>35</v>
      </c>
      <c r="D12" s="25"/>
      <c r="E12" s="26" t="s">
        <v>36</v>
      </c>
      <c r="F12" s="27" t="s">
        <v>36</v>
      </c>
      <c r="G12" s="28" t="s">
        <v>36</v>
      </c>
      <c r="H12" s="29" t="s">
        <v>36</v>
      </c>
      <c r="I12" s="30" t="s">
        <v>35</v>
      </c>
    </row>
    <row r="13" customFormat="false" ht="11.25" hidden="false" customHeight="true" outlineLevel="0" collapsed="false">
      <c r="B13" s="24" t="s">
        <v>20</v>
      </c>
      <c r="C13" s="25" t="n">
        <v>5.05911019827658</v>
      </c>
      <c r="D13" s="25"/>
      <c r="E13" s="26" t="n">
        <v>0.018</v>
      </c>
      <c r="F13" s="27" t="s">
        <v>35</v>
      </c>
      <c r="G13" s="28" t="n">
        <v>0.0910639835689785</v>
      </c>
      <c r="H13" s="29" t="s">
        <v>36</v>
      </c>
      <c r="I13" s="30" t="s">
        <v>18</v>
      </c>
    </row>
    <row r="14" customFormat="false" ht="11.25" hidden="false" customHeight="true" outlineLevel="0" collapsed="false">
      <c r="B14" s="31" t="s">
        <v>21</v>
      </c>
      <c r="C14" s="32"/>
      <c r="D14" s="32"/>
      <c r="E14" s="33"/>
      <c r="F14" s="34"/>
      <c r="G14" s="35" t="n">
        <v>0.607805120175906</v>
      </c>
      <c r="H14" s="35" t="s">
        <v>36</v>
      </c>
      <c r="I14" s="36" t="n">
        <v>0.3603401472</v>
      </c>
    </row>
    <row r="15" customFormat="false" ht="11.25" hidden="false" customHeight="true" outlineLevel="0" collapsed="false">
      <c r="B15" s="24" t="s">
        <v>19</v>
      </c>
      <c r="C15" s="25" t="n">
        <v>67.047533126885</v>
      </c>
      <c r="D15" s="25"/>
      <c r="E15" s="26" t="s">
        <v>36</v>
      </c>
      <c r="F15" s="27" t="s">
        <v>36</v>
      </c>
      <c r="G15" s="37" t="s">
        <v>36</v>
      </c>
      <c r="H15" s="37" t="s">
        <v>36</v>
      </c>
      <c r="I15" s="30" t="s">
        <v>35</v>
      </c>
    </row>
    <row r="16" customFormat="false" ht="11.25" hidden="false" customHeight="true" outlineLevel="0" collapsed="false">
      <c r="B16" s="24" t="s">
        <v>20</v>
      </c>
      <c r="C16" s="25" t="n">
        <v>43.7748356778836</v>
      </c>
      <c r="D16" s="25"/>
      <c r="E16" s="26" t="n">
        <v>0.0138848064364748</v>
      </c>
      <c r="F16" s="27" t="s">
        <v>35</v>
      </c>
      <c r="G16" s="37" t="n">
        <v>0.607805120175906</v>
      </c>
      <c r="H16" s="37" t="s">
        <v>36</v>
      </c>
      <c r="I16" s="30" t="s">
        <v>18</v>
      </c>
    </row>
    <row r="17" customFormat="false" ht="11.25" hidden="false" customHeight="true" outlineLevel="0" collapsed="false">
      <c r="B17" s="38" t="s">
        <v>22</v>
      </c>
      <c r="C17" s="32"/>
      <c r="D17" s="32"/>
      <c r="E17" s="39"/>
      <c r="F17" s="40"/>
      <c r="G17" s="41" t="s">
        <v>36</v>
      </c>
      <c r="H17" s="41" t="s">
        <v>36</v>
      </c>
      <c r="I17" s="23" t="s">
        <v>36</v>
      </c>
    </row>
    <row r="18" customFormat="false" ht="11.25" hidden="false" customHeight="true" outlineLevel="0" collapsed="false">
      <c r="B18" s="42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11.25" hidden="false" customHeight="true" outlineLevel="0" collapsed="false">
      <c r="B20" s="47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47"/>
      <c r="C21" s="49" t="s">
        <v>25</v>
      </c>
      <c r="D21" s="49" t="s">
        <v>26</v>
      </c>
      <c r="E21" s="49" t="s">
        <v>27</v>
      </c>
      <c r="F21" s="50" t="s">
        <v>28</v>
      </c>
      <c r="G21" s="50"/>
      <c r="H21" s="51" t="s">
        <v>28</v>
      </c>
      <c r="I21" s="51"/>
    </row>
    <row r="22" customFormat="false" ht="11.25" hidden="false" customHeight="true" outlineLevel="0" collapsed="false">
      <c r="B22" s="47"/>
      <c r="C22" s="52" t="s">
        <v>29</v>
      </c>
      <c r="D22" s="52" t="s">
        <v>30</v>
      </c>
      <c r="E22" s="52" t="s">
        <v>31</v>
      </c>
      <c r="F22" s="53" t="s">
        <v>32</v>
      </c>
      <c r="G22" s="53"/>
      <c r="H22" s="54" t="s">
        <v>33</v>
      </c>
      <c r="I22" s="54"/>
    </row>
    <row r="23" customFormat="false" ht="11.25" hidden="false" customHeight="true" outlineLevel="0" collapsed="false">
      <c r="B23" s="55" t="s">
        <v>34</v>
      </c>
      <c r="C23" s="56" t="n">
        <v>3505.8</v>
      </c>
      <c r="D23" s="57" t="n">
        <v>40.88</v>
      </c>
      <c r="E23" s="58" t="n">
        <v>0.16</v>
      </c>
      <c r="F23" s="59" t="n">
        <v>0.00999999999999943</v>
      </c>
      <c r="G23" s="59"/>
      <c r="H23" s="60" t="n">
        <v>0.3603401472</v>
      </c>
      <c r="I23" s="60"/>
    </row>
    <row r="25" customFormat="false" ht="11.25" hidden="false" customHeight="true" outlineLevel="0" collapsed="false">
      <c r="A25" s="3" t="n">
        <v>1991</v>
      </c>
    </row>
    <row r="26" customFormat="false" ht="11.25" hidden="false" customHeight="true" outlineLevel="0" collapsed="false">
      <c r="A26" s="4" t="n">
        <v>0</v>
      </c>
      <c r="B26" s="5" t="s">
        <v>3</v>
      </c>
      <c r="C26" s="6" t="s">
        <v>4</v>
      </c>
      <c r="D26" s="6"/>
      <c r="E26" s="7" t="s">
        <v>5</v>
      </c>
      <c r="F26" s="7"/>
      <c r="G26" s="8" t="s">
        <v>6</v>
      </c>
      <c r="H26" s="8"/>
      <c r="I26" s="8"/>
    </row>
    <row r="27" customFormat="false" ht="11.25" hidden="false" customHeight="true" outlineLevel="0" collapsed="false">
      <c r="B27" s="5"/>
      <c r="C27" s="9" t="s">
        <v>7</v>
      </c>
      <c r="D27" s="9"/>
      <c r="E27" s="10" t="s">
        <v>8</v>
      </c>
      <c r="F27" s="11" t="s">
        <v>9</v>
      </c>
      <c r="G27" s="11" t="s">
        <v>10</v>
      </c>
      <c r="H27" s="11"/>
      <c r="I27" s="12" t="s">
        <v>11</v>
      </c>
    </row>
    <row r="28" customFormat="false" ht="11.25" hidden="false" customHeight="true" outlineLevel="0" collapsed="false">
      <c r="B28" s="5"/>
      <c r="C28" s="9"/>
      <c r="D28" s="9"/>
      <c r="E28" s="10"/>
      <c r="F28" s="11"/>
      <c r="G28" s="13" t="s">
        <v>12</v>
      </c>
      <c r="H28" s="13" t="s">
        <v>13</v>
      </c>
      <c r="I28" s="12"/>
    </row>
    <row r="29" customFormat="false" ht="11.25" hidden="false" customHeight="true" outlineLevel="0" collapsed="false">
      <c r="B29" s="5"/>
      <c r="C29" s="9"/>
      <c r="D29" s="9"/>
      <c r="E29" s="10"/>
      <c r="F29" s="11"/>
      <c r="G29" s="13"/>
      <c r="H29" s="13"/>
      <c r="I29" s="12"/>
    </row>
    <row r="30" customFormat="false" ht="11.25" hidden="false" customHeight="true" outlineLevel="0" collapsed="false">
      <c r="B30" s="5"/>
      <c r="C30" s="14" t="s">
        <v>14</v>
      </c>
      <c r="D30" s="14"/>
      <c r="E30" s="15" t="s">
        <v>15</v>
      </c>
      <c r="F30" s="15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18"/>
      <c r="D31" s="18"/>
      <c r="E31" s="19"/>
      <c r="F31" s="20"/>
      <c r="G31" s="21" t="n">
        <v>0.0915808907721911</v>
      </c>
      <c r="H31" s="22" t="s">
        <v>36</v>
      </c>
      <c r="I31" s="23" t="s">
        <v>40</v>
      </c>
    </row>
    <row r="32" customFormat="false" ht="11.25" hidden="false" customHeight="true" outlineLevel="0" collapsed="false">
      <c r="B32" s="24" t="s">
        <v>19</v>
      </c>
      <c r="C32" s="25" t="s">
        <v>35</v>
      </c>
      <c r="D32" s="25"/>
      <c r="E32" s="26" t="s">
        <v>36</v>
      </c>
      <c r="F32" s="27" t="s">
        <v>36</v>
      </c>
      <c r="G32" s="28" t="s">
        <v>36</v>
      </c>
      <c r="H32" s="29" t="s">
        <v>36</v>
      </c>
      <c r="I32" s="30" t="s">
        <v>35</v>
      </c>
    </row>
    <row r="33" customFormat="false" ht="11.25" hidden="false" customHeight="true" outlineLevel="0" collapsed="false">
      <c r="B33" s="24" t="s">
        <v>20</v>
      </c>
      <c r="C33" s="25" t="n">
        <v>5.08782726512173</v>
      </c>
      <c r="D33" s="25"/>
      <c r="E33" s="26" t="n">
        <v>0.018</v>
      </c>
      <c r="F33" s="27" t="s">
        <v>35</v>
      </c>
      <c r="G33" s="28" t="n">
        <v>0.0915808907721911</v>
      </c>
      <c r="H33" s="29" t="s">
        <v>36</v>
      </c>
      <c r="I33" s="30" t="s">
        <v>18</v>
      </c>
    </row>
    <row r="34" customFormat="false" ht="11.25" hidden="false" customHeight="true" outlineLevel="0" collapsed="false">
      <c r="B34" s="31" t="s">
        <v>21</v>
      </c>
      <c r="C34" s="32"/>
      <c r="D34" s="32"/>
      <c r="E34" s="33"/>
      <c r="F34" s="34"/>
      <c r="G34" s="35" t="n">
        <v>0.611255209140336</v>
      </c>
      <c r="H34" s="35" t="s">
        <v>36</v>
      </c>
      <c r="I34" s="36" t="n">
        <v>0.373062980148571</v>
      </c>
    </row>
    <row r="35" customFormat="false" ht="11.25" hidden="false" customHeight="true" outlineLevel="0" collapsed="false">
      <c r="B35" s="24" t="s">
        <v>19</v>
      </c>
      <c r="C35" s="25" t="n">
        <v>67.4281155643387</v>
      </c>
      <c r="D35" s="25"/>
      <c r="E35" s="26" t="s">
        <v>36</v>
      </c>
      <c r="F35" s="27" t="s">
        <v>36</v>
      </c>
      <c r="G35" s="37" t="s">
        <v>36</v>
      </c>
      <c r="H35" s="37" t="s">
        <v>36</v>
      </c>
      <c r="I35" s="30" t="s">
        <v>35</v>
      </c>
    </row>
    <row r="36" customFormat="false" ht="11.25" hidden="false" customHeight="true" outlineLevel="0" collapsed="false">
      <c r="B36" s="24" t="s">
        <v>20</v>
      </c>
      <c r="C36" s="25" t="n">
        <v>44.0233151205187</v>
      </c>
      <c r="D36" s="25"/>
      <c r="E36" s="26" t="n">
        <v>0.0138848064364748</v>
      </c>
      <c r="F36" s="27" t="s">
        <v>35</v>
      </c>
      <c r="G36" s="37" t="n">
        <v>0.611255209140336</v>
      </c>
      <c r="H36" s="37" t="s">
        <v>36</v>
      </c>
      <c r="I36" s="30" t="s">
        <v>18</v>
      </c>
    </row>
    <row r="37" customFormat="false" ht="11.25" hidden="false" customHeight="true" outlineLevel="0" collapsed="false">
      <c r="B37" s="38" t="s">
        <v>22</v>
      </c>
      <c r="C37" s="32"/>
      <c r="D37" s="32"/>
      <c r="E37" s="39"/>
      <c r="F37" s="40"/>
      <c r="G37" s="41" t="s">
        <v>36</v>
      </c>
      <c r="H37" s="41" t="s">
        <v>36</v>
      </c>
      <c r="I37" s="23" t="s">
        <v>36</v>
      </c>
    </row>
    <row r="38" customFormat="false" ht="11.25" hidden="false" customHeight="true" outlineLevel="0" collapsed="false">
      <c r="B38" s="42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1.25" hidden="false" customHeight="true" outlineLevel="0" collapsed="false">
      <c r="B40" s="47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47"/>
      <c r="C41" s="49" t="s">
        <v>25</v>
      </c>
      <c r="D41" s="49" t="s">
        <v>26</v>
      </c>
      <c r="E41" s="49" t="s">
        <v>27</v>
      </c>
      <c r="F41" s="50" t="s">
        <v>28</v>
      </c>
      <c r="G41" s="50"/>
      <c r="H41" s="51" t="s">
        <v>28</v>
      </c>
      <c r="I41" s="51"/>
    </row>
    <row r="42" customFormat="false" ht="11.25" hidden="false" customHeight="true" outlineLevel="0" collapsed="false">
      <c r="B42" s="47"/>
      <c r="C42" s="52" t="s">
        <v>29</v>
      </c>
      <c r="D42" s="52" t="s">
        <v>30</v>
      </c>
      <c r="E42" s="52" t="s">
        <v>31</v>
      </c>
      <c r="F42" s="53" t="s">
        <v>32</v>
      </c>
      <c r="G42" s="53"/>
      <c r="H42" s="54" t="s">
        <v>33</v>
      </c>
      <c r="I42" s="54"/>
    </row>
    <row r="43" customFormat="false" ht="11.25" hidden="false" customHeight="true" outlineLevel="0" collapsed="false">
      <c r="B43" s="55" t="s">
        <v>34</v>
      </c>
      <c r="C43" s="56" t="n">
        <v>3525.7</v>
      </c>
      <c r="D43" s="57" t="n">
        <v>42.0845</v>
      </c>
      <c r="E43" s="58" t="n">
        <v>0.16</v>
      </c>
      <c r="F43" s="59" t="n">
        <v>0.00999999999999943</v>
      </c>
      <c r="G43" s="59"/>
      <c r="H43" s="60" t="n">
        <v>0.373062980148571</v>
      </c>
      <c r="I43" s="60"/>
    </row>
    <row r="45" customFormat="false" ht="11.25" hidden="false" customHeight="true" outlineLevel="0" collapsed="false">
      <c r="A45" s="3" t="n">
        <v>1992</v>
      </c>
    </row>
    <row r="46" customFormat="false" ht="11.25" hidden="false" customHeight="true" outlineLevel="0" collapsed="false">
      <c r="A46" s="4" t="n">
        <v>0</v>
      </c>
      <c r="B46" s="5" t="s">
        <v>3</v>
      </c>
      <c r="C46" s="6" t="s">
        <v>4</v>
      </c>
      <c r="D46" s="6"/>
      <c r="E46" s="7" t="s">
        <v>5</v>
      </c>
      <c r="F46" s="7"/>
      <c r="G46" s="8" t="s">
        <v>6</v>
      </c>
      <c r="H46" s="8"/>
      <c r="I46" s="8"/>
    </row>
    <row r="47" customFormat="false" ht="11.25" hidden="false" customHeight="true" outlineLevel="0" collapsed="false">
      <c r="B47" s="5"/>
      <c r="C47" s="9" t="s">
        <v>7</v>
      </c>
      <c r="D47" s="9"/>
      <c r="E47" s="10" t="s">
        <v>8</v>
      </c>
      <c r="F47" s="11" t="s">
        <v>9</v>
      </c>
      <c r="G47" s="11" t="s">
        <v>10</v>
      </c>
      <c r="H47" s="11"/>
      <c r="I47" s="12" t="s">
        <v>11</v>
      </c>
    </row>
    <row r="48" customFormat="false" ht="11.25" hidden="false" customHeight="true" outlineLevel="0" collapsed="false">
      <c r="B48" s="5"/>
      <c r="C48" s="9"/>
      <c r="D48" s="9"/>
      <c r="E48" s="10"/>
      <c r="F48" s="11"/>
      <c r="G48" s="13" t="s">
        <v>12</v>
      </c>
      <c r="H48" s="13" t="s">
        <v>13</v>
      </c>
      <c r="I48" s="12"/>
    </row>
    <row r="49" customFormat="false" ht="11.25" hidden="false" customHeight="true" outlineLevel="0" collapsed="false">
      <c r="B49" s="5"/>
      <c r="C49" s="9"/>
      <c r="D49" s="9"/>
      <c r="E49" s="10"/>
      <c r="F49" s="11"/>
      <c r="G49" s="13"/>
      <c r="H49" s="13"/>
      <c r="I49" s="12"/>
    </row>
    <row r="50" customFormat="false" ht="11.25" hidden="false" customHeight="true" outlineLevel="0" collapsed="false">
      <c r="B50" s="5"/>
      <c r="C50" s="14" t="s">
        <v>14</v>
      </c>
      <c r="D50" s="14"/>
      <c r="E50" s="15" t="s">
        <v>15</v>
      </c>
      <c r="F50" s="15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18"/>
      <c r="D51" s="18"/>
      <c r="E51" s="19"/>
      <c r="F51" s="20"/>
      <c r="G51" s="21" t="n">
        <v>0.0923289775788505</v>
      </c>
      <c r="H51" s="22" t="s">
        <v>36</v>
      </c>
      <c r="I51" s="23" t="s">
        <v>40</v>
      </c>
    </row>
    <row r="52" customFormat="false" ht="11.25" hidden="false" customHeight="true" outlineLevel="0" collapsed="false">
      <c r="B52" s="24" t="s">
        <v>19</v>
      </c>
      <c r="C52" s="25" t="s">
        <v>35</v>
      </c>
      <c r="D52" s="25"/>
      <c r="E52" s="26" t="s">
        <v>36</v>
      </c>
      <c r="F52" s="27" t="s">
        <v>36</v>
      </c>
      <c r="G52" s="28" t="s">
        <v>36</v>
      </c>
      <c r="H52" s="29" t="s">
        <v>36</v>
      </c>
      <c r="I52" s="30" t="s">
        <v>35</v>
      </c>
    </row>
    <row r="53" customFormat="false" ht="11.25" hidden="false" customHeight="true" outlineLevel="0" collapsed="false">
      <c r="B53" s="24" t="s">
        <v>20</v>
      </c>
      <c r="C53" s="25" t="n">
        <v>5.12938764326947</v>
      </c>
      <c r="D53" s="25"/>
      <c r="E53" s="26" t="n">
        <v>0.018</v>
      </c>
      <c r="F53" s="27" t="s">
        <v>35</v>
      </c>
      <c r="G53" s="28" t="n">
        <v>0.0923289775788505</v>
      </c>
      <c r="H53" s="29" t="s">
        <v>36</v>
      </c>
      <c r="I53" s="30" t="s">
        <v>18</v>
      </c>
    </row>
    <row r="54" customFormat="false" ht="11.25" hidden="false" customHeight="true" outlineLevel="0" collapsed="false">
      <c r="B54" s="31" t="s">
        <v>21</v>
      </c>
      <c r="C54" s="32"/>
      <c r="D54" s="32"/>
      <c r="E54" s="33"/>
      <c r="F54" s="34"/>
      <c r="G54" s="35" t="n">
        <v>0.616248302716999</v>
      </c>
      <c r="H54" s="35" t="s">
        <v>36</v>
      </c>
      <c r="I54" s="36" t="n">
        <v>0.369290532411429</v>
      </c>
    </row>
    <row r="55" customFormat="false" ht="11.25" hidden="false" customHeight="true" outlineLevel="0" collapsed="false">
      <c r="B55" s="24" t="s">
        <v>19</v>
      </c>
      <c r="C55" s="25" t="n">
        <v>67.9789082376385</v>
      </c>
      <c r="D55" s="25"/>
      <c r="E55" s="26" t="s">
        <v>36</v>
      </c>
      <c r="F55" s="27" t="s">
        <v>36</v>
      </c>
      <c r="G55" s="37" t="s">
        <v>36</v>
      </c>
      <c r="H55" s="37" t="s">
        <v>36</v>
      </c>
      <c r="I55" s="30" t="s">
        <v>35</v>
      </c>
    </row>
    <row r="56" customFormat="false" ht="11.25" hidden="false" customHeight="true" outlineLevel="0" collapsed="false">
      <c r="B56" s="24" t="s">
        <v>20</v>
      </c>
      <c r="C56" s="25" t="n">
        <v>44.3829235601111</v>
      </c>
      <c r="D56" s="25"/>
      <c r="E56" s="26" t="n">
        <v>0.0138848064364748</v>
      </c>
      <c r="F56" s="27" t="s">
        <v>35</v>
      </c>
      <c r="G56" s="37" t="n">
        <v>0.616248302716999</v>
      </c>
      <c r="H56" s="37" t="s">
        <v>36</v>
      </c>
      <c r="I56" s="30" t="s">
        <v>18</v>
      </c>
    </row>
    <row r="57" customFormat="false" ht="11.25" hidden="false" customHeight="true" outlineLevel="0" collapsed="false">
      <c r="B57" s="38" t="s">
        <v>22</v>
      </c>
      <c r="C57" s="32"/>
      <c r="D57" s="32"/>
      <c r="E57" s="39"/>
      <c r="F57" s="40"/>
      <c r="G57" s="41" t="s">
        <v>36</v>
      </c>
      <c r="H57" s="41" t="s">
        <v>36</v>
      </c>
      <c r="I57" s="23" t="s">
        <v>36</v>
      </c>
    </row>
    <row r="58" customFormat="false" ht="11.25" hidden="false" customHeight="true" outlineLevel="0" collapsed="false">
      <c r="B58" s="42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1.25" hidden="false" customHeight="true" outlineLevel="0" collapsed="false">
      <c r="B60" s="47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47"/>
      <c r="C61" s="49" t="s">
        <v>25</v>
      </c>
      <c r="D61" s="49" t="s">
        <v>26</v>
      </c>
      <c r="E61" s="49" t="s">
        <v>27</v>
      </c>
      <c r="F61" s="50" t="s">
        <v>28</v>
      </c>
      <c r="G61" s="50"/>
      <c r="H61" s="51" t="s">
        <v>28</v>
      </c>
      <c r="I61" s="51"/>
    </row>
    <row r="62" customFormat="false" ht="11.25" hidden="false" customHeight="true" outlineLevel="0" collapsed="false">
      <c r="B62" s="47"/>
      <c r="C62" s="52" t="s">
        <v>29</v>
      </c>
      <c r="D62" s="52" t="s">
        <v>30</v>
      </c>
      <c r="E62" s="52" t="s">
        <v>31</v>
      </c>
      <c r="F62" s="53" t="s">
        <v>32</v>
      </c>
      <c r="G62" s="53"/>
      <c r="H62" s="54" t="s">
        <v>33</v>
      </c>
      <c r="I62" s="54"/>
    </row>
    <row r="63" customFormat="false" ht="11.25" hidden="false" customHeight="true" outlineLevel="0" collapsed="false">
      <c r="B63" s="55" t="s">
        <v>34</v>
      </c>
      <c r="C63" s="56" t="n">
        <v>3554.5</v>
      </c>
      <c r="D63" s="57" t="n">
        <v>41.3214</v>
      </c>
      <c r="E63" s="58" t="n">
        <v>0.16</v>
      </c>
      <c r="F63" s="59" t="n">
        <v>0.00999999999999943</v>
      </c>
      <c r="G63" s="59"/>
      <c r="H63" s="60" t="n">
        <v>0.369290532411429</v>
      </c>
      <c r="I63" s="60"/>
    </row>
    <row r="65" customFormat="false" ht="11.25" hidden="false" customHeight="true" outlineLevel="0" collapsed="false">
      <c r="A65" s="3" t="n">
        <v>1993</v>
      </c>
    </row>
    <row r="66" customFormat="false" ht="11.25" hidden="false" customHeight="true" outlineLevel="0" collapsed="false">
      <c r="A66" s="4" t="n">
        <v>0</v>
      </c>
      <c r="B66" s="5" t="s">
        <v>3</v>
      </c>
      <c r="C66" s="6" t="s">
        <v>4</v>
      </c>
      <c r="D66" s="6"/>
      <c r="E66" s="7" t="s">
        <v>5</v>
      </c>
      <c r="F66" s="7"/>
      <c r="G66" s="8" t="s">
        <v>6</v>
      </c>
      <c r="H66" s="8"/>
      <c r="I66" s="8"/>
    </row>
    <row r="67" customFormat="false" ht="11.25" hidden="false" customHeight="true" outlineLevel="0" collapsed="false">
      <c r="B67" s="5"/>
      <c r="C67" s="9" t="s">
        <v>7</v>
      </c>
      <c r="D67" s="9"/>
      <c r="E67" s="10" t="s">
        <v>8</v>
      </c>
      <c r="F67" s="11" t="s">
        <v>9</v>
      </c>
      <c r="G67" s="11" t="s">
        <v>10</v>
      </c>
      <c r="H67" s="11"/>
      <c r="I67" s="12" t="s">
        <v>11</v>
      </c>
    </row>
    <row r="68" customFormat="false" ht="11.25" hidden="false" customHeight="true" outlineLevel="0" collapsed="false">
      <c r="B68" s="5"/>
      <c r="C68" s="9"/>
      <c r="D68" s="9"/>
      <c r="E68" s="10"/>
      <c r="F68" s="11"/>
      <c r="G68" s="13" t="s">
        <v>12</v>
      </c>
      <c r="H68" s="13" t="s">
        <v>13</v>
      </c>
      <c r="I68" s="12"/>
    </row>
    <row r="69" customFormat="false" ht="11.25" hidden="false" customHeight="true" outlineLevel="0" collapsed="false">
      <c r="B69" s="5"/>
      <c r="C69" s="9"/>
      <c r="D69" s="9"/>
      <c r="E69" s="10"/>
      <c r="F69" s="11"/>
      <c r="G69" s="13"/>
      <c r="H69" s="13"/>
      <c r="I69" s="12"/>
    </row>
    <row r="70" customFormat="false" ht="11.25" hidden="false" customHeight="true" outlineLevel="0" collapsed="false">
      <c r="B70" s="5"/>
      <c r="C70" s="14" t="s">
        <v>14</v>
      </c>
      <c r="D70" s="14"/>
      <c r="E70" s="15" t="s">
        <v>15</v>
      </c>
      <c r="F70" s="15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18"/>
      <c r="D71" s="18"/>
      <c r="E71" s="19"/>
      <c r="F71" s="20"/>
      <c r="G71" s="21" t="n">
        <v>0.0928380922111604</v>
      </c>
      <c r="H71" s="22" t="s">
        <v>36</v>
      </c>
      <c r="I71" s="23" t="s">
        <v>40</v>
      </c>
    </row>
    <row r="72" customFormat="false" ht="11.25" hidden="false" customHeight="true" outlineLevel="0" collapsed="false">
      <c r="B72" s="24" t="s">
        <v>19</v>
      </c>
      <c r="C72" s="25" t="s">
        <v>35</v>
      </c>
      <c r="D72" s="25"/>
      <c r="E72" s="26" t="s">
        <v>36</v>
      </c>
      <c r="F72" s="27" t="s">
        <v>36</v>
      </c>
      <c r="G72" s="28" t="s">
        <v>36</v>
      </c>
      <c r="H72" s="29" t="s">
        <v>36</v>
      </c>
      <c r="I72" s="30" t="s">
        <v>35</v>
      </c>
    </row>
    <row r="73" customFormat="false" ht="11.25" hidden="false" customHeight="true" outlineLevel="0" collapsed="false">
      <c r="B73" s="24" t="s">
        <v>20</v>
      </c>
      <c r="C73" s="25" t="n">
        <v>5.15767178950891</v>
      </c>
      <c r="D73" s="25"/>
      <c r="E73" s="26" t="n">
        <v>0.018</v>
      </c>
      <c r="F73" s="27" t="s">
        <v>35</v>
      </c>
      <c r="G73" s="28" t="n">
        <v>0.0928380922111604</v>
      </c>
      <c r="H73" s="29" t="s">
        <v>36</v>
      </c>
      <c r="I73" s="30" t="s">
        <v>18</v>
      </c>
    </row>
    <row r="74" customFormat="false" ht="11.25" hidden="false" customHeight="true" outlineLevel="0" collapsed="false">
      <c r="B74" s="31" t="s">
        <v>21</v>
      </c>
      <c r="C74" s="32"/>
      <c r="D74" s="32"/>
      <c r="E74" s="33"/>
      <c r="F74" s="34"/>
      <c r="G74" s="35" t="n">
        <v>0.619646380290006</v>
      </c>
      <c r="H74" s="35" t="s">
        <v>36</v>
      </c>
      <c r="I74" s="36" t="n">
        <v>0.360144288617143</v>
      </c>
    </row>
    <row r="75" customFormat="false" ht="11.25" hidden="false" customHeight="true" outlineLevel="0" collapsed="false">
      <c r="B75" s="24" t="s">
        <v>19</v>
      </c>
      <c r="C75" s="25" t="n">
        <v>68.3537532514119</v>
      </c>
      <c r="D75" s="25"/>
      <c r="E75" s="26" t="s">
        <v>36</v>
      </c>
      <c r="F75" s="27" t="s">
        <v>36</v>
      </c>
      <c r="G75" s="37" t="s">
        <v>36</v>
      </c>
      <c r="H75" s="37" t="s">
        <v>36</v>
      </c>
      <c r="I75" s="30" t="s">
        <v>35</v>
      </c>
    </row>
    <row r="76" customFormat="false" ht="11.25" hidden="false" customHeight="true" outlineLevel="0" collapsed="false">
      <c r="B76" s="24" t="s">
        <v>20</v>
      </c>
      <c r="C76" s="25" t="n">
        <v>44.6276570815003</v>
      </c>
      <c r="D76" s="25"/>
      <c r="E76" s="26" t="n">
        <v>0.0138848064364748</v>
      </c>
      <c r="F76" s="27" t="s">
        <v>35</v>
      </c>
      <c r="G76" s="37" t="n">
        <v>0.619646380290006</v>
      </c>
      <c r="H76" s="37" t="s">
        <v>36</v>
      </c>
      <c r="I76" s="30" t="s">
        <v>18</v>
      </c>
    </row>
    <row r="77" customFormat="false" ht="11.25" hidden="false" customHeight="true" outlineLevel="0" collapsed="false">
      <c r="B77" s="38" t="s">
        <v>22</v>
      </c>
      <c r="C77" s="32"/>
      <c r="D77" s="32"/>
      <c r="E77" s="39"/>
      <c r="F77" s="40"/>
      <c r="G77" s="41" t="s">
        <v>36</v>
      </c>
      <c r="H77" s="41" t="s">
        <v>36</v>
      </c>
      <c r="I77" s="23" t="s">
        <v>36</v>
      </c>
    </row>
    <row r="78" customFormat="false" ht="11.25" hidden="false" customHeight="true" outlineLevel="0" collapsed="false">
      <c r="B78" s="42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1.25" hidden="false" customHeight="true" outlineLevel="0" collapsed="false">
      <c r="B80" s="47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47"/>
      <c r="C81" s="49" t="s">
        <v>25</v>
      </c>
      <c r="D81" s="49" t="s">
        <v>26</v>
      </c>
      <c r="E81" s="49" t="s">
        <v>27</v>
      </c>
      <c r="F81" s="50" t="s">
        <v>28</v>
      </c>
      <c r="G81" s="50"/>
      <c r="H81" s="51" t="s">
        <v>28</v>
      </c>
      <c r="I81" s="51"/>
    </row>
    <row r="82" customFormat="false" ht="11.25" hidden="false" customHeight="true" outlineLevel="0" collapsed="false">
      <c r="B82" s="47"/>
      <c r="C82" s="52" t="s">
        <v>29</v>
      </c>
      <c r="D82" s="52" t="s">
        <v>30</v>
      </c>
      <c r="E82" s="52" t="s">
        <v>31</v>
      </c>
      <c r="F82" s="53" t="s">
        <v>32</v>
      </c>
      <c r="G82" s="53"/>
      <c r="H82" s="54" t="s">
        <v>33</v>
      </c>
      <c r="I82" s="54"/>
    </row>
    <row r="83" customFormat="false" ht="11.25" hidden="false" customHeight="true" outlineLevel="0" collapsed="false">
      <c r="B83" s="55" t="s">
        <v>34</v>
      </c>
      <c r="C83" s="56" t="n">
        <v>3574.1</v>
      </c>
      <c r="D83" s="57" t="n">
        <v>40.077</v>
      </c>
      <c r="E83" s="58" t="n">
        <v>0.16</v>
      </c>
      <c r="F83" s="59" t="n">
        <v>0.00999999999999943</v>
      </c>
      <c r="G83" s="59"/>
      <c r="H83" s="60" t="n">
        <v>0.360144288617143</v>
      </c>
      <c r="I83" s="60"/>
    </row>
    <row r="85" customFormat="false" ht="11.25" hidden="false" customHeight="true" outlineLevel="0" collapsed="false">
      <c r="A85" s="3" t="n">
        <v>1994</v>
      </c>
    </row>
    <row r="86" customFormat="false" ht="11.25" hidden="false" customHeight="true" outlineLevel="0" collapsed="false">
      <c r="A86" s="4" t="n">
        <v>0</v>
      </c>
      <c r="B86" s="5" t="s">
        <v>3</v>
      </c>
      <c r="C86" s="6" t="s">
        <v>4</v>
      </c>
      <c r="D86" s="6"/>
      <c r="E86" s="7" t="s">
        <v>5</v>
      </c>
      <c r="F86" s="7"/>
      <c r="G86" s="8" t="s">
        <v>6</v>
      </c>
      <c r="H86" s="8"/>
      <c r="I86" s="8"/>
    </row>
    <row r="87" customFormat="false" ht="11.25" hidden="false" customHeight="true" outlineLevel="0" collapsed="false">
      <c r="B87" s="5"/>
      <c r="C87" s="9" t="s">
        <v>7</v>
      </c>
      <c r="D87" s="9"/>
      <c r="E87" s="10" t="s">
        <v>8</v>
      </c>
      <c r="F87" s="11" t="s">
        <v>9</v>
      </c>
      <c r="G87" s="11" t="s">
        <v>10</v>
      </c>
      <c r="H87" s="11"/>
      <c r="I87" s="12" t="s">
        <v>11</v>
      </c>
    </row>
    <row r="88" customFormat="false" ht="11.25" hidden="false" customHeight="true" outlineLevel="0" collapsed="false">
      <c r="B88" s="5"/>
      <c r="C88" s="9"/>
      <c r="D88" s="9"/>
      <c r="E88" s="10"/>
      <c r="F88" s="11"/>
      <c r="G88" s="13" t="s">
        <v>12</v>
      </c>
      <c r="H88" s="13" t="s">
        <v>13</v>
      </c>
      <c r="I88" s="12"/>
    </row>
    <row r="89" customFormat="false" ht="11.25" hidden="false" customHeight="true" outlineLevel="0" collapsed="false">
      <c r="B89" s="5"/>
      <c r="C89" s="9"/>
      <c r="D89" s="9"/>
      <c r="E89" s="10"/>
      <c r="F89" s="11"/>
      <c r="G89" s="13"/>
      <c r="H89" s="13"/>
      <c r="I89" s="12"/>
    </row>
    <row r="90" customFormat="false" ht="11.25" hidden="false" customHeight="true" outlineLevel="0" collapsed="false">
      <c r="B90" s="5"/>
      <c r="C90" s="14" t="s">
        <v>14</v>
      </c>
      <c r="D90" s="14"/>
      <c r="E90" s="15" t="s">
        <v>15</v>
      </c>
      <c r="F90" s="15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18"/>
      <c r="D91" s="18"/>
      <c r="E91" s="19"/>
      <c r="F91" s="20"/>
      <c r="G91" s="21" t="n">
        <v>0.0931446</v>
      </c>
      <c r="H91" s="22" t="s">
        <v>36</v>
      </c>
      <c r="I91" s="23" t="s">
        <v>40</v>
      </c>
    </row>
    <row r="92" customFormat="false" ht="11.25" hidden="false" customHeight="true" outlineLevel="0" collapsed="false">
      <c r="B92" s="24" t="s">
        <v>19</v>
      </c>
      <c r="C92" s="25" t="s">
        <v>35</v>
      </c>
      <c r="D92" s="25"/>
      <c r="E92" s="26" t="s">
        <v>36</v>
      </c>
      <c r="F92" s="27" t="s">
        <v>36</v>
      </c>
      <c r="G92" s="28" t="s">
        <v>36</v>
      </c>
      <c r="H92" s="29" t="s">
        <v>36</v>
      </c>
      <c r="I92" s="30" t="s">
        <v>35</v>
      </c>
    </row>
    <row r="93" customFormat="false" ht="11.25" hidden="false" customHeight="true" outlineLevel="0" collapsed="false">
      <c r="B93" s="24" t="s">
        <v>20</v>
      </c>
      <c r="C93" s="25" t="n">
        <v>5.1747</v>
      </c>
      <c r="D93" s="25"/>
      <c r="E93" s="26" t="n">
        <v>0.018</v>
      </c>
      <c r="F93" s="27" t="s">
        <v>35</v>
      </c>
      <c r="G93" s="28" t="n">
        <v>0.0931446</v>
      </c>
      <c r="H93" s="29" t="s">
        <v>36</v>
      </c>
      <c r="I93" s="30" t="s">
        <v>18</v>
      </c>
    </row>
    <row r="94" customFormat="false" ht="11.25" hidden="false" customHeight="true" outlineLevel="0" collapsed="false">
      <c r="B94" s="31" t="s">
        <v>21</v>
      </c>
      <c r="C94" s="32"/>
      <c r="D94" s="32"/>
      <c r="E94" s="33"/>
      <c r="F94" s="34"/>
      <c r="G94" s="35" t="n">
        <v>0.621692161686</v>
      </c>
      <c r="H94" s="35" t="s">
        <v>36</v>
      </c>
      <c r="I94" s="36" t="n">
        <v>0.350473571485714</v>
      </c>
    </row>
    <row r="95" customFormat="false" ht="11.25" hidden="false" customHeight="true" outlineLevel="0" collapsed="false">
      <c r="B95" s="24" t="s">
        <v>19</v>
      </c>
      <c r="C95" s="25" t="n">
        <v>68.5794252495</v>
      </c>
      <c r="D95" s="25"/>
      <c r="E95" s="26" t="s">
        <v>36</v>
      </c>
      <c r="F95" s="27" t="s">
        <v>36</v>
      </c>
      <c r="G95" s="37" t="s">
        <v>36</v>
      </c>
      <c r="H95" s="37" t="s">
        <v>36</v>
      </c>
      <c r="I95" s="30" t="s">
        <v>35</v>
      </c>
    </row>
    <row r="96" customFormat="false" ht="11.25" hidden="false" customHeight="true" outlineLevel="0" collapsed="false">
      <c r="B96" s="24" t="s">
        <v>20</v>
      </c>
      <c r="C96" s="25" t="n">
        <v>44.7749966505</v>
      </c>
      <c r="D96" s="25"/>
      <c r="E96" s="26" t="n">
        <v>0.0138848064364748</v>
      </c>
      <c r="F96" s="27" t="s">
        <v>35</v>
      </c>
      <c r="G96" s="37" t="n">
        <v>0.621692161686</v>
      </c>
      <c r="H96" s="37" t="s">
        <v>36</v>
      </c>
      <c r="I96" s="30" t="s">
        <v>18</v>
      </c>
    </row>
    <row r="97" customFormat="false" ht="11.25" hidden="false" customHeight="true" outlineLevel="0" collapsed="false">
      <c r="B97" s="38" t="s">
        <v>22</v>
      </c>
      <c r="C97" s="32"/>
      <c r="D97" s="32"/>
      <c r="E97" s="39"/>
      <c r="F97" s="40"/>
      <c r="G97" s="41" t="s">
        <v>36</v>
      </c>
      <c r="H97" s="41" t="s">
        <v>36</v>
      </c>
      <c r="I97" s="23" t="s">
        <v>36</v>
      </c>
    </row>
    <row r="98" customFormat="false" ht="11.25" hidden="false" customHeight="true" outlineLevel="0" collapsed="false">
      <c r="B98" s="42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1.25" hidden="false" customHeight="true" outlineLevel="0" collapsed="false">
      <c r="B100" s="47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47"/>
      <c r="C101" s="49" t="s">
        <v>25</v>
      </c>
      <c r="D101" s="49" t="s">
        <v>26</v>
      </c>
      <c r="E101" s="49" t="s">
        <v>27</v>
      </c>
      <c r="F101" s="50" t="s">
        <v>28</v>
      </c>
      <c r="G101" s="50"/>
      <c r="H101" s="51" t="s">
        <v>28</v>
      </c>
      <c r="I101" s="51"/>
    </row>
    <row r="102" customFormat="false" ht="11.25" hidden="false" customHeight="true" outlineLevel="0" collapsed="false">
      <c r="B102" s="47"/>
      <c r="C102" s="52" t="s">
        <v>29</v>
      </c>
      <c r="D102" s="52" t="s">
        <v>30</v>
      </c>
      <c r="E102" s="52" t="s">
        <v>31</v>
      </c>
      <c r="F102" s="53" t="s">
        <v>32</v>
      </c>
      <c r="G102" s="53"/>
      <c r="H102" s="54" t="s">
        <v>33</v>
      </c>
      <c r="I102" s="54"/>
    </row>
    <row r="103" customFormat="false" ht="11.25" hidden="false" customHeight="true" outlineLevel="0" collapsed="false">
      <c r="B103" s="55" t="s">
        <v>34</v>
      </c>
      <c r="C103" s="56" t="n">
        <v>3585.9</v>
      </c>
      <c r="D103" s="57" t="n">
        <v>38.8725</v>
      </c>
      <c r="E103" s="58" t="n">
        <v>0.16</v>
      </c>
      <c r="F103" s="59" t="n">
        <v>0.00999999999999943</v>
      </c>
      <c r="G103" s="59"/>
      <c r="H103" s="60" t="n">
        <v>0.350473571485714</v>
      </c>
      <c r="I103" s="60"/>
    </row>
    <row r="105" customFormat="false" ht="11.25" hidden="false" customHeight="true" outlineLevel="0" collapsed="false">
      <c r="A105" s="3" t="n">
        <v>1995</v>
      </c>
    </row>
    <row r="106" customFormat="false" ht="11.25" hidden="false" customHeight="true" outlineLevel="0" collapsed="false">
      <c r="A106" s="4" t="n">
        <v>0</v>
      </c>
      <c r="B106" s="5" t="s">
        <v>3</v>
      </c>
      <c r="C106" s="6" t="s">
        <v>4</v>
      </c>
      <c r="D106" s="6"/>
      <c r="E106" s="7" t="s">
        <v>5</v>
      </c>
      <c r="F106" s="7"/>
      <c r="G106" s="8" t="s">
        <v>6</v>
      </c>
      <c r="H106" s="8"/>
      <c r="I106" s="8"/>
    </row>
    <row r="107" customFormat="false" ht="11.25" hidden="false" customHeight="true" outlineLevel="0" collapsed="false">
      <c r="B107" s="5"/>
      <c r="C107" s="9" t="s">
        <v>7</v>
      </c>
      <c r="D107" s="9"/>
      <c r="E107" s="10" t="s">
        <v>8</v>
      </c>
      <c r="F107" s="11" t="s">
        <v>9</v>
      </c>
      <c r="G107" s="11" t="s">
        <v>10</v>
      </c>
      <c r="H107" s="11"/>
      <c r="I107" s="12" t="s">
        <v>11</v>
      </c>
    </row>
    <row r="108" customFormat="false" ht="11.25" hidden="false" customHeight="true" outlineLevel="0" collapsed="false">
      <c r="B108" s="5"/>
      <c r="C108" s="9"/>
      <c r="D108" s="9"/>
      <c r="E108" s="10"/>
      <c r="F108" s="11"/>
      <c r="G108" s="13" t="s">
        <v>12</v>
      </c>
      <c r="H108" s="13" t="s">
        <v>13</v>
      </c>
      <c r="I108" s="12"/>
    </row>
    <row r="109" customFormat="false" ht="11.25" hidden="false" customHeight="true" outlineLevel="0" collapsed="false">
      <c r="B109" s="5"/>
      <c r="C109" s="9"/>
      <c r="D109" s="9"/>
      <c r="E109" s="10"/>
      <c r="F109" s="11"/>
      <c r="G109" s="13"/>
      <c r="H109" s="13"/>
      <c r="I109" s="12"/>
    </row>
    <row r="110" customFormat="false" ht="11.25" hidden="false" customHeight="true" outlineLevel="0" collapsed="false">
      <c r="B110" s="5"/>
      <c r="C110" s="14" t="s">
        <v>14</v>
      </c>
      <c r="D110" s="14"/>
      <c r="E110" s="15" t="s">
        <v>15</v>
      </c>
      <c r="F110" s="15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18"/>
      <c r="D111" s="18"/>
      <c r="E111" s="19"/>
      <c r="F111" s="20"/>
      <c r="G111" s="21" t="n">
        <v>0.0931446</v>
      </c>
      <c r="H111" s="22" t="s">
        <v>36</v>
      </c>
      <c r="I111" s="23" t="s">
        <v>40</v>
      </c>
    </row>
    <row r="112" customFormat="false" ht="11.25" hidden="false" customHeight="true" outlineLevel="0" collapsed="false">
      <c r="B112" s="24" t="s">
        <v>19</v>
      </c>
      <c r="C112" s="25" t="s">
        <v>35</v>
      </c>
      <c r="D112" s="25"/>
      <c r="E112" s="26" t="s">
        <v>36</v>
      </c>
      <c r="F112" s="27" t="s">
        <v>36</v>
      </c>
      <c r="G112" s="28" t="s">
        <v>36</v>
      </c>
      <c r="H112" s="29" t="s">
        <v>36</v>
      </c>
      <c r="I112" s="30" t="s">
        <v>35</v>
      </c>
    </row>
    <row r="113" customFormat="false" ht="11.25" hidden="false" customHeight="true" outlineLevel="0" collapsed="false">
      <c r="B113" s="24" t="s">
        <v>20</v>
      </c>
      <c r="C113" s="25" t="n">
        <v>5.1747</v>
      </c>
      <c r="D113" s="25"/>
      <c r="E113" s="26" t="n">
        <v>0.018</v>
      </c>
      <c r="F113" s="27" t="s">
        <v>35</v>
      </c>
      <c r="G113" s="28" t="n">
        <v>0.0931446</v>
      </c>
      <c r="H113" s="29" t="s">
        <v>36</v>
      </c>
      <c r="I113" s="30" t="s">
        <v>18</v>
      </c>
    </row>
    <row r="114" customFormat="false" ht="11.25" hidden="false" customHeight="true" outlineLevel="0" collapsed="false">
      <c r="B114" s="31" t="s">
        <v>21</v>
      </c>
      <c r="C114" s="32"/>
      <c r="D114" s="32"/>
      <c r="E114" s="33"/>
      <c r="F114" s="34"/>
      <c r="G114" s="35" t="n">
        <v>0.621692161686</v>
      </c>
      <c r="H114" s="35" t="s">
        <v>36</v>
      </c>
      <c r="I114" s="36" t="n">
        <v>0.353300700468571</v>
      </c>
    </row>
    <row r="115" customFormat="false" ht="11.25" hidden="false" customHeight="true" outlineLevel="0" collapsed="false">
      <c r="B115" s="24" t="s">
        <v>19</v>
      </c>
      <c r="C115" s="25" t="n">
        <v>68.6467592085</v>
      </c>
      <c r="D115" s="25"/>
      <c r="E115" s="26" t="s">
        <v>36</v>
      </c>
      <c r="F115" s="27" t="s">
        <v>36</v>
      </c>
      <c r="G115" s="37" t="s">
        <v>36</v>
      </c>
      <c r="H115" s="37" t="s">
        <v>36</v>
      </c>
      <c r="I115" s="30" t="s">
        <v>35</v>
      </c>
    </row>
    <row r="116" customFormat="false" ht="11.25" hidden="false" customHeight="true" outlineLevel="0" collapsed="false">
      <c r="B116" s="24" t="s">
        <v>20</v>
      </c>
      <c r="C116" s="25" t="n">
        <v>44.8189584915</v>
      </c>
      <c r="D116" s="25"/>
      <c r="E116" s="26" t="n">
        <v>0.0138711871629928</v>
      </c>
      <c r="F116" s="27" t="s">
        <v>35</v>
      </c>
      <c r="G116" s="37" t="n">
        <v>0.621692161686</v>
      </c>
      <c r="H116" s="37" t="s">
        <v>36</v>
      </c>
      <c r="I116" s="30" t="s">
        <v>18</v>
      </c>
    </row>
    <row r="117" customFormat="false" ht="11.25" hidden="false" customHeight="true" outlineLevel="0" collapsed="false">
      <c r="B117" s="38" t="s">
        <v>22</v>
      </c>
      <c r="C117" s="32"/>
      <c r="D117" s="32"/>
      <c r="E117" s="39"/>
      <c r="F117" s="40"/>
      <c r="G117" s="41" t="s">
        <v>36</v>
      </c>
      <c r="H117" s="41" t="s">
        <v>36</v>
      </c>
      <c r="I117" s="23" t="s">
        <v>36</v>
      </c>
    </row>
    <row r="118" customFormat="false" ht="11.25" hidden="false" customHeight="true" outlineLevel="0" collapsed="false">
      <c r="B118" s="42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1.25" hidden="false" customHeight="true" outlineLevel="0" collapsed="false">
      <c r="B120" s="47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47"/>
      <c r="C121" s="49" t="s">
        <v>25</v>
      </c>
      <c r="D121" s="49" t="s">
        <v>26</v>
      </c>
      <c r="E121" s="49" t="s">
        <v>27</v>
      </c>
      <c r="F121" s="50" t="s">
        <v>28</v>
      </c>
      <c r="G121" s="50"/>
      <c r="H121" s="51" t="s">
        <v>28</v>
      </c>
      <c r="I121" s="51"/>
    </row>
    <row r="122" customFormat="false" ht="11.25" hidden="false" customHeight="true" outlineLevel="0" collapsed="false">
      <c r="B122" s="47"/>
      <c r="C122" s="52" t="s">
        <v>29</v>
      </c>
      <c r="D122" s="52" t="s">
        <v>30</v>
      </c>
      <c r="E122" s="52" t="s">
        <v>31</v>
      </c>
      <c r="F122" s="53" t="s">
        <v>32</v>
      </c>
      <c r="G122" s="53"/>
      <c r="H122" s="54" t="s">
        <v>33</v>
      </c>
      <c r="I122" s="54"/>
    </row>
    <row r="123" customFormat="false" ht="11.25" hidden="false" customHeight="true" outlineLevel="0" collapsed="false">
      <c r="B123" s="55" t="s">
        <v>34</v>
      </c>
      <c r="C123" s="56" t="n">
        <v>3601.3</v>
      </c>
      <c r="D123" s="57" t="n">
        <v>39.0185</v>
      </c>
      <c r="E123" s="58" t="n">
        <v>0.16</v>
      </c>
      <c r="F123" s="59" t="n">
        <v>0.00999999999999943</v>
      </c>
      <c r="G123" s="59"/>
      <c r="H123" s="60" t="n">
        <v>0.353300700468571</v>
      </c>
      <c r="I123" s="60"/>
    </row>
    <row r="125" customFormat="false" ht="11.25" hidden="false" customHeight="true" outlineLevel="0" collapsed="false">
      <c r="A125" s="3" t="n">
        <v>1996</v>
      </c>
    </row>
    <row r="126" customFormat="false" ht="11.25" hidden="false" customHeight="true" outlineLevel="0" collapsed="false">
      <c r="A126" s="4" t="n">
        <v>0</v>
      </c>
      <c r="B126" s="5" t="s">
        <v>3</v>
      </c>
      <c r="C126" s="6" t="s">
        <v>4</v>
      </c>
      <c r="D126" s="6"/>
      <c r="E126" s="7" t="s">
        <v>5</v>
      </c>
      <c r="F126" s="7"/>
      <c r="G126" s="8" t="s">
        <v>6</v>
      </c>
      <c r="H126" s="8"/>
      <c r="I126" s="8"/>
    </row>
    <row r="127" customFormat="false" ht="11.25" hidden="false" customHeight="true" outlineLevel="0" collapsed="false">
      <c r="B127" s="5"/>
      <c r="C127" s="9" t="s">
        <v>7</v>
      </c>
      <c r="D127" s="9"/>
      <c r="E127" s="10" t="s">
        <v>8</v>
      </c>
      <c r="F127" s="11" t="s">
        <v>9</v>
      </c>
      <c r="G127" s="11" t="s">
        <v>10</v>
      </c>
      <c r="H127" s="11"/>
      <c r="I127" s="12" t="s">
        <v>11</v>
      </c>
    </row>
    <row r="128" customFormat="false" ht="11.25" hidden="false" customHeight="true" outlineLevel="0" collapsed="false">
      <c r="B128" s="5"/>
      <c r="C128" s="9"/>
      <c r="D128" s="9"/>
      <c r="E128" s="10"/>
      <c r="F128" s="11"/>
      <c r="G128" s="13" t="s">
        <v>12</v>
      </c>
      <c r="H128" s="13" t="s">
        <v>13</v>
      </c>
      <c r="I128" s="12"/>
    </row>
    <row r="129" customFormat="false" ht="11.25" hidden="false" customHeight="true" outlineLevel="0" collapsed="false">
      <c r="B129" s="5"/>
      <c r="C129" s="9"/>
      <c r="D129" s="9"/>
      <c r="E129" s="10"/>
      <c r="F129" s="11"/>
      <c r="G129" s="13"/>
      <c r="H129" s="13"/>
      <c r="I129" s="12"/>
    </row>
    <row r="130" customFormat="false" ht="11.25" hidden="false" customHeight="true" outlineLevel="0" collapsed="false">
      <c r="B130" s="5"/>
      <c r="C130" s="14" t="s">
        <v>14</v>
      </c>
      <c r="D130" s="14"/>
      <c r="E130" s="15" t="s">
        <v>15</v>
      </c>
      <c r="F130" s="15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18"/>
      <c r="D131" s="18"/>
      <c r="E131" s="19"/>
      <c r="F131" s="20"/>
      <c r="G131" s="21" t="n">
        <v>0.091301376208006</v>
      </c>
      <c r="H131" s="22" t="s">
        <v>36</v>
      </c>
      <c r="I131" s="23" t="s">
        <v>40</v>
      </c>
    </row>
    <row r="132" customFormat="false" ht="11.25" hidden="false" customHeight="true" outlineLevel="0" collapsed="false">
      <c r="B132" s="24" t="s">
        <v>19</v>
      </c>
      <c r="C132" s="25" t="s">
        <v>35</v>
      </c>
      <c r="D132" s="25"/>
      <c r="E132" s="26" t="s">
        <v>36</v>
      </c>
      <c r="F132" s="27" t="s">
        <v>36</v>
      </c>
      <c r="G132" s="28" t="s">
        <v>36</v>
      </c>
      <c r="H132" s="29" t="s">
        <v>36</v>
      </c>
      <c r="I132" s="30" t="s">
        <v>35</v>
      </c>
    </row>
    <row r="133" customFormat="false" ht="11.25" hidden="false" customHeight="true" outlineLevel="0" collapsed="false">
      <c r="B133" s="24" t="s">
        <v>20</v>
      </c>
      <c r="C133" s="25" t="n">
        <v>5.07229867822256</v>
      </c>
      <c r="D133" s="25"/>
      <c r="E133" s="26" t="n">
        <v>0.018</v>
      </c>
      <c r="F133" s="27" t="s">
        <v>35</v>
      </c>
      <c r="G133" s="28" t="n">
        <v>0.091301376208006</v>
      </c>
      <c r="H133" s="29" t="s">
        <v>36</v>
      </c>
      <c r="I133" s="30" t="s">
        <v>18</v>
      </c>
    </row>
    <row r="134" customFormat="false" ht="11.25" hidden="false" customHeight="true" outlineLevel="0" collapsed="false">
      <c r="B134" s="31" t="s">
        <v>21</v>
      </c>
      <c r="C134" s="32"/>
      <c r="D134" s="32"/>
      <c r="E134" s="33"/>
      <c r="F134" s="34"/>
      <c r="G134" s="35" t="n">
        <v>0.609389593596</v>
      </c>
      <c r="H134" s="35" t="s">
        <v>36</v>
      </c>
      <c r="I134" s="36" t="n">
        <v>0.366051438267429</v>
      </c>
    </row>
    <row r="135" customFormat="false" ht="11.25" hidden="false" customHeight="true" outlineLevel="0" collapsed="false">
      <c r="B135" s="24" t="s">
        <v>19</v>
      </c>
      <c r="C135" s="25" t="n">
        <v>67.7083501215</v>
      </c>
      <c r="D135" s="25"/>
      <c r="E135" s="26" t="s">
        <v>36</v>
      </c>
      <c r="F135" s="27" t="s">
        <v>36</v>
      </c>
      <c r="G135" s="37" t="s">
        <v>36</v>
      </c>
      <c r="H135" s="37" t="s">
        <v>36</v>
      </c>
      <c r="I135" s="30" t="s">
        <v>35</v>
      </c>
    </row>
    <row r="136" customFormat="false" ht="11.25" hidden="false" customHeight="true" outlineLevel="0" collapsed="false">
      <c r="B136" s="24" t="s">
        <v>20</v>
      </c>
      <c r="C136" s="25" t="n">
        <v>44.2062781785</v>
      </c>
      <c r="D136" s="25"/>
      <c r="E136" s="26" t="n">
        <v>0.013785136833627</v>
      </c>
      <c r="F136" s="27" t="s">
        <v>35</v>
      </c>
      <c r="G136" s="37" t="n">
        <v>0.609389593596</v>
      </c>
      <c r="H136" s="37" t="s">
        <v>36</v>
      </c>
      <c r="I136" s="30" t="s">
        <v>18</v>
      </c>
    </row>
    <row r="137" customFormat="false" ht="11.25" hidden="false" customHeight="true" outlineLevel="0" collapsed="false">
      <c r="B137" s="38" t="s">
        <v>22</v>
      </c>
      <c r="C137" s="32"/>
      <c r="D137" s="32"/>
      <c r="E137" s="39"/>
      <c r="F137" s="40"/>
      <c r="G137" s="41" t="s">
        <v>36</v>
      </c>
      <c r="H137" s="41" t="s">
        <v>36</v>
      </c>
      <c r="I137" s="23" t="s">
        <v>36</v>
      </c>
    </row>
    <row r="138" customFormat="false" ht="11.25" hidden="false" customHeight="true" outlineLevel="0" collapsed="false">
      <c r="B138" s="42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1.25" hidden="false" customHeight="true" outlineLevel="0" collapsed="false">
      <c r="B140" s="47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47"/>
      <c r="C141" s="49" t="s">
        <v>25</v>
      </c>
      <c r="D141" s="49" t="s">
        <v>26</v>
      </c>
      <c r="E141" s="49" t="s">
        <v>27</v>
      </c>
      <c r="F141" s="50" t="s">
        <v>28</v>
      </c>
      <c r="G141" s="50"/>
      <c r="H141" s="51" t="s">
        <v>28</v>
      </c>
      <c r="I141" s="51"/>
    </row>
    <row r="142" customFormat="false" ht="11.25" hidden="false" customHeight="true" outlineLevel="0" collapsed="false">
      <c r="B142" s="47"/>
      <c r="C142" s="52" t="s">
        <v>29</v>
      </c>
      <c r="D142" s="52" t="s">
        <v>30</v>
      </c>
      <c r="E142" s="52" t="s">
        <v>31</v>
      </c>
      <c r="F142" s="53" t="s">
        <v>32</v>
      </c>
      <c r="G142" s="53"/>
      <c r="H142" s="54" t="s">
        <v>33</v>
      </c>
      <c r="I142" s="54"/>
    </row>
    <row r="143" customFormat="false" ht="11.25" hidden="false" customHeight="true" outlineLevel="0" collapsed="false">
      <c r="B143" s="55" t="s">
        <v>34</v>
      </c>
      <c r="C143" s="56" t="n">
        <v>3626.1</v>
      </c>
      <c r="D143" s="57" t="n">
        <v>40.1502</v>
      </c>
      <c r="E143" s="58" t="n">
        <v>0.16</v>
      </c>
      <c r="F143" s="59" t="n">
        <v>0.00999999999999943</v>
      </c>
      <c r="G143" s="59"/>
      <c r="H143" s="60" t="n">
        <v>0.366051438267429</v>
      </c>
      <c r="I143" s="60"/>
    </row>
    <row r="145" customFormat="false" ht="11.25" hidden="false" customHeight="true" outlineLevel="0" collapsed="false">
      <c r="A145" s="3" t="n">
        <v>1997</v>
      </c>
    </row>
    <row r="146" customFormat="false" ht="11.25" hidden="false" customHeight="true" outlineLevel="0" collapsed="false">
      <c r="A146" s="4" t="n">
        <v>0</v>
      </c>
      <c r="B146" s="5" t="s">
        <v>3</v>
      </c>
      <c r="C146" s="6" t="s">
        <v>4</v>
      </c>
      <c r="D146" s="6"/>
      <c r="E146" s="7" t="s">
        <v>5</v>
      </c>
      <c r="F146" s="7"/>
      <c r="G146" s="8" t="s">
        <v>6</v>
      </c>
      <c r="H146" s="8"/>
      <c r="I146" s="8"/>
    </row>
    <row r="147" customFormat="false" ht="11.25" hidden="false" customHeight="true" outlineLevel="0" collapsed="false">
      <c r="B147" s="5"/>
      <c r="C147" s="9" t="s">
        <v>7</v>
      </c>
      <c r="D147" s="9"/>
      <c r="E147" s="10" t="s">
        <v>8</v>
      </c>
      <c r="F147" s="11" t="s">
        <v>9</v>
      </c>
      <c r="G147" s="11" t="s">
        <v>10</v>
      </c>
      <c r="H147" s="11"/>
      <c r="I147" s="12" t="s">
        <v>11</v>
      </c>
    </row>
    <row r="148" customFormat="false" ht="11.25" hidden="false" customHeight="true" outlineLevel="0" collapsed="false">
      <c r="B148" s="5"/>
      <c r="C148" s="9"/>
      <c r="D148" s="9"/>
      <c r="E148" s="10"/>
      <c r="F148" s="11"/>
      <c r="G148" s="13" t="s">
        <v>12</v>
      </c>
      <c r="H148" s="13" t="s">
        <v>13</v>
      </c>
      <c r="I148" s="12"/>
    </row>
    <row r="149" customFormat="false" ht="11.25" hidden="false" customHeight="true" outlineLevel="0" collapsed="false">
      <c r="B149" s="5"/>
      <c r="C149" s="9"/>
      <c r="D149" s="9"/>
      <c r="E149" s="10"/>
      <c r="F149" s="11"/>
      <c r="G149" s="13"/>
      <c r="H149" s="13"/>
      <c r="I149" s="12"/>
    </row>
    <row r="150" customFormat="false" ht="11.25" hidden="false" customHeight="true" outlineLevel="0" collapsed="false">
      <c r="B150" s="5"/>
      <c r="C150" s="14" t="s">
        <v>14</v>
      </c>
      <c r="D150" s="14"/>
      <c r="E150" s="15" t="s">
        <v>15</v>
      </c>
      <c r="F150" s="15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18"/>
      <c r="D151" s="18"/>
      <c r="E151" s="19"/>
      <c r="F151" s="20"/>
      <c r="G151" s="21" t="n">
        <v>0.140332548382307</v>
      </c>
      <c r="H151" s="22" t="s">
        <v>36</v>
      </c>
      <c r="I151" s="23" t="s">
        <v>40</v>
      </c>
    </row>
    <row r="152" customFormat="false" ht="11.25" hidden="false" customHeight="true" outlineLevel="0" collapsed="false">
      <c r="B152" s="24" t="s">
        <v>19</v>
      </c>
      <c r="C152" s="25" t="s">
        <v>35</v>
      </c>
      <c r="D152" s="25"/>
      <c r="E152" s="26" t="s">
        <v>36</v>
      </c>
      <c r="F152" s="27" t="s">
        <v>36</v>
      </c>
      <c r="G152" s="28" t="s">
        <v>36</v>
      </c>
      <c r="H152" s="29" t="s">
        <v>36</v>
      </c>
      <c r="I152" s="30" t="s">
        <v>35</v>
      </c>
    </row>
    <row r="153" customFormat="false" ht="11.25" hidden="false" customHeight="true" outlineLevel="0" collapsed="false">
      <c r="B153" s="24" t="s">
        <v>20</v>
      </c>
      <c r="C153" s="25" t="n">
        <v>7.79625268790594</v>
      </c>
      <c r="D153" s="25"/>
      <c r="E153" s="26" t="n">
        <v>0.018</v>
      </c>
      <c r="F153" s="27" t="s">
        <v>35</v>
      </c>
      <c r="G153" s="28" t="n">
        <v>0.140332548382307</v>
      </c>
      <c r="H153" s="29" t="s">
        <v>36</v>
      </c>
      <c r="I153" s="30" t="s">
        <v>18</v>
      </c>
    </row>
    <row r="154" customFormat="false" ht="11.25" hidden="false" customHeight="true" outlineLevel="0" collapsed="false">
      <c r="B154" s="31" t="s">
        <v>21</v>
      </c>
      <c r="C154" s="32"/>
      <c r="D154" s="32"/>
      <c r="E154" s="33"/>
      <c r="F154" s="34"/>
      <c r="G154" s="35" t="n">
        <v>0.609389593596</v>
      </c>
      <c r="H154" s="35" t="s">
        <v>36</v>
      </c>
      <c r="I154" s="36" t="n">
        <v>0.375286299017143</v>
      </c>
    </row>
    <row r="155" customFormat="false" ht="11.25" hidden="false" customHeight="true" outlineLevel="0" collapsed="false">
      <c r="B155" s="24" t="s">
        <v>19</v>
      </c>
      <c r="C155" s="25" t="n">
        <v>67.8753733185</v>
      </c>
      <c r="D155" s="25"/>
      <c r="E155" s="26" t="s">
        <v>36</v>
      </c>
      <c r="F155" s="27" t="s">
        <v>36</v>
      </c>
      <c r="G155" s="37" t="s">
        <v>36</v>
      </c>
      <c r="H155" s="37" t="s">
        <v>36</v>
      </c>
      <c r="I155" s="30" t="s">
        <v>35</v>
      </c>
    </row>
    <row r="156" customFormat="false" ht="11.25" hidden="false" customHeight="true" outlineLevel="0" collapsed="false">
      <c r="B156" s="24" t="s">
        <v>20</v>
      </c>
      <c r="C156" s="25" t="n">
        <v>44.3153263815</v>
      </c>
      <c r="D156" s="25"/>
      <c r="E156" s="26" t="n">
        <v>0.0137512152872329</v>
      </c>
      <c r="F156" s="27" t="s">
        <v>35</v>
      </c>
      <c r="G156" s="37" t="n">
        <v>0.609389593596</v>
      </c>
      <c r="H156" s="37" t="s">
        <v>36</v>
      </c>
      <c r="I156" s="30" t="s">
        <v>18</v>
      </c>
    </row>
    <row r="157" customFormat="false" ht="11.25" hidden="false" customHeight="true" outlineLevel="0" collapsed="false">
      <c r="B157" s="38" t="s">
        <v>22</v>
      </c>
      <c r="C157" s="32"/>
      <c r="D157" s="32"/>
      <c r="E157" s="39"/>
      <c r="F157" s="40"/>
      <c r="G157" s="41" t="s">
        <v>36</v>
      </c>
      <c r="H157" s="41" t="s">
        <v>36</v>
      </c>
      <c r="I157" s="23" t="s">
        <v>36</v>
      </c>
    </row>
    <row r="158" customFormat="false" ht="11.25" hidden="false" customHeight="true" outlineLevel="0" collapsed="false">
      <c r="B158" s="42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1.25" hidden="false" customHeight="true" outlineLevel="0" collapsed="false">
      <c r="B160" s="47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47"/>
      <c r="C161" s="49" t="s">
        <v>25</v>
      </c>
      <c r="D161" s="49" t="s">
        <v>26</v>
      </c>
      <c r="E161" s="49" t="s">
        <v>27</v>
      </c>
      <c r="F161" s="50" t="s">
        <v>28</v>
      </c>
      <c r="G161" s="50"/>
      <c r="H161" s="51" t="s">
        <v>28</v>
      </c>
      <c r="I161" s="51"/>
    </row>
    <row r="162" customFormat="false" ht="11.25" hidden="false" customHeight="true" outlineLevel="0" collapsed="false">
      <c r="B162" s="47"/>
      <c r="C162" s="52" t="s">
        <v>29</v>
      </c>
      <c r="D162" s="52" t="s">
        <v>30</v>
      </c>
      <c r="E162" s="52" t="s">
        <v>31</v>
      </c>
      <c r="F162" s="53" t="s">
        <v>32</v>
      </c>
      <c r="G162" s="53"/>
      <c r="H162" s="54" t="s">
        <v>33</v>
      </c>
      <c r="I162" s="54"/>
    </row>
    <row r="163" customFormat="false" ht="11.25" hidden="false" customHeight="true" outlineLevel="0" collapsed="false">
      <c r="B163" s="55" t="s">
        <v>34</v>
      </c>
      <c r="C163" s="56" t="n">
        <v>3664.3</v>
      </c>
      <c r="D163" s="57" t="n">
        <v>40.734</v>
      </c>
      <c r="E163" s="58" t="n">
        <v>0.16</v>
      </c>
      <c r="F163" s="59" t="n">
        <v>0.00999999999999943</v>
      </c>
      <c r="G163" s="59"/>
      <c r="H163" s="60" t="n">
        <v>0.375286299017143</v>
      </c>
      <c r="I163" s="60"/>
    </row>
    <row r="165" customFormat="false" ht="11.25" hidden="false" customHeight="true" outlineLevel="0" collapsed="false">
      <c r="A165" s="3" t="n">
        <v>1998</v>
      </c>
    </row>
    <row r="166" customFormat="false" ht="11.25" hidden="false" customHeight="true" outlineLevel="0" collapsed="false">
      <c r="A166" s="4" t="n">
        <v>0</v>
      </c>
      <c r="B166" s="5" t="s">
        <v>3</v>
      </c>
      <c r="C166" s="6" t="s">
        <v>4</v>
      </c>
      <c r="D166" s="6"/>
      <c r="E166" s="7" t="s">
        <v>5</v>
      </c>
      <c r="F166" s="7"/>
      <c r="G166" s="8" t="s">
        <v>6</v>
      </c>
      <c r="H166" s="8"/>
      <c r="I166" s="8"/>
    </row>
    <row r="167" customFormat="false" ht="11.25" hidden="false" customHeight="true" outlineLevel="0" collapsed="false">
      <c r="B167" s="5"/>
      <c r="C167" s="9" t="s">
        <v>7</v>
      </c>
      <c r="D167" s="9"/>
      <c r="E167" s="10" t="s">
        <v>8</v>
      </c>
      <c r="F167" s="11" t="s">
        <v>9</v>
      </c>
      <c r="G167" s="11" t="s">
        <v>10</v>
      </c>
      <c r="H167" s="11"/>
      <c r="I167" s="12" t="s">
        <v>11</v>
      </c>
    </row>
    <row r="168" customFormat="false" ht="11.25" hidden="false" customHeight="true" outlineLevel="0" collapsed="false">
      <c r="B168" s="5"/>
      <c r="C168" s="9"/>
      <c r="D168" s="9"/>
      <c r="E168" s="10"/>
      <c r="F168" s="11"/>
      <c r="G168" s="13" t="s">
        <v>12</v>
      </c>
      <c r="H168" s="13" t="s">
        <v>13</v>
      </c>
      <c r="I168" s="12"/>
    </row>
    <row r="169" customFormat="false" ht="11.25" hidden="false" customHeight="true" outlineLevel="0" collapsed="false">
      <c r="B169" s="5"/>
      <c r="C169" s="9"/>
      <c r="D169" s="9"/>
      <c r="E169" s="10"/>
      <c r="F169" s="11"/>
      <c r="G169" s="13"/>
      <c r="H169" s="13"/>
      <c r="I169" s="12"/>
    </row>
    <row r="170" customFormat="false" ht="11.25" hidden="false" customHeight="true" outlineLevel="0" collapsed="false">
      <c r="B170" s="5"/>
      <c r="C170" s="14" t="s">
        <v>14</v>
      </c>
      <c r="D170" s="14"/>
      <c r="E170" s="15" t="s">
        <v>15</v>
      </c>
      <c r="F170" s="15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18"/>
      <c r="D171" s="18"/>
      <c r="E171" s="19"/>
      <c r="F171" s="20"/>
      <c r="G171" s="21" t="n">
        <v>0.18291204</v>
      </c>
      <c r="H171" s="22" t="s">
        <v>36</v>
      </c>
      <c r="I171" s="23" t="s">
        <v>40</v>
      </c>
    </row>
    <row r="172" customFormat="false" ht="11.25" hidden="false" customHeight="true" outlineLevel="0" collapsed="false">
      <c r="B172" s="24" t="s">
        <v>19</v>
      </c>
      <c r="C172" s="25" t="s">
        <v>35</v>
      </c>
      <c r="D172" s="25"/>
      <c r="E172" s="26" t="s">
        <v>36</v>
      </c>
      <c r="F172" s="27" t="s">
        <v>36</v>
      </c>
      <c r="G172" s="28" t="s">
        <v>36</v>
      </c>
      <c r="H172" s="29" t="s">
        <v>36</v>
      </c>
      <c r="I172" s="30" t="s">
        <v>35</v>
      </c>
    </row>
    <row r="173" customFormat="false" ht="11.25" hidden="false" customHeight="true" outlineLevel="0" collapsed="false">
      <c r="B173" s="24" t="s">
        <v>20</v>
      </c>
      <c r="C173" s="25" t="n">
        <v>10.16178</v>
      </c>
      <c r="D173" s="25"/>
      <c r="E173" s="26" t="n">
        <v>0.018</v>
      </c>
      <c r="F173" s="27" t="s">
        <v>35</v>
      </c>
      <c r="G173" s="28" t="n">
        <v>0.18291204</v>
      </c>
      <c r="H173" s="29" t="s">
        <v>36</v>
      </c>
      <c r="I173" s="30" t="s">
        <v>18</v>
      </c>
    </row>
    <row r="174" customFormat="false" ht="11.25" hidden="false" customHeight="true" outlineLevel="0" collapsed="false">
      <c r="B174" s="31" t="s">
        <v>21</v>
      </c>
      <c r="C174" s="32"/>
      <c r="D174" s="32"/>
      <c r="E174" s="33"/>
      <c r="F174" s="34"/>
      <c r="G174" s="35" t="n">
        <v>0.794289671244</v>
      </c>
      <c r="H174" s="35" t="s">
        <v>36</v>
      </c>
      <c r="I174" s="36" t="n">
        <v>0.389795077382857</v>
      </c>
    </row>
    <row r="175" customFormat="false" ht="11.25" hidden="false" customHeight="true" outlineLevel="0" collapsed="false">
      <c r="B175" s="24" t="s">
        <v>19</v>
      </c>
      <c r="C175" s="25" t="n">
        <v>83.7784301805</v>
      </c>
      <c r="D175" s="25"/>
      <c r="E175" s="26" t="s">
        <v>36</v>
      </c>
      <c r="F175" s="27" t="s">
        <v>36</v>
      </c>
      <c r="G175" s="37" t="s">
        <v>36</v>
      </c>
      <c r="H175" s="37" t="s">
        <v>36</v>
      </c>
      <c r="I175" s="30" t="s">
        <v>35</v>
      </c>
    </row>
    <row r="176" customFormat="false" ht="11.25" hidden="false" customHeight="true" outlineLevel="0" collapsed="false">
      <c r="B176" s="24" t="s">
        <v>20</v>
      </c>
      <c r="C176" s="25" t="n">
        <v>54.6983139195</v>
      </c>
      <c r="D176" s="25"/>
      <c r="E176" s="26" t="n">
        <v>0.0145212825465327</v>
      </c>
      <c r="F176" s="27" t="s">
        <v>35</v>
      </c>
      <c r="G176" s="37" t="n">
        <v>0.794289671244</v>
      </c>
      <c r="H176" s="37" t="s">
        <v>36</v>
      </c>
      <c r="I176" s="30" t="s">
        <v>18</v>
      </c>
    </row>
    <row r="177" customFormat="false" ht="11.25" hidden="false" customHeight="true" outlineLevel="0" collapsed="false">
      <c r="B177" s="38" t="s">
        <v>22</v>
      </c>
      <c r="C177" s="32"/>
      <c r="D177" s="32"/>
      <c r="E177" s="39"/>
      <c r="F177" s="40"/>
      <c r="G177" s="41" t="s">
        <v>36</v>
      </c>
      <c r="H177" s="41" t="s">
        <v>36</v>
      </c>
      <c r="I177" s="23" t="s">
        <v>36</v>
      </c>
    </row>
    <row r="178" customFormat="false" ht="11.25" hidden="false" customHeight="true" outlineLevel="0" collapsed="false">
      <c r="B178" s="42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1.25" hidden="false" customHeight="true" outlineLevel="0" collapsed="false">
      <c r="B180" s="47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47"/>
      <c r="C181" s="49" t="s">
        <v>25</v>
      </c>
      <c r="D181" s="49" t="s">
        <v>26</v>
      </c>
      <c r="E181" s="49" t="s">
        <v>27</v>
      </c>
      <c r="F181" s="50" t="s">
        <v>28</v>
      </c>
      <c r="G181" s="50"/>
      <c r="H181" s="51" t="s">
        <v>28</v>
      </c>
      <c r="I181" s="51"/>
    </row>
    <row r="182" customFormat="false" ht="11.25" hidden="false" customHeight="true" outlineLevel="0" collapsed="false">
      <c r="B182" s="47"/>
      <c r="C182" s="52" t="s">
        <v>29</v>
      </c>
      <c r="D182" s="52" t="s">
        <v>30</v>
      </c>
      <c r="E182" s="52" t="s">
        <v>31</v>
      </c>
      <c r="F182" s="53" t="s">
        <v>32</v>
      </c>
      <c r="G182" s="53"/>
      <c r="H182" s="54" t="s">
        <v>33</v>
      </c>
      <c r="I182" s="54"/>
    </row>
    <row r="183" customFormat="false" ht="11.25" hidden="false" customHeight="true" outlineLevel="0" collapsed="false">
      <c r="B183" s="55" t="s">
        <v>34</v>
      </c>
      <c r="C183" s="56" t="n">
        <v>3703.1</v>
      </c>
      <c r="D183" s="57" t="n">
        <v>41.8655</v>
      </c>
      <c r="E183" s="58" t="n">
        <v>0.16</v>
      </c>
      <c r="F183" s="59" t="n">
        <v>0.00999999999999943</v>
      </c>
      <c r="G183" s="59"/>
      <c r="H183" s="60" t="n">
        <v>0.389795077382857</v>
      </c>
      <c r="I183" s="60"/>
    </row>
    <row r="185" customFormat="false" ht="11.25" hidden="false" customHeight="true" outlineLevel="0" collapsed="false">
      <c r="A185" s="3" t="n">
        <v>1999</v>
      </c>
    </row>
    <row r="186" customFormat="false" ht="11.25" hidden="false" customHeight="true" outlineLevel="0" collapsed="false">
      <c r="A186" s="4" t="n">
        <v>0</v>
      </c>
      <c r="B186" s="5" t="s">
        <v>3</v>
      </c>
      <c r="C186" s="6" t="s">
        <v>4</v>
      </c>
      <c r="D186" s="6"/>
      <c r="E186" s="7" t="s">
        <v>5</v>
      </c>
      <c r="F186" s="7"/>
      <c r="G186" s="8" t="s">
        <v>6</v>
      </c>
      <c r="H186" s="8"/>
      <c r="I186" s="8"/>
    </row>
    <row r="187" customFormat="false" ht="11.25" hidden="false" customHeight="true" outlineLevel="0" collapsed="false">
      <c r="B187" s="5"/>
      <c r="C187" s="9" t="s">
        <v>7</v>
      </c>
      <c r="D187" s="9"/>
      <c r="E187" s="10" t="s">
        <v>8</v>
      </c>
      <c r="F187" s="11" t="s">
        <v>9</v>
      </c>
      <c r="G187" s="11" t="s">
        <v>10</v>
      </c>
      <c r="H187" s="11"/>
      <c r="I187" s="12" t="s">
        <v>11</v>
      </c>
    </row>
    <row r="188" customFormat="false" ht="11.25" hidden="false" customHeight="true" outlineLevel="0" collapsed="false">
      <c r="B188" s="5"/>
      <c r="C188" s="9"/>
      <c r="D188" s="9"/>
      <c r="E188" s="10"/>
      <c r="F188" s="11"/>
      <c r="G188" s="13" t="s">
        <v>12</v>
      </c>
      <c r="H188" s="13" t="s">
        <v>13</v>
      </c>
      <c r="I188" s="12"/>
    </row>
    <row r="189" customFormat="false" ht="11.25" hidden="false" customHeight="true" outlineLevel="0" collapsed="false">
      <c r="B189" s="5"/>
      <c r="C189" s="9"/>
      <c r="D189" s="9"/>
      <c r="E189" s="10"/>
      <c r="F189" s="11"/>
      <c r="G189" s="13"/>
      <c r="H189" s="13"/>
      <c r="I189" s="12"/>
    </row>
    <row r="190" customFormat="false" ht="11.25" hidden="false" customHeight="true" outlineLevel="0" collapsed="false">
      <c r="B190" s="5"/>
      <c r="C190" s="14" t="s">
        <v>14</v>
      </c>
      <c r="D190" s="14"/>
      <c r="E190" s="15" t="s">
        <v>15</v>
      </c>
      <c r="F190" s="15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18"/>
      <c r="D191" s="18"/>
      <c r="E191" s="19"/>
      <c r="F191" s="20"/>
      <c r="G191" s="21" t="n">
        <v>0.18291204</v>
      </c>
      <c r="H191" s="22" t="s">
        <v>36</v>
      </c>
      <c r="I191" s="23" t="s">
        <v>40</v>
      </c>
    </row>
    <row r="192" customFormat="false" ht="11.25" hidden="false" customHeight="true" outlineLevel="0" collapsed="false">
      <c r="B192" s="24" t="s">
        <v>19</v>
      </c>
      <c r="C192" s="25" t="s">
        <v>35</v>
      </c>
      <c r="D192" s="25"/>
      <c r="E192" s="26" t="s">
        <v>36</v>
      </c>
      <c r="F192" s="27" t="s">
        <v>36</v>
      </c>
      <c r="G192" s="28" t="s">
        <v>36</v>
      </c>
      <c r="H192" s="29" t="s">
        <v>36</v>
      </c>
      <c r="I192" s="30" t="s">
        <v>35</v>
      </c>
    </row>
    <row r="193" customFormat="false" ht="11.25" hidden="false" customHeight="true" outlineLevel="0" collapsed="false">
      <c r="B193" s="24" t="s">
        <v>20</v>
      </c>
      <c r="C193" s="25" t="n">
        <v>10.16178</v>
      </c>
      <c r="D193" s="25"/>
      <c r="E193" s="26" t="n">
        <v>0.018</v>
      </c>
      <c r="F193" s="27" t="s">
        <v>35</v>
      </c>
      <c r="G193" s="28" t="n">
        <v>0.18291204</v>
      </c>
      <c r="H193" s="29" t="s">
        <v>36</v>
      </c>
      <c r="I193" s="30" t="s">
        <v>18</v>
      </c>
    </row>
    <row r="194" customFormat="false" ht="11.25" hidden="false" customHeight="true" outlineLevel="0" collapsed="false">
      <c r="B194" s="31" t="s">
        <v>21</v>
      </c>
      <c r="C194" s="32"/>
      <c r="D194" s="32"/>
      <c r="E194" s="33"/>
      <c r="F194" s="34"/>
      <c r="G194" s="35" t="n">
        <v>0.794289671244</v>
      </c>
      <c r="H194" s="35" t="s">
        <v>36</v>
      </c>
      <c r="I194" s="36" t="n">
        <v>0.405522305005714</v>
      </c>
    </row>
    <row r="195" customFormat="false" ht="11.25" hidden="false" customHeight="true" outlineLevel="0" collapsed="false">
      <c r="B195" s="24" t="s">
        <v>19</v>
      </c>
      <c r="C195" s="25" t="n">
        <v>83.946765078</v>
      </c>
      <c r="D195" s="25"/>
      <c r="E195" s="26" t="s">
        <v>36</v>
      </c>
      <c r="F195" s="27" t="s">
        <v>36</v>
      </c>
      <c r="G195" s="37" t="s">
        <v>36</v>
      </c>
      <c r="H195" s="37" t="s">
        <v>36</v>
      </c>
      <c r="I195" s="30" t="s">
        <v>35</v>
      </c>
    </row>
    <row r="196" customFormat="false" ht="11.25" hidden="false" customHeight="true" outlineLevel="0" collapsed="false">
      <c r="B196" s="24" t="s">
        <v>20</v>
      </c>
      <c r="C196" s="25" t="n">
        <v>54.808218522</v>
      </c>
      <c r="D196" s="25"/>
      <c r="E196" s="26" t="n">
        <v>0.0144921636328167</v>
      </c>
      <c r="F196" s="27" t="s">
        <v>35</v>
      </c>
      <c r="G196" s="37" t="n">
        <v>0.794289671244</v>
      </c>
      <c r="H196" s="37" t="s">
        <v>36</v>
      </c>
      <c r="I196" s="30" t="s">
        <v>18</v>
      </c>
    </row>
    <row r="197" customFormat="false" ht="11.25" hidden="false" customHeight="true" outlineLevel="0" collapsed="false">
      <c r="B197" s="38" t="s">
        <v>22</v>
      </c>
      <c r="C197" s="32"/>
      <c r="D197" s="32"/>
      <c r="E197" s="39"/>
      <c r="F197" s="40"/>
      <c r="G197" s="41" t="s">
        <v>36</v>
      </c>
      <c r="H197" s="41" t="s">
        <v>36</v>
      </c>
      <c r="I197" s="23" t="s">
        <v>36</v>
      </c>
    </row>
    <row r="198" customFormat="false" ht="11.25" hidden="false" customHeight="true" outlineLevel="0" collapsed="false">
      <c r="B198" s="42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1.25" hidden="false" customHeight="true" outlineLevel="0" collapsed="false">
      <c r="B200" s="47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47"/>
      <c r="C201" s="49" t="s">
        <v>25</v>
      </c>
      <c r="D201" s="49" t="s">
        <v>26</v>
      </c>
      <c r="E201" s="49" t="s">
        <v>27</v>
      </c>
      <c r="F201" s="50" t="s">
        <v>28</v>
      </c>
      <c r="G201" s="50"/>
      <c r="H201" s="51" t="s">
        <v>28</v>
      </c>
      <c r="I201" s="51"/>
    </row>
    <row r="202" customFormat="false" ht="11.25" hidden="false" customHeight="true" outlineLevel="0" collapsed="false">
      <c r="B202" s="47"/>
      <c r="C202" s="52" t="s">
        <v>29</v>
      </c>
      <c r="D202" s="52" t="s">
        <v>30</v>
      </c>
      <c r="E202" s="52" t="s">
        <v>31</v>
      </c>
      <c r="F202" s="53" t="s">
        <v>32</v>
      </c>
      <c r="G202" s="53"/>
      <c r="H202" s="54" t="s">
        <v>33</v>
      </c>
      <c r="I202" s="54"/>
    </row>
    <row r="203" customFormat="false" ht="11.25" hidden="false" customHeight="true" outlineLevel="0" collapsed="false">
      <c r="B203" s="55" t="s">
        <v>34</v>
      </c>
      <c r="C203" s="56" t="n">
        <v>3741.6</v>
      </c>
      <c r="D203" s="57" t="n">
        <v>43.1065</v>
      </c>
      <c r="E203" s="58" t="n">
        <v>0.16</v>
      </c>
      <c r="F203" s="59" t="n">
        <v>0.00999999999999943</v>
      </c>
      <c r="G203" s="59"/>
      <c r="H203" s="60" t="n">
        <v>0.405522305005714</v>
      </c>
      <c r="I203" s="60"/>
    </row>
    <row r="205" customFormat="false" ht="11.25" hidden="false" customHeight="true" outlineLevel="0" collapsed="false">
      <c r="A205" s="3" t="n">
        <v>2000</v>
      </c>
    </row>
    <row r="206" customFormat="false" ht="11.25" hidden="false" customHeight="true" outlineLevel="0" collapsed="false">
      <c r="A206" s="4" t="n">
        <v>0</v>
      </c>
      <c r="B206" s="5" t="s">
        <v>3</v>
      </c>
      <c r="C206" s="6" t="s">
        <v>4</v>
      </c>
      <c r="D206" s="6"/>
      <c r="E206" s="7" t="s">
        <v>5</v>
      </c>
      <c r="F206" s="7"/>
      <c r="G206" s="8" t="s">
        <v>6</v>
      </c>
      <c r="H206" s="8"/>
      <c r="I206" s="8"/>
    </row>
    <row r="207" customFormat="false" ht="11.25" hidden="false" customHeight="true" outlineLevel="0" collapsed="false">
      <c r="B207" s="5"/>
      <c r="C207" s="9" t="s">
        <v>7</v>
      </c>
      <c r="D207" s="9"/>
      <c r="E207" s="10" t="s">
        <v>8</v>
      </c>
      <c r="F207" s="11" t="s">
        <v>9</v>
      </c>
      <c r="G207" s="11" t="s">
        <v>10</v>
      </c>
      <c r="H207" s="11"/>
      <c r="I207" s="12" t="s">
        <v>11</v>
      </c>
    </row>
    <row r="208" customFormat="false" ht="11.25" hidden="false" customHeight="true" outlineLevel="0" collapsed="false">
      <c r="B208" s="5"/>
      <c r="C208" s="9"/>
      <c r="D208" s="9"/>
      <c r="E208" s="10"/>
      <c r="F208" s="11"/>
      <c r="G208" s="13" t="s">
        <v>12</v>
      </c>
      <c r="H208" s="13" t="s">
        <v>13</v>
      </c>
      <c r="I208" s="12"/>
    </row>
    <row r="209" customFormat="false" ht="11.25" hidden="false" customHeight="true" outlineLevel="0" collapsed="false">
      <c r="B209" s="5"/>
      <c r="C209" s="9"/>
      <c r="D209" s="9"/>
      <c r="E209" s="10"/>
      <c r="F209" s="11"/>
      <c r="G209" s="13"/>
      <c r="H209" s="13"/>
      <c r="I209" s="12"/>
    </row>
    <row r="210" customFormat="false" ht="11.25" hidden="false" customHeight="true" outlineLevel="0" collapsed="false">
      <c r="B210" s="5"/>
      <c r="C210" s="14" t="s">
        <v>14</v>
      </c>
      <c r="D210" s="14"/>
      <c r="E210" s="15" t="s">
        <v>15</v>
      </c>
      <c r="F210" s="15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18"/>
      <c r="D211" s="18"/>
      <c r="E211" s="19"/>
      <c r="F211" s="20"/>
      <c r="G211" s="21" t="n">
        <v>0.2090124</v>
      </c>
      <c r="H211" s="22" t="s">
        <v>36</v>
      </c>
      <c r="I211" s="23" t="s">
        <v>40</v>
      </c>
    </row>
    <row r="212" customFormat="false" ht="11.25" hidden="false" customHeight="true" outlineLevel="0" collapsed="false">
      <c r="B212" s="24" t="s">
        <v>19</v>
      </c>
      <c r="C212" s="25" t="s">
        <v>35</v>
      </c>
      <c r="D212" s="25"/>
      <c r="E212" s="26" t="s">
        <v>36</v>
      </c>
      <c r="F212" s="27" t="s">
        <v>36</v>
      </c>
      <c r="G212" s="28" t="s">
        <v>36</v>
      </c>
      <c r="H212" s="29" t="s">
        <v>36</v>
      </c>
      <c r="I212" s="30" t="s">
        <v>35</v>
      </c>
    </row>
    <row r="213" customFormat="false" ht="11.25" hidden="false" customHeight="true" outlineLevel="0" collapsed="false">
      <c r="B213" s="24" t="s">
        <v>20</v>
      </c>
      <c r="C213" s="25" t="n">
        <v>11.6118</v>
      </c>
      <c r="D213" s="25"/>
      <c r="E213" s="26" t="n">
        <v>0.018</v>
      </c>
      <c r="F213" s="27" t="s">
        <v>35</v>
      </c>
      <c r="G213" s="28" t="n">
        <v>0.2090124</v>
      </c>
      <c r="H213" s="29" t="s">
        <v>36</v>
      </c>
      <c r="I213" s="30" t="s">
        <v>18</v>
      </c>
    </row>
    <row r="214" customFormat="false" ht="11.25" hidden="false" customHeight="true" outlineLevel="0" collapsed="false">
      <c r="B214" s="31" t="s">
        <v>21</v>
      </c>
      <c r="C214" s="32"/>
      <c r="D214" s="32"/>
      <c r="E214" s="33"/>
      <c r="F214" s="34"/>
      <c r="G214" s="35" t="n">
        <v>0.855306111402</v>
      </c>
      <c r="H214" s="35" t="s">
        <v>36</v>
      </c>
      <c r="I214" s="36" t="n">
        <v>0.403121033417143</v>
      </c>
    </row>
    <row r="215" customFormat="false" ht="11.25" hidden="false" customHeight="true" outlineLevel="0" collapsed="false">
      <c r="B215" s="24" t="s">
        <v>19</v>
      </c>
      <c r="C215" s="25" t="n">
        <v>89.3481754935</v>
      </c>
      <c r="D215" s="25"/>
      <c r="E215" s="26" t="s">
        <v>36</v>
      </c>
      <c r="F215" s="27" t="s">
        <v>36</v>
      </c>
      <c r="G215" s="37" t="s">
        <v>36</v>
      </c>
      <c r="H215" s="37" t="s">
        <v>36</v>
      </c>
      <c r="I215" s="30" t="s">
        <v>35</v>
      </c>
    </row>
    <row r="216" customFormat="false" ht="11.25" hidden="false" customHeight="true" outlineLevel="0" collapsed="false">
      <c r="B216" s="24" t="s">
        <v>20</v>
      </c>
      <c r="C216" s="25" t="n">
        <v>58.3347592065</v>
      </c>
      <c r="D216" s="25"/>
      <c r="E216" s="26" t="n">
        <v>0.0146620320892093</v>
      </c>
      <c r="F216" s="27" t="s">
        <v>35</v>
      </c>
      <c r="G216" s="37" t="n">
        <v>0.855306111402</v>
      </c>
      <c r="H216" s="37" t="s">
        <v>36</v>
      </c>
      <c r="I216" s="30" t="s">
        <v>18</v>
      </c>
    </row>
    <row r="217" customFormat="false" ht="11.25" hidden="false" customHeight="true" outlineLevel="0" collapsed="false">
      <c r="B217" s="38" t="s">
        <v>22</v>
      </c>
      <c r="C217" s="32"/>
      <c r="D217" s="32"/>
      <c r="E217" s="39"/>
      <c r="F217" s="40"/>
      <c r="G217" s="41" t="s">
        <v>36</v>
      </c>
      <c r="H217" s="41" t="s">
        <v>36</v>
      </c>
      <c r="I217" s="23" t="s">
        <v>36</v>
      </c>
    </row>
    <row r="218" customFormat="false" ht="11.25" hidden="false" customHeight="true" outlineLevel="0" collapsed="false">
      <c r="B218" s="42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1.25" hidden="false" customHeight="true" outlineLevel="0" collapsed="false">
      <c r="B220" s="47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47"/>
      <c r="C221" s="49" t="s">
        <v>25</v>
      </c>
      <c r="D221" s="49" t="s">
        <v>26</v>
      </c>
      <c r="E221" s="49" t="s">
        <v>27</v>
      </c>
      <c r="F221" s="50" t="s">
        <v>28</v>
      </c>
      <c r="G221" s="50"/>
      <c r="H221" s="51" t="s">
        <v>28</v>
      </c>
      <c r="I221" s="51"/>
    </row>
    <row r="222" customFormat="false" ht="11.25" hidden="false" customHeight="true" outlineLevel="0" collapsed="false">
      <c r="B222" s="47"/>
      <c r="C222" s="52" t="s">
        <v>29</v>
      </c>
      <c r="D222" s="52" t="s">
        <v>30</v>
      </c>
      <c r="E222" s="52" t="s">
        <v>31</v>
      </c>
      <c r="F222" s="53" t="s">
        <v>32</v>
      </c>
      <c r="G222" s="53"/>
      <c r="H222" s="54" t="s">
        <v>33</v>
      </c>
      <c r="I222" s="54"/>
    </row>
    <row r="223" customFormat="false" ht="11.25" hidden="false" customHeight="true" outlineLevel="0" collapsed="false">
      <c r="B223" s="55" t="s">
        <v>34</v>
      </c>
      <c r="C223" s="56" t="n">
        <v>3789.5</v>
      </c>
      <c r="D223" s="57" t="n">
        <v>42.3096</v>
      </c>
      <c r="E223" s="58" t="n">
        <v>0.16</v>
      </c>
      <c r="F223" s="59" t="n">
        <v>0.00999999999999943</v>
      </c>
      <c r="G223" s="59"/>
      <c r="H223" s="60" t="n">
        <v>0.403121033417143</v>
      </c>
      <c r="I223" s="60"/>
    </row>
    <row r="225" customFormat="false" ht="11.25" hidden="false" customHeight="true" outlineLevel="0" collapsed="false">
      <c r="A225" s="3" t="n">
        <v>2001</v>
      </c>
    </row>
    <row r="226" customFormat="false" ht="11.25" hidden="false" customHeight="true" outlineLevel="0" collapsed="false">
      <c r="A226" s="4" t="n">
        <v>0</v>
      </c>
      <c r="B226" s="5" t="s">
        <v>3</v>
      </c>
      <c r="C226" s="6" t="s">
        <v>4</v>
      </c>
      <c r="D226" s="6"/>
      <c r="E226" s="7" t="s">
        <v>5</v>
      </c>
      <c r="F226" s="7"/>
      <c r="G226" s="8" t="s">
        <v>6</v>
      </c>
      <c r="H226" s="8"/>
      <c r="I226" s="8"/>
    </row>
    <row r="227" customFormat="false" ht="11.25" hidden="false" customHeight="true" outlineLevel="0" collapsed="false">
      <c r="B227" s="5"/>
      <c r="C227" s="9" t="s">
        <v>7</v>
      </c>
      <c r="D227" s="9"/>
      <c r="E227" s="10" t="s">
        <v>8</v>
      </c>
      <c r="F227" s="11" t="s">
        <v>9</v>
      </c>
      <c r="G227" s="11" t="s">
        <v>10</v>
      </c>
      <c r="H227" s="11"/>
      <c r="I227" s="12" t="s">
        <v>11</v>
      </c>
    </row>
    <row r="228" customFormat="false" ht="11.25" hidden="false" customHeight="true" outlineLevel="0" collapsed="false">
      <c r="B228" s="5"/>
      <c r="C228" s="9"/>
      <c r="D228" s="9"/>
      <c r="E228" s="10"/>
      <c r="F228" s="11"/>
      <c r="G228" s="13" t="s">
        <v>12</v>
      </c>
      <c r="H228" s="13" t="s">
        <v>13</v>
      </c>
      <c r="I228" s="12"/>
    </row>
    <row r="229" customFormat="false" ht="11.25" hidden="false" customHeight="true" outlineLevel="0" collapsed="false">
      <c r="B229" s="5"/>
      <c r="C229" s="9"/>
      <c r="D229" s="9"/>
      <c r="E229" s="10"/>
      <c r="F229" s="11"/>
      <c r="G229" s="13"/>
      <c r="H229" s="13"/>
      <c r="I229" s="12"/>
    </row>
    <row r="230" customFormat="false" ht="11.25" hidden="false" customHeight="true" outlineLevel="0" collapsed="false">
      <c r="B230" s="5"/>
      <c r="C230" s="14" t="s">
        <v>14</v>
      </c>
      <c r="D230" s="14"/>
      <c r="E230" s="15" t="s">
        <v>15</v>
      </c>
      <c r="F230" s="15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18"/>
      <c r="D231" s="18"/>
      <c r="E231" s="19"/>
      <c r="F231" s="20"/>
      <c r="G231" s="21" t="n">
        <v>0.2090124</v>
      </c>
      <c r="H231" s="22" t="s">
        <v>36</v>
      </c>
      <c r="I231" s="23" t="s">
        <v>40</v>
      </c>
    </row>
    <row r="232" customFormat="false" ht="11.25" hidden="false" customHeight="true" outlineLevel="0" collapsed="false">
      <c r="B232" s="24" t="s">
        <v>19</v>
      </c>
      <c r="C232" s="25" t="s">
        <v>35</v>
      </c>
      <c r="D232" s="25"/>
      <c r="E232" s="26" t="s">
        <v>36</v>
      </c>
      <c r="F232" s="27" t="s">
        <v>36</v>
      </c>
      <c r="G232" s="28" t="s">
        <v>36</v>
      </c>
      <c r="H232" s="29" t="s">
        <v>36</v>
      </c>
      <c r="I232" s="30" t="s">
        <v>35</v>
      </c>
    </row>
    <row r="233" customFormat="false" ht="11.25" hidden="false" customHeight="true" outlineLevel="0" collapsed="false">
      <c r="B233" s="24" t="s">
        <v>20</v>
      </c>
      <c r="C233" s="25" t="n">
        <v>11.6118</v>
      </c>
      <c r="D233" s="25"/>
      <c r="E233" s="26" t="n">
        <v>0.018</v>
      </c>
      <c r="F233" s="27" t="s">
        <v>35</v>
      </c>
      <c r="G233" s="28" t="n">
        <v>0.2090124</v>
      </c>
      <c r="H233" s="29" t="s">
        <v>36</v>
      </c>
      <c r="I233" s="30" t="s">
        <v>18</v>
      </c>
    </row>
    <row r="234" customFormat="false" ht="11.25" hidden="false" customHeight="true" outlineLevel="0" collapsed="false">
      <c r="B234" s="31" t="s">
        <v>21</v>
      </c>
      <c r="C234" s="32"/>
      <c r="D234" s="32"/>
      <c r="E234" s="33"/>
      <c r="F234" s="34"/>
      <c r="G234" s="35" t="n">
        <v>0.855306111402</v>
      </c>
      <c r="H234" s="35" t="s">
        <v>36</v>
      </c>
      <c r="I234" s="36" t="n">
        <v>0.42261645888</v>
      </c>
    </row>
    <row r="235" customFormat="false" ht="11.25" hidden="false" customHeight="true" outlineLevel="0" collapsed="false">
      <c r="B235" s="24" t="s">
        <v>19</v>
      </c>
      <c r="C235" s="25" t="n">
        <v>89.600459223</v>
      </c>
      <c r="D235" s="25"/>
      <c r="E235" s="26" t="s">
        <v>36</v>
      </c>
      <c r="F235" s="27" t="s">
        <v>36</v>
      </c>
      <c r="G235" s="37" t="s">
        <v>36</v>
      </c>
      <c r="H235" s="37" t="s">
        <v>36</v>
      </c>
      <c r="I235" s="30" t="s">
        <v>35</v>
      </c>
    </row>
    <row r="236" customFormat="false" ht="11.25" hidden="false" customHeight="true" outlineLevel="0" collapsed="false">
      <c r="B236" s="24" t="s">
        <v>20</v>
      </c>
      <c r="C236" s="25" t="n">
        <v>58.499473377</v>
      </c>
      <c r="D236" s="25"/>
      <c r="E236" s="26" t="n">
        <v>0.0146207489064043</v>
      </c>
      <c r="F236" s="27" t="s">
        <v>35</v>
      </c>
      <c r="G236" s="37" t="n">
        <v>0.855306111402</v>
      </c>
      <c r="H236" s="37" t="s">
        <v>36</v>
      </c>
      <c r="I236" s="30" t="s">
        <v>18</v>
      </c>
    </row>
    <row r="237" customFormat="false" ht="11.25" hidden="false" customHeight="true" outlineLevel="0" collapsed="false">
      <c r="B237" s="38" t="s">
        <v>22</v>
      </c>
      <c r="C237" s="32"/>
      <c r="D237" s="32"/>
      <c r="E237" s="39"/>
      <c r="F237" s="40"/>
      <c r="G237" s="41" t="s">
        <v>36</v>
      </c>
      <c r="H237" s="41" t="s">
        <v>36</v>
      </c>
      <c r="I237" s="23" t="s">
        <v>36</v>
      </c>
    </row>
    <row r="238" customFormat="false" ht="11.25" hidden="false" customHeight="true" outlineLevel="0" collapsed="false">
      <c r="B238" s="42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1.25" hidden="false" customHeight="true" outlineLevel="0" collapsed="false">
      <c r="B240" s="47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47"/>
      <c r="C241" s="49" t="s">
        <v>25</v>
      </c>
      <c r="D241" s="49" t="s">
        <v>26</v>
      </c>
      <c r="E241" s="49" t="s">
        <v>27</v>
      </c>
      <c r="F241" s="50" t="s">
        <v>28</v>
      </c>
      <c r="G241" s="50"/>
      <c r="H241" s="51" t="s">
        <v>28</v>
      </c>
      <c r="I241" s="51"/>
    </row>
    <row r="242" customFormat="false" ht="11.25" hidden="false" customHeight="true" outlineLevel="0" collapsed="false">
      <c r="B242" s="47"/>
      <c r="C242" s="52" t="s">
        <v>29</v>
      </c>
      <c r="D242" s="52" t="s">
        <v>30</v>
      </c>
      <c r="E242" s="52" t="s">
        <v>31</v>
      </c>
      <c r="F242" s="53" t="s">
        <v>32</v>
      </c>
      <c r="G242" s="53"/>
      <c r="H242" s="54" t="s">
        <v>33</v>
      </c>
      <c r="I242" s="54"/>
    </row>
    <row r="243" customFormat="false" ht="11.25" hidden="false" customHeight="true" outlineLevel="0" collapsed="false">
      <c r="B243" s="55" t="s">
        <v>34</v>
      </c>
      <c r="C243" s="56" t="n">
        <v>3847.2</v>
      </c>
      <c r="D243" s="57" t="n">
        <v>43.6905</v>
      </c>
      <c r="E243" s="58" t="n">
        <v>0.16</v>
      </c>
      <c r="F243" s="59" t="n">
        <v>0.00999999999999943</v>
      </c>
      <c r="G243" s="59"/>
      <c r="H243" s="60" t="n">
        <v>0.42261645888</v>
      </c>
      <c r="I243" s="60"/>
    </row>
    <row r="245" customFormat="false" ht="11.25" hidden="false" customHeight="true" outlineLevel="0" collapsed="false">
      <c r="A245" s="3" t="n">
        <v>2002</v>
      </c>
    </row>
    <row r="246" customFormat="false" ht="11.25" hidden="false" customHeight="true" outlineLevel="0" collapsed="false">
      <c r="A246" s="4" t="n">
        <v>0</v>
      </c>
      <c r="B246" s="5" t="s">
        <v>3</v>
      </c>
      <c r="C246" s="6" t="s">
        <v>4</v>
      </c>
      <c r="D246" s="6"/>
      <c r="E246" s="7" t="s">
        <v>5</v>
      </c>
      <c r="F246" s="7"/>
      <c r="G246" s="8" t="s">
        <v>6</v>
      </c>
      <c r="H246" s="8"/>
      <c r="I246" s="8"/>
    </row>
    <row r="247" customFormat="false" ht="11.25" hidden="false" customHeight="true" outlineLevel="0" collapsed="false">
      <c r="B247" s="5"/>
      <c r="C247" s="9" t="s">
        <v>7</v>
      </c>
      <c r="D247" s="9"/>
      <c r="E247" s="10" t="s">
        <v>8</v>
      </c>
      <c r="F247" s="11" t="s">
        <v>9</v>
      </c>
      <c r="G247" s="11" t="s">
        <v>10</v>
      </c>
      <c r="H247" s="11"/>
      <c r="I247" s="12" t="s">
        <v>11</v>
      </c>
    </row>
    <row r="248" customFormat="false" ht="11.25" hidden="false" customHeight="true" outlineLevel="0" collapsed="false">
      <c r="B248" s="5"/>
      <c r="C248" s="9"/>
      <c r="D248" s="9"/>
      <c r="E248" s="10"/>
      <c r="F248" s="11"/>
      <c r="G248" s="13" t="s">
        <v>12</v>
      </c>
      <c r="H248" s="13" t="s">
        <v>13</v>
      </c>
      <c r="I248" s="12"/>
    </row>
    <row r="249" customFormat="false" ht="11.25" hidden="false" customHeight="true" outlineLevel="0" collapsed="false">
      <c r="B249" s="5"/>
      <c r="C249" s="9"/>
      <c r="D249" s="9"/>
      <c r="E249" s="10"/>
      <c r="F249" s="11"/>
      <c r="G249" s="13"/>
      <c r="H249" s="13"/>
      <c r="I249" s="12"/>
    </row>
    <row r="250" customFormat="false" ht="11.25" hidden="false" customHeight="true" outlineLevel="0" collapsed="false">
      <c r="B250" s="5"/>
      <c r="C250" s="14" t="s">
        <v>14</v>
      </c>
      <c r="D250" s="14"/>
      <c r="E250" s="15" t="s">
        <v>15</v>
      </c>
      <c r="F250" s="15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18"/>
      <c r="D251" s="18"/>
      <c r="E251" s="19"/>
      <c r="F251" s="20"/>
      <c r="G251" s="21" t="n">
        <v>0.218205976417237</v>
      </c>
      <c r="H251" s="22" t="s">
        <v>36</v>
      </c>
      <c r="I251" s="23" t="s">
        <v>40</v>
      </c>
    </row>
    <row r="252" customFormat="false" ht="11.25" hidden="false" customHeight="true" outlineLevel="0" collapsed="false">
      <c r="B252" s="24" t="s">
        <v>19</v>
      </c>
      <c r="C252" s="25" t="s">
        <v>35</v>
      </c>
      <c r="D252" s="25"/>
      <c r="E252" s="26" t="s">
        <v>36</v>
      </c>
      <c r="F252" s="27" t="s">
        <v>36</v>
      </c>
      <c r="G252" s="28" t="s">
        <v>36</v>
      </c>
      <c r="H252" s="29" t="s">
        <v>36</v>
      </c>
      <c r="I252" s="30" t="s">
        <v>35</v>
      </c>
    </row>
    <row r="253" customFormat="false" ht="11.25" hidden="false" customHeight="true" outlineLevel="0" collapsed="false">
      <c r="B253" s="24" t="s">
        <v>20</v>
      </c>
      <c r="C253" s="25" t="n">
        <v>12.122554245402</v>
      </c>
      <c r="D253" s="25"/>
      <c r="E253" s="26" t="n">
        <v>0.018</v>
      </c>
      <c r="F253" s="27" t="s">
        <v>35</v>
      </c>
      <c r="G253" s="28" t="n">
        <v>0.218205976417237</v>
      </c>
      <c r="H253" s="29" t="s">
        <v>36</v>
      </c>
      <c r="I253" s="30" t="s">
        <v>18</v>
      </c>
    </row>
    <row r="254" customFormat="false" ht="11.25" hidden="false" customHeight="true" outlineLevel="0" collapsed="false">
      <c r="B254" s="31" t="s">
        <v>21</v>
      </c>
      <c r="C254" s="32"/>
      <c r="D254" s="32"/>
      <c r="E254" s="33"/>
      <c r="F254" s="34"/>
      <c r="G254" s="35" t="n">
        <v>0.892927430019</v>
      </c>
      <c r="H254" s="35" t="s">
        <v>36</v>
      </c>
      <c r="I254" s="36" t="n">
        <v>0.41664547936</v>
      </c>
    </row>
    <row r="255" customFormat="false" ht="11.25" hidden="false" customHeight="true" outlineLevel="0" collapsed="false">
      <c r="B255" s="24" t="s">
        <v>19</v>
      </c>
      <c r="C255" s="25" t="n">
        <v>93.1077741165</v>
      </c>
      <c r="D255" s="25"/>
      <c r="E255" s="26" t="s">
        <v>36</v>
      </c>
      <c r="F255" s="27" t="s">
        <v>36</v>
      </c>
      <c r="G255" s="37" t="s">
        <v>36</v>
      </c>
      <c r="H255" s="37" t="s">
        <v>36</v>
      </c>
      <c r="I255" s="30" t="s">
        <v>35</v>
      </c>
    </row>
    <row r="256" customFormat="false" ht="11.25" hidden="false" customHeight="true" outlineLevel="0" collapsed="false">
      <c r="B256" s="24" t="s">
        <v>20</v>
      </c>
      <c r="C256" s="25" t="n">
        <v>60.7893731835</v>
      </c>
      <c r="D256" s="25"/>
      <c r="E256" s="26" t="n">
        <v>0.0146888737826526</v>
      </c>
      <c r="F256" s="27" t="s">
        <v>35</v>
      </c>
      <c r="G256" s="37" t="n">
        <v>0.892927430019</v>
      </c>
      <c r="H256" s="37" t="s">
        <v>36</v>
      </c>
      <c r="I256" s="30" t="s">
        <v>18</v>
      </c>
    </row>
    <row r="257" customFormat="false" ht="11.25" hidden="false" customHeight="true" outlineLevel="0" collapsed="false">
      <c r="B257" s="38" t="s">
        <v>22</v>
      </c>
      <c r="C257" s="32"/>
      <c r="D257" s="32"/>
      <c r="E257" s="39"/>
      <c r="F257" s="40"/>
      <c r="G257" s="41" t="s">
        <v>36</v>
      </c>
      <c r="H257" s="41" t="s">
        <v>36</v>
      </c>
      <c r="I257" s="23" t="s">
        <v>36</v>
      </c>
    </row>
    <row r="258" customFormat="false" ht="11.25" hidden="false" customHeight="true" outlineLevel="0" collapsed="false">
      <c r="B258" s="42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1.25" hidden="false" customHeight="true" outlineLevel="0" collapsed="false">
      <c r="B260" s="47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47"/>
      <c r="C261" s="49" t="s">
        <v>25</v>
      </c>
      <c r="D261" s="49" t="s">
        <v>26</v>
      </c>
      <c r="E261" s="49" t="s">
        <v>27</v>
      </c>
      <c r="F261" s="50" t="s">
        <v>28</v>
      </c>
      <c r="G261" s="50"/>
      <c r="H261" s="51" t="s">
        <v>28</v>
      </c>
      <c r="I261" s="51"/>
    </row>
    <row r="262" customFormat="false" ht="11.25" hidden="false" customHeight="true" outlineLevel="0" collapsed="false">
      <c r="B262" s="47"/>
      <c r="C262" s="52" t="s">
        <v>29</v>
      </c>
      <c r="D262" s="52" t="s">
        <v>30</v>
      </c>
      <c r="E262" s="52" t="s">
        <v>31</v>
      </c>
      <c r="F262" s="53" t="s">
        <v>32</v>
      </c>
      <c r="G262" s="53"/>
      <c r="H262" s="54" t="s">
        <v>33</v>
      </c>
      <c r="I262" s="54"/>
    </row>
    <row r="263" customFormat="false" ht="11.25" hidden="false" customHeight="true" outlineLevel="0" collapsed="false">
      <c r="B263" s="55" t="s">
        <v>34</v>
      </c>
      <c r="C263" s="56" t="n">
        <v>3917.2</v>
      </c>
      <c r="D263" s="57" t="n">
        <v>42.3035</v>
      </c>
      <c r="E263" s="58" t="n">
        <v>0.16</v>
      </c>
      <c r="F263" s="59" t="n">
        <v>0.00999999999999943</v>
      </c>
      <c r="G263" s="59"/>
      <c r="H263" s="60" t="n">
        <v>0.41664547936</v>
      </c>
      <c r="I263" s="60"/>
    </row>
    <row r="265" customFormat="false" ht="11.25" hidden="false" customHeight="true" outlineLevel="0" collapsed="false">
      <c r="A265" s="3" t="n">
        <v>2003</v>
      </c>
    </row>
    <row r="266" customFormat="false" ht="11.25" hidden="false" customHeight="true" outlineLevel="0" collapsed="false">
      <c r="A266" s="4" t="n">
        <v>0</v>
      </c>
      <c r="B266" s="5" t="s">
        <v>3</v>
      </c>
      <c r="C266" s="6" t="s">
        <v>4</v>
      </c>
      <c r="D266" s="6"/>
      <c r="E266" s="7" t="s">
        <v>5</v>
      </c>
      <c r="F266" s="7"/>
      <c r="G266" s="8" t="s">
        <v>6</v>
      </c>
      <c r="H266" s="8"/>
      <c r="I266" s="8"/>
    </row>
    <row r="267" customFormat="false" ht="11.25" hidden="false" customHeight="true" outlineLevel="0" collapsed="false">
      <c r="B267" s="5"/>
      <c r="C267" s="9" t="s">
        <v>7</v>
      </c>
      <c r="D267" s="9"/>
      <c r="E267" s="10" t="s">
        <v>8</v>
      </c>
      <c r="F267" s="11" t="s">
        <v>9</v>
      </c>
      <c r="G267" s="11" t="s">
        <v>10</v>
      </c>
      <c r="H267" s="11"/>
      <c r="I267" s="12" t="s">
        <v>11</v>
      </c>
    </row>
    <row r="268" customFormat="false" ht="11.25" hidden="false" customHeight="true" outlineLevel="0" collapsed="false">
      <c r="B268" s="5"/>
      <c r="C268" s="9"/>
      <c r="D268" s="9"/>
      <c r="E268" s="10"/>
      <c r="F268" s="11"/>
      <c r="G268" s="13" t="s">
        <v>12</v>
      </c>
      <c r="H268" s="13" t="s">
        <v>13</v>
      </c>
      <c r="I268" s="12"/>
    </row>
    <row r="269" customFormat="false" ht="11.25" hidden="false" customHeight="true" outlineLevel="0" collapsed="false">
      <c r="B269" s="5"/>
      <c r="C269" s="9"/>
      <c r="D269" s="9"/>
      <c r="E269" s="10"/>
      <c r="F269" s="11"/>
      <c r="G269" s="13"/>
      <c r="H269" s="13"/>
      <c r="I269" s="12"/>
    </row>
    <row r="270" customFormat="false" ht="11.25" hidden="false" customHeight="true" outlineLevel="0" collapsed="false">
      <c r="B270" s="5"/>
      <c r="C270" s="14" t="s">
        <v>14</v>
      </c>
      <c r="D270" s="14"/>
      <c r="E270" s="15" t="s">
        <v>15</v>
      </c>
      <c r="F270" s="15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18"/>
      <c r="D271" s="18"/>
      <c r="E271" s="19"/>
      <c r="F271" s="20"/>
      <c r="G271" s="21" t="n">
        <v>0.218205976417237</v>
      </c>
      <c r="H271" s="22" t="s">
        <v>36</v>
      </c>
      <c r="I271" s="23" t="s">
        <v>40</v>
      </c>
    </row>
    <row r="272" customFormat="false" ht="11.25" hidden="false" customHeight="true" outlineLevel="0" collapsed="false">
      <c r="B272" s="24" t="s">
        <v>19</v>
      </c>
      <c r="C272" s="25" t="s">
        <v>35</v>
      </c>
      <c r="D272" s="25"/>
      <c r="E272" s="26" t="s">
        <v>36</v>
      </c>
      <c r="F272" s="27" t="s">
        <v>36</v>
      </c>
      <c r="G272" s="28" t="s">
        <v>36</v>
      </c>
      <c r="H272" s="29" t="s">
        <v>36</v>
      </c>
      <c r="I272" s="30" t="s">
        <v>35</v>
      </c>
    </row>
    <row r="273" customFormat="false" ht="11.25" hidden="false" customHeight="true" outlineLevel="0" collapsed="false">
      <c r="B273" s="24" t="s">
        <v>20</v>
      </c>
      <c r="C273" s="25" t="n">
        <v>12.122554245402</v>
      </c>
      <c r="D273" s="25"/>
      <c r="E273" s="26" t="n">
        <v>0.018</v>
      </c>
      <c r="F273" s="27" t="s">
        <v>35</v>
      </c>
      <c r="G273" s="28" t="n">
        <v>0.218205976417237</v>
      </c>
      <c r="H273" s="29" t="s">
        <v>36</v>
      </c>
      <c r="I273" s="30" t="s">
        <v>18</v>
      </c>
    </row>
    <row r="274" customFormat="false" ht="11.25" hidden="false" customHeight="true" outlineLevel="0" collapsed="false">
      <c r="B274" s="31" t="s">
        <v>21</v>
      </c>
      <c r="C274" s="32"/>
      <c r="D274" s="32"/>
      <c r="E274" s="33"/>
      <c r="F274" s="34"/>
      <c r="G274" s="35" t="n">
        <v>0.796509607935</v>
      </c>
      <c r="H274" s="35" t="n">
        <v>5.9076463602</v>
      </c>
      <c r="I274" s="36" t="n">
        <v>0.425140650377143</v>
      </c>
    </row>
    <row r="275" customFormat="false" ht="11.25" hidden="false" customHeight="true" outlineLevel="0" collapsed="false">
      <c r="B275" s="24" t="s">
        <v>19</v>
      </c>
      <c r="C275" s="25" t="n">
        <v>93.381919521</v>
      </c>
      <c r="D275" s="25"/>
      <c r="E275" s="26" t="s">
        <v>36</v>
      </c>
      <c r="F275" s="27" t="s">
        <v>36</v>
      </c>
      <c r="G275" s="37" t="s">
        <v>36</v>
      </c>
      <c r="H275" s="37" t="s">
        <v>36</v>
      </c>
      <c r="I275" s="30" t="s">
        <v>35</v>
      </c>
    </row>
    <row r="276" customFormat="false" ht="11.25" hidden="false" customHeight="true" outlineLevel="0" collapsed="false">
      <c r="B276" s="24" t="s">
        <v>20</v>
      </c>
      <c r="C276" s="25" t="n">
        <v>60.968360679</v>
      </c>
      <c r="D276" s="25"/>
      <c r="E276" s="26" t="n">
        <v>0.109961230603404</v>
      </c>
      <c r="F276" s="27" t="s">
        <v>35</v>
      </c>
      <c r="G276" s="37" t="n">
        <v>0.796509607935</v>
      </c>
      <c r="H276" s="37" t="n">
        <v>5.9076463602</v>
      </c>
      <c r="I276" s="30" t="s">
        <v>18</v>
      </c>
    </row>
    <row r="277" customFormat="false" ht="11.25" hidden="false" customHeight="true" outlineLevel="0" collapsed="false">
      <c r="B277" s="38" t="s">
        <v>22</v>
      </c>
      <c r="C277" s="32"/>
      <c r="D277" s="32"/>
      <c r="E277" s="39"/>
      <c r="F277" s="40"/>
      <c r="G277" s="41" t="s">
        <v>36</v>
      </c>
      <c r="H277" s="41" t="s">
        <v>36</v>
      </c>
      <c r="I277" s="23" t="s">
        <v>36</v>
      </c>
    </row>
    <row r="278" customFormat="false" ht="11.25" hidden="false" customHeight="true" outlineLevel="0" collapsed="false">
      <c r="B278" s="42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1.25" hidden="false" customHeight="true" outlineLevel="0" collapsed="false">
      <c r="B280" s="47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47"/>
      <c r="C281" s="49" t="s">
        <v>25</v>
      </c>
      <c r="D281" s="49" t="s">
        <v>26</v>
      </c>
      <c r="E281" s="49" t="s">
        <v>27</v>
      </c>
      <c r="F281" s="50" t="s">
        <v>28</v>
      </c>
      <c r="G281" s="50"/>
      <c r="H281" s="51" t="s">
        <v>28</v>
      </c>
      <c r="I281" s="51"/>
    </row>
    <row r="282" customFormat="false" ht="11.25" hidden="false" customHeight="true" outlineLevel="0" collapsed="false">
      <c r="B282" s="47"/>
      <c r="C282" s="52" t="s">
        <v>29</v>
      </c>
      <c r="D282" s="52" t="s">
        <v>30</v>
      </c>
      <c r="E282" s="52" t="s">
        <v>31</v>
      </c>
      <c r="F282" s="53" t="s">
        <v>32</v>
      </c>
      <c r="G282" s="53"/>
      <c r="H282" s="54" t="s">
        <v>33</v>
      </c>
      <c r="I282" s="54"/>
    </row>
    <row r="283" customFormat="false" ht="11.25" hidden="false" customHeight="true" outlineLevel="0" collapsed="false">
      <c r="B283" s="55" t="s">
        <v>34</v>
      </c>
      <c r="C283" s="56" t="n">
        <v>3979.9</v>
      </c>
      <c r="D283" s="57" t="n">
        <v>42.486</v>
      </c>
      <c r="E283" s="58" t="n">
        <v>0.16</v>
      </c>
      <c r="F283" s="59" t="n">
        <v>0.00999999999999943</v>
      </c>
      <c r="G283" s="59"/>
      <c r="H283" s="60" t="n">
        <v>0.425140650377143</v>
      </c>
      <c r="I283" s="60"/>
    </row>
    <row r="285" customFormat="false" ht="11.25" hidden="false" customHeight="true" outlineLevel="0" collapsed="false">
      <c r="A285" s="3" t="n">
        <v>2004</v>
      </c>
    </row>
    <row r="286" customFormat="false" ht="11.25" hidden="false" customHeight="true" outlineLevel="0" collapsed="false">
      <c r="A286" s="4" t="n">
        <v>0</v>
      </c>
      <c r="B286" s="5" t="s">
        <v>3</v>
      </c>
      <c r="C286" s="6" t="s">
        <v>4</v>
      </c>
      <c r="D286" s="6"/>
      <c r="E286" s="7" t="s">
        <v>5</v>
      </c>
      <c r="F286" s="7"/>
      <c r="G286" s="8" t="s">
        <v>6</v>
      </c>
      <c r="H286" s="8"/>
      <c r="I286" s="8"/>
    </row>
    <row r="287" customFormat="false" ht="11.25" hidden="false" customHeight="true" outlineLevel="0" collapsed="false">
      <c r="B287" s="5"/>
      <c r="C287" s="9" t="s">
        <v>7</v>
      </c>
      <c r="D287" s="9"/>
      <c r="E287" s="10" t="s">
        <v>8</v>
      </c>
      <c r="F287" s="11" t="s">
        <v>9</v>
      </c>
      <c r="G287" s="11" t="s">
        <v>10</v>
      </c>
      <c r="H287" s="11"/>
      <c r="I287" s="12" t="s">
        <v>11</v>
      </c>
    </row>
    <row r="288" customFormat="false" ht="11.25" hidden="false" customHeight="true" outlineLevel="0" collapsed="false">
      <c r="B288" s="5"/>
      <c r="C288" s="9"/>
      <c r="D288" s="9"/>
      <c r="E288" s="10"/>
      <c r="F288" s="11"/>
      <c r="G288" s="13" t="s">
        <v>12</v>
      </c>
      <c r="H288" s="13" t="s">
        <v>13</v>
      </c>
      <c r="I288" s="12"/>
    </row>
    <row r="289" customFormat="false" ht="11.25" hidden="false" customHeight="true" outlineLevel="0" collapsed="false">
      <c r="B289" s="5"/>
      <c r="C289" s="9"/>
      <c r="D289" s="9"/>
      <c r="E289" s="10"/>
      <c r="F289" s="11"/>
      <c r="G289" s="13"/>
      <c r="H289" s="13"/>
      <c r="I289" s="12"/>
    </row>
    <row r="290" customFormat="false" ht="11.25" hidden="false" customHeight="true" outlineLevel="0" collapsed="false">
      <c r="B290" s="5"/>
      <c r="C290" s="14" t="s">
        <v>14</v>
      </c>
      <c r="D290" s="14"/>
      <c r="E290" s="15" t="s">
        <v>15</v>
      </c>
      <c r="F290" s="15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18"/>
      <c r="D291" s="18"/>
      <c r="E291" s="19"/>
      <c r="F291" s="20"/>
      <c r="G291" s="21" t="n">
        <v>0.24311448</v>
      </c>
      <c r="H291" s="22" t="s">
        <v>36</v>
      </c>
      <c r="I291" s="23" t="s">
        <v>40</v>
      </c>
    </row>
    <row r="292" customFormat="false" ht="11.25" hidden="false" customHeight="true" outlineLevel="0" collapsed="false">
      <c r="B292" s="24" t="s">
        <v>19</v>
      </c>
      <c r="C292" s="25" t="s">
        <v>35</v>
      </c>
      <c r="D292" s="25"/>
      <c r="E292" s="26" t="s">
        <v>36</v>
      </c>
      <c r="F292" s="27" t="s">
        <v>36</v>
      </c>
      <c r="G292" s="28" t="s">
        <v>36</v>
      </c>
      <c r="H292" s="29" t="s">
        <v>36</v>
      </c>
      <c r="I292" s="30" t="s">
        <v>35</v>
      </c>
    </row>
    <row r="293" customFormat="false" ht="11.25" hidden="false" customHeight="true" outlineLevel="0" collapsed="false">
      <c r="B293" s="24" t="s">
        <v>20</v>
      </c>
      <c r="C293" s="25" t="n">
        <v>13.50636</v>
      </c>
      <c r="D293" s="25"/>
      <c r="E293" s="26" t="n">
        <v>0.018</v>
      </c>
      <c r="F293" s="27" t="s">
        <v>35</v>
      </c>
      <c r="G293" s="28" t="n">
        <v>0.24311448</v>
      </c>
      <c r="H293" s="29" t="s">
        <v>36</v>
      </c>
      <c r="I293" s="30" t="s">
        <v>18</v>
      </c>
    </row>
    <row r="294" customFormat="false" ht="11.25" hidden="false" customHeight="true" outlineLevel="0" collapsed="false">
      <c r="B294" s="31" t="s">
        <v>21</v>
      </c>
      <c r="C294" s="32"/>
      <c r="D294" s="32"/>
      <c r="E294" s="33"/>
      <c r="F294" s="34"/>
      <c r="G294" s="35" t="n">
        <v>0.743823489972157</v>
      </c>
      <c r="H294" s="35" t="n">
        <v>6.04078139535</v>
      </c>
      <c r="I294" s="36" t="n">
        <v>0.428832992694857</v>
      </c>
    </row>
    <row r="295" customFormat="false" ht="11.25" hidden="false" customHeight="true" outlineLevel="0" collapsed="false">
      <c r="B295" s="24" t="s">
        <v>19</v>
      </c>
      <c r="C295" s="25" t="n">
        <v>92.247947814</v>
      </c>
      <c r="D295" s="25"/>
      <c r="E295" s="26" t="s">
        <v>36</v>
      </c>
      <c r="F295" s="27" t="s">
        <v>36</v>
      </c>
      <c r="G295" s="37" t="s">
        <v>36</v>
      </c>
      <c r="H295" s="37" t="s">
        <v>36</v>
      </c>
      <c r="I295" s="30" t="s">
        <v>35</v>
      </c>
    </row>
    <row r="296" customFormat="false" ht="11.25" hidden="false" customHeight="true" outlineLevel="0" collapsed="false">
      <c r="B296" s="24" t="s">
        <v>20</v>
      </c>
      <c r="C296" s="25" t="n">
        <v>60.227998986</v>
      </c>
      <c r="D296" s="25"/>
      <c r="E296" s="26" t="n">
        <v>0.112648684989505</v>
      </c>
      <c r="F296" s="27" t="s">
        <v>35</v>
      </c>
      <c r="G296" s="37" t="n">
        <v>0.743823489972157</v>
      </c>
      <c r="H296" s="37" t="n">
        <v>6.04078139535</v>
      </c>
      <c r="I296" s="30" t="s">
        <v>18</v>
      </c>
    </row>
    <row r="297" customFormat="false" ht="11.25" hidden="false" customHeight="true" outlineLevel="0" collapsed="false">
      <c r="B297" s="38" t="s">
        <v>22</v>
      </c>
      <c r="C297" s="32"/>
      <c r="D297" s="32"/>
      <c r="E297" s="39"/>
      <c r="F297" s="40"/>
      <c r="G297" s="41" t="s">
        <v>36</v>
      </c>
      <c r="H297" s="41" t="s">
        <v>36</v>
      </c>
      <c r="I297" s="23" t="s">
        <v>36</v>
      </c>
    </row>
    <row r="298" customFormat="false" ht="11.25" hidden="false" customHeight="true" outlineLevel="0" collapsed="false">
      <c r="B298" s="42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1.25" hidden="false" customHeight="true" outlineLevel="0" collapsed="false">
      <c r="B300" s="47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47"/>
      <c r="C301" s="49" t="s">
        <v>25</v>
      </c>
      <c r="D301" s="49" t="s">
        <v>26</v>
      </c>
      <c r="E301" s="49" t="s">
        <v>27</v>
      </c>
      <c r="F301" s="50" t="s">
        <v>28</v>
      </c>
      <c r="G301" s="50"/>
      <c r="H301" s="51" t="s">
        <v>28</v>
      </c>
      <c r="I301" s="51"/>
    </row>
    <row r="302" customFormat="false" ht="11.25" hidden="false" customHeight="true" outlineLevel="0" collapsed="false">
      <c r="B302" s="47"/>
      <c r="C302" s="52" t="s">
        <v>29</v>
      </c>
      <c r="D302" s="52" t="s">
        <v>30</v>
      </c>
      <c r="E302" s="52" t="s">
        <v>31</v>
      </c>
      <c r="F302" s="53" t="s">
        <v>32</v>
      </c>
      <c r="G302" s="53"/>
      <c r="H302" s="54" t="s">
        <v>33</v>
      </c>
      <c r="I302" s="54"/>
    </row>
    <row r="303" customFormat="false" ht="11.25" hidden="false" customHeight="true" outlineLevel="0" collapsed="false">
      <c r="B303" s="55" t="s">
        <v>34</v>
      </c>
      <c r="C303" s="56" t="n">
        <v>4045.2</v>
      </c>
      <c r="D303" s="57" t="n">
        <v>42.1632</v>
      </c>
      <c r="E303" s="58" t="n">
        <v>0.16</v>
      </c>
      <c r="F303" s="59" t="n">
        <v>0.00999999999999943</v>
      </c>
      <c r="G303" s="59"/>
      <c r="H303" s="60" t="n">
        <v>0.428832992694857</v>
      </c>
      <c r="I303" s="60"/>
    </row>
    <row r="305" customFormat="false" ht="11.25" hidden="false" customHeight="true" outlineLevel="0" collapsed="false">
      <c r="A305" s="3" t="n">
        <v>2005</v>
      </c>
    </row>
    <row r="306" customFormat="false" ht="11.25" hidden="false" customHeight="true" outlineLevel="0" collapsed="false">
      <c r="A306" s="4" t="n">
        <v>0</v>
      </c>
      <c r="B306" s="5" t="s">
        <v>3</v>
      </c>
      <c r="C306" s="6" t="s">
        <v>4</v>
      </c>
      <c r="D306" s="6"/>
      <c r="E306" s="7" t="s">
        <v>5</v>
      </c>
      <c r="F306" s="7"/>
      <c r="G306" s="8" t="s">
        <v>6</v>
      </c>
      <c r="H306" s="8"/>
      <c r="I306" s="8"/>
    </row>
    <row r="307" customFormat="false" ht="11.25" hidden="false" customHeight="true" outlineLevel="0" collapsed="false">
      <c r="B307" s="5"/>
      <c r="C307" s="9" t="s">
        <v>7</v>
      </c>
      <c r="D307" s="9"/>
      <c r="E307" s="10" t="s">
        <v>8</v>
      </c>
      <c r="F307" s="11" t="s">
        <v>9</v>
      </c>
      <c r="G307" s="11" t="s">
        <v>10</v>
      </c>
      <c r="H307" s="11"/>
      <c r="I307" s="12" t="s">
        <v>11</v>
      </c>
    </row>
    <row r="308" customFormat="false" ht="11.25" hidden="false" customHeight="true" outlineLevel="0" collapsed="false">
      <c r="B308" s="5"/>
      <c r="C308" s="9"/>
      <c r="D308" s="9"/>
      <c r="E308" s="10"/>
      <c r="F308" s="11"/>
      <c r="G308" s="13" t="s">
        <v>12</v>
      </c>
      <c r="H308" s="13" t="s">
        <v>13</v>
      </c>
      <c r="I308" s="12"/>
    </row>
    <row r="309" customFormat="false" ht="11.25" hidden="false" customHeight="true" outlineLevel="0" collapsed="false">
      <c r="B309" s="5"/>
      <c r="C309" s="9"/>
      <c r="D309" s="9"/>
      <c r="E309" s="10"/>
      <c r="F309" s="11"/>
      <c r="G309" s="13"/>
      <c r="H309" s="13"/>
      <c r="I309" s="12"/>
    </row>
    <row r="310" customFormat="false" ht="11.25" hidden="false" customHeight="true" outlineLevel="0" collapsed="false">
      <c r="B310" s="5"/>
      <c r="C310" s="14" t="s">
        <v>14</v>
      </c>
      <c r="D310" s="14"/>
      <c r="E310" s="15" t="s">
        <v>15</v>
      </c>
      <c r="F310" s="15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18"/>
      <c r="D311" s="18"/>
      <c r="E311" s="19"/>
      <c r="F311" s="20"/>
      <c r="G311" s="21" t="n">
        <v>0.24311448</v>
      </c>
      <c r="H311" s="22" t="s">
        <v>36</v>
      </c>
      <c r="I311" s="23" t="s">
        <v>40</v>
      </c>
    </row>
    <row r="312" customFormat="false" ht="11.25" hidden="false" customHeight="true" outlineLevel="0" collapsed="false">
      <c r="B312" s="24" t="s">
        <v>19</v>
      </c>
      <c r="C312" s="25" t="s">
        <v>35</v>
      </c>
      <c r="D312" s="25"/>
      <c r="E312" s="26" t="s">
        <v>36</v>
      </c>
      <c r="F312" s="27" t="s">
        <v>36</v>
      </c>
      <c r="G312" s="28" t="s">
        <v>36</v>
      </c>
      <c r="H312" s="29" t="s">
        <v>36</v>
      </c>
      <c r="I312" s="30" t="s">
        <v>35</v>
      </c>
    </row>
    <row r="313" customFormat="false" ht="11.25" hidden="false" customHeight="true" outlineLevel="0" collapsed="false">
      <c r="B313" s="24" t="s">
        <v>20</v>
      </c>
      <c r="C313" s="25" t="n">
        <v>13.50636</v>
      </c>
      <c r="D313" s="25"/>
      <c r="E313" s="26" t="n">
        <v>0.018</v>
      </c>
      <c r="F313" s="27" t="s">
        <v>35</v>
      </c>
      <c r="G313" s="28" t="n">
        <v>0.24311448</v>
      </c>
      <c r="H313" s="29" t="s">
        <v>36</v>
      </c>
      <c r="I313" s="30" t="s">
        <v>18</v>
      </c>
    </row>
    <row r="314" customFormat="false" ht="11.25" hidden="false" customHeight="true" outlineLevel="0" collapsed="false">
      <c r="B314" s="31" t="s">
        <v>21</v>
      </c>
      <c r="C314" s="32"/>
      <c r="D314" s="32"/>
      <c r="E314" s="33"/>
      <c r="F314" s="34"/>
      <c r="G314" s="35" t="n">
        <v>0.760934980951105</v>
      </c>
      <c r="H314" s="35" t="n">
        <v>6.36589972395</v>
      </c>
      <c r="I314" s="36" t="n">
        <v>0.426785322857143</v>
      </c>
    </row>
    <row r="315" customFormat="false" ht="11.25" hidden="false" customHeight="true" outlineLevel="0" collapsed="false">
      <c r="B315" s="24" t="s">
        <v>19</v>
      </c>
      <c r="C315" s="25" t="n">
        <v>92.635336695</v>
      </c>
      <c r="D315" s="25"/>
      <c r="E315" s="26" t="s">
        <v>36</v>
      </c>
      <c r="F315" s="27" t="s">
        <v>36</v>
      </c>
      <c r="G315" s="37" t="s">
        <v>36</v>
      </c>
      <c r="H315" s="37" t="s">
        <v>36</v>
      </c>
      <c r="I315" s="30" t="s">
        <v>35</v>
      </c>
    </row>
    <row r="316" customFormat="false" ht="11.25" hidden="false" customHeight="true" outlineLevel="0" collapsed="false">
      <c r="B316" s="24" t="s">
        <v>20</v>
      </c>
      <c r="C316" s="25" t="n">
        <v>60.480922305</v>
      </c>
      <c r="D316" s="25"/>
      <c r="E316" s="26" t="n">
        <v>0.117836078440754</v>
      </c>
      <c r="F316" s="27" t="s">
        <v>35</v>
      </c>
      <c r="G316" s="37" t="n">
        <v>0.760934980951105</v>
      </c>
      <c r="H316" s="37" t="n">
        <v>6.36589972395</v>
      </c>
      <c r="I316" s="30" t="s">
        <v>18</v>
      </c>
    </row>
    <row r="317" customFormat="false" ht="11.25" hidden="false" customHeight="true" outlineLevel="0" collapsed="false">
      <c r="B317" s="38" t="s">
        <v>22</v>
      </c>
      <c r="C317" s="32"/>
      <c r="D317" s="32"/>
      <c r="E317" s="39"/>
      <c r="F317" s="40"/>
      <c r="G317" s="41" t="s">
        <v>36</v>
      </c>
      <c r="H317" s="41" t="s">
        <v>36</v>
      </c>
      <c r="I317" s="23" t="s">
        <v>36</v>
      </c>
    </row>
    <row r="318" customFormat="false" ht="11.25" hidden="false" customHeight="true" outlineLevel="0" collapsed="false">
      <c r="B318" s="42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47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47"/>
      <c r="C321" s="49" t="s">
        <v>25</v>
      </c>
      <c r="D321" s="49" t="s">
        <v>26</v>
      </c>
      <c r="E321" s="49" t="s">
        <v>27</v>
      </c>
      <c r="F321" s="50" t="s">
        <v>28</v>
      </c>
      <c r="G321" s="50"/>
      <c r="H321" s="51" t="s">
        <v>28</v>
      </c>
      <c r="I321" s="51"/>
    </row>
    <row r="322" customFormat="false" ht="11.25" hidden="false" customHeight="true" outlineLevel="0" collapsed="false">
      <c r="B322" s="47"/>
      <c r="C322" s="52" t="s">
        <v>29</v>
      </c>
      <c r="D322" s="52" t="s">
        <v>30</v>
      </c>
      <c r="E322" s="52" t="s">
        <v>31</v>
      </c>
      <c r="F322" s="53" t="s">
        <v>32</v>
      </c>
      <c r="G322" s="53"/>
      <c r="H322" s="54" t="s">
        <v>33</v>
      </c>
      <c r="I322" s="54"/>
    </row>
    <row r="323" customFormat="false" ht="11.25" hidden="false" customHeight="true" outlineLevel="0" collapsed="false">
      <c r="B323" s="55" t="s">
        <v>34</v>
      </c>
      <c r="C323" s="56" t="n">
        <v>4133.8</v>
      </c>
      <c r="D323" s="57" t="n">
        <v>41.0625</v>
      </c>
      <c r="E323" s="58" t="n">
        <v>0.16</v>
      </c>
      <c r="F323" s="59" t="n">
        <v>0.00999999999999943</v>
      </c>
      <c r="G323" s="59"/>
      <c r="H323" s="60" t="n">
        <v>0.426785322857143</v>
      </c>
      <c r="I323" s="60"/>
    </row>
    <row r="325" customFormat="false" ht="11.25" hidden="false" customHeight="true" outlineLevel="0" collapsed="false">
      <c r="A325" s="3" t="n">
        <v>2006</v>
      </c>
    </row>
    <row r="326" customFormat="false" ht="11.25" hidden="false" customHeight="true" outlineLevel="0" collapsed="false">
      <c r="A326" s="4" t="n">
        <v>0</v>
      </c>
      <c r="B326" s="5" t="s">
        <v>3</v>
      </c>
      <c r="C326" s="6" t="s">
        <v>4</v>
      </c>
      <c r="D326" s="6"/>
      <c r="E326" s="7" t="s">
        <v>5</v>
      </c>
      <c r="F326" s="7"/>
      <c r="G326" s="8" t="s">
        <v>6</v>
      </c>
      <c r="H326" s="8"/>
      <c r="I326" s="8"/>
    </row>
    <row r="327" customFormat="false" ht="11.25" hidden="false" customHeight="true" outlineLevel="0" collapsed="false">
      <c r="B327" s="5"/>
      <c r="C327" s="9" t="s">
        <v>7</v>
      </c>
      <c r="D327" s="9"/>
      <c r="E327" s="10" t="s">
        <v>8</v>
      </c>
      <c r="F327" s="11" t="s">
        <v>9</v>
      </c>
      <c r="G327" s="11" t="s">
        <v>10</v>
      </c>
      <c r="H327" s="11"/>
      <c r="I327" s="12" t="s">
        <v>11</v>
      </c>
    </row>
    <row r="328" customFormat="false" ht="11.25" hidden="false" customHeight="true" outlineLevel="0" collapsed="false">
      <c r="B328" s="5"/>
      <c r="C328" s="9"/>
      <c r="D328" s="9"/>
      <c r="E328" s="10"/>
      <c r="F328" s="11"/>
      <c r="G328" s="13" t="s">
        <v>12</v>
      </c>
      <c r="H328" s="13" t="s">
        <v>13</v>
      </c>
      <c r="I328" s="12"/>
    </row>
    <row r="329" customFormat="false" ht="11.25" hidden="false" customHeight="true" outlineLevel="0" collapsed="false">
      <c r="B329" s="5"/>
      <c r="C329" s="9"/>
      <c r="D329" s="9"/>
      <c r="E329" s="10"/>
      <c r="F329" s="11"/>
      <c r="G329" s="13"/>
      <c r="H329" s="13"/>
      <c r="I329" s="12"/>
    </row>
    <row r="330" customFormat="false" ht="11.25" hidden="false" customHeight="true" outlineLevel="0" collapsed="false">
      <c r="B330" s="5"/>
      <c r="C330" s="14" t="s">
        <v>14</v>
      </c>
      <c r="D330" s="14"/>
      <c r="E330" s="15" t="s">
        <v>15</v>
      </c>
      <c r="F330" s="15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18"/>
      <c r="D331" s="18"/>
      <c r="E331" s="19"/>
      <c r="F331" s="20"/>
      <c r="G331" s="21" t="n">
        <v>0.208944521271025</v>
      </c>
      <c r="H331" s="22" t="s">
        <v>36</v>
      </c>
      <c r="I331" s="23" t="s">
        <v>40</v>
      </c>
    </row>
    <row r="332" customFormat="false" ht="11.25" hidden="false" customHeight="true" outlineLevel="0" collapsed="false">
      <c r="B332" s="24" t="s">
        <v>19</v>
      </c>
      <c r="C332" s="25" t="s">
        <v>35</v>
      </c>
      <c r="D332" s="25"/>
      <c r="E332" s="26" t="s">
        <v>36</v>
      </c>
      <c r="F332" s="27" t="s">
        <v>36</v>
      </c>
      <c r="G332" s="28" t="s">
        <v>36</v>
      </c>
      <c r="H332" s="29" t="s">
        <v>36</v>
      </c>
      <c r="I332" s="30" t="s">
        <v>35</v>
      </c>
    </row>
    <row r="333" customFormat="false" ht="11.25" hidden="false" customHeight="true" outlineLevel="0" collapsed="false">
      <c r="B333" s="24" t="s">
        <v>20</v>
      </c>
      <c r="C333" s="25" t="n">
        <v>11.6080289595014</v>
      </c>
      <c r="D333" s="25"/>
      <c r="E333" s="26" t="n">
        <v>0.018</v>
      </c>
      <c r="F333" s="27" t="s">
        <v>35</v>
      </c>
      <c r="G333" s="28" t="n">
        <v>0.208944521271025</v>
      </c>
      <c r="H333" s="29" t="s">
        <v>36</v>
      </c>
      <c r="I333" s="30" t="s">
        <v>18</v>
      </c>
    </row>
    <row r="334" customFormat="false" ht="11.25" hidden="false" customHeight="true" outlineLevel="0" collapsed="false">
      <c r="B334" s="31" t="s">
        <v>21</v>
      </c>
      <c r="C334" s="32"/>
      <c r="D334" s="32"/>
      <c r="E334" s="33"/>
      <c r="F334" s="34"/>
      <c r="G334" s="35" t="n">
        <v>0.474476674238105</v>
      </c>
      <c r="H334" s="35" t="n">
        <v>3.81911194405</v>
      </c>
      <c r="I334" s="36" t="n">
        <v>0.43740514928</v>
      </c>
    </row>
    <row r="335" customFormat="false" ht="11.25" hidden="false" customHeight="true" outlineLevel="0" collapsed="false">
      <c r="B335" s="24" t="s">
        <v>19</v>
      </c>
      <c r="C335" s="25" t="n">
        <v>82.5890225655</v>
      </c>
      <c r="D335" s="25"/>
      <c r="E335" s="26" t="s">
        <v>36</v>
      </c>
      <c r="F335" s="27" t="s">
        <v>36</v>
      </c>
      <c r="G335" s="37" t="s">
        <v>36</v>
      </c>
      <c r="H335" s="37" t="s">
        <v>36</v>
      </c>
      <c r="I335" s="30" t="s">
        <v>35</v>
      </c>
    </row>
    <row r="336" customFormat="false" ht="11.25" hidden="false" customHeight="true" outlineLevel="0" collapsed="false">
      <c r="B336" s="24" t="s">
        <v>20</v>
      </c>
      <c r="C336" s="25" t="n">
        <v>53.9217585345</v>
      </c>
      <c r="D336" s="25"/>
      <c r="E336" s="26" t="n">
        <v>0.0796262721205763</v>
      </c>
      <c r="F336" s="27" t="s">
        <v>35</v>
      </c>
      <c r="G336" s="37" t="n">
        <v>0.474476674238105</v>
      </c>
      <c r="H336" s="37" t="n">
        <v>3.81911194405</v>
      </c>
      <c r="I336" s="30" t="s">
        <v>18</v>
      </c>
    </row>
    <row r="337" customFormat="false" ht="11.25" hidden="false" customHeight="true" outlineLevel="0" collapsed="false">
      <c r="B337" s="38" t="s">
        <v>22</v>
      </c>
      <c r="C337" s="32"/>
      <c r="D337" s="32"/>
      <c r="E337" s="39"/>
      <c r="F337" s="40"/>
      <c r="G337" s="41" t="s">
        <v>36</v>
      </c>
      <c r="H337" s="41" t="s">
        <v>36</v>
      </c>
      <c r="I337" s="23" t="s">
        <v>36</v>
      </c>
    </row>
    <row r="338" customFormat="false" ht="11.25" hidden="false" customHeight="true" outlineLevel="0" collapsed="false">
      <c r="B338" s="42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47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47"/>
      <c r="C341" s="49" t="s">
        <v>25</v>
      </c>
      <c r="D341" s="49" t="s">
        <v>26</v>
      </c>
      <c r="E341" s="49" t="s">
        <v>27</v>
      </c>
      <c r="F341" s="50" t="s">
        <v>28</v>
      </c>
      <c r="G341" s="50"/>
      <c r="H341" s="51" t="s">
        <v>28</v>
      </c>
      <c r="I341" s="51"/>
    </row>
    <row r="342" customFormat="false" ht="11.25" hidden="false" customHeight="true" outlineLevel="0" collapsed="false">
      <c r="B342" s="47"/>
      <c r="C342" s="52" t="s">
        <v>29</v>
      </c>
      <c r="D342" s="52" t="s">
        <v>30</v>
      </c>
      <c r="E342" s="52" t="s">
        <v>31</v>
      </c>
      <c r="F342" s="53" t="s">
        <v>32</v>
      </c>
      <c r="G342" s="53"/>
      <c r="H342" s="54" t="s">
        <v>33</v>
      </c>
      <c r="I342" s="54"/>
    </row>
    <row r="343" customFormat="false" ht="11.25" hidden="false" customHeight="true" outlineLevel="0" collapsed="false">
      <c r="B343" s="55" t="s">
        <v>34</v>
      </c>
      <c r="C343" s="56" t="n">
        <v>4232.9</v>
      </c>
      <c r="D343" s="57" t="n">
        <v>41.099</v>
      </c>
      <c r="E343" s="58" t="n">
        <v>0.16</v>
      </c>
      <c r="F343" s="59" t="n">
        <v>0.00999999999999943</v>
      </c>
      <c r="G343" s="59"/>
      <c r="H343" s="60" t="n">
        <v>0.43740514928</v>
      </c>
      <c r="I343" s="60"/>
    </row>
    <row r="345" customFormat="false" ht="11.25" hidden="false" customHeight="true" outlineLevel="0" collapsed="false">
      <c r="A345" s="3" t="n">
        <v>2007</v>
      </c>
    </row>
    <row r="346" customFormat="false" ht="12" hidden="false" customHeight="true" outlineLevel="0" collapsed="false">
      <c r="A346" s="4" t="n">
        <v>0</v>
      </c>
      <c r="B346" s="5" t="s">
        <v>3</v>
      </c>
      <c r="C346" s="6" t="s">
        <v>4</v>
      </c>
      <c r="D346" s="6"/>
      <c r="E346" s="7" t="s">
        <v>5</v>
      </c>
      <c r="F346" s="7"/>
      <c r="G346" s="8" t="s">
        <v>6</v>
      </c>
      <c r="H346" s="8"/>
      <c r="I346" s="8"/>
    </row>
    <row r="347" customFormat="false" ht="12" hidden="false" customHeight="true" outlineLevel="0" collapsed="false">
      <c r="B347" s="5"/>
      <c r="C347" s="9" t="s">
        <v>7</v>
      </c>
      <c r="D347" s="9"/>
      <c r="E347" s="10" t="s">
        <v>8</v>
      </c>
      <c r="F347" s="11" t="s">
        <v>9</v>
      </c>
      <c r="G347" s="11" t="s">
        <v>10</v>
      </c>
      <c r="H347" s="11"/>
      <c r="I347" s="12" t="s">
        <v>11</v>
      </c>
    </row>
    <row r="348" customFormat="false" ht="12" hidden="false" customHeight="true" outlineLevel="0" collapsed="false">
      <c r="B348" s="5"/>
      <c r="C348" s="9"/>
      <c r="D348" s="9"/>
      <c r="E348" s="10"/>
      <c r="F348" s="11"/>
      <c r="G348" s="13" t="s">
        <v>12</v>
      </c>
      <c r="H348" s="13" t="s">
        <v>13</v>
      </c>
      <c r="I348" s="12"/>
    </row>
    <row r="349" customFormat="false" ht="12" hidden="false" customHeight="true" outlineLevel="0" collapsed="false">
      <c r="B349" s="5"/>
      <c r="C349" s="9"/>
      <c r="D349" s="9"/>
      <c r="E349" s="10"/>
      <c r="F349" s="11"/>
      <c r="G349" s="13"/>
      <c r="H349" s="13"/>
      <c r="I349" s="12"/>
    </row>
    <row r="350" customFormat="false" ht="12" hidden="false" customHeight="true" outlineLevel="0" collapsed="false">
      <c r="B350" s="5"/>
      <c r="C350" s="14" t="s">
        <v>14</v>
      </c>
      <c r="D350" s="14"/>
      <c r="E350" s="15" t="s">
        <v>15</v>
      </c>
      <c r="F350" s="15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18"/>
      <c r="D351" s="18"/>
      <c r="E351" s="19"/>
      <c r="F351" s="20"/>
      <c r="G351" s="21" t="n">
        <v>0.226505019427905</v>
      </c>
      <c r="H351" s="22" t="s">
        <v>36</v>
      </c>
      <c r="I351" s="23" t="s">
        <v>40</v>
      </c>
    </row>
    <row r="352" customFormat="false" ht="12" hidden="false" customHeight="true" outlineLevel="0" collapsed="false">
      <c r="B352" s="24" t="s">
        <v>19</v>
      </c>
      <c r="C352" s="25" t="s">
        <v>35</v>
      </c>
      <c r="D352" s="25"/>
      <c r="E352" s="26" t="s">
        <v>36</v>
      </c>
      <c r="F352" s="27" t="s">
        <v>36</v>
      </c>
      <c r="G352" s="28" t="s">
        <v>36</v>
      </c>
      <c r="H352" s="29" t="s">
        <v>36</v>
      </c>
      <c r="I352" s="30" t="s">
        <v>35</v>
      </c>
    </row>
    <row r="353" customFormat="false" ht="12" hidden="false" customHeight="true" outlineLevel="0" collapsed="false">
      <c r="B353" s="24" t="s">
        <v>20</v>
      </c>
      <c r="C353" s="25" t="n">
        <v>12.5836121904392</v>
      </c>
      <c r="D353" s="25"/>
      <c r="E353" s="26" t="n">
        <v>0.018</v>
      </c>
      <c r="F353" s="27" t="s">
        <v>35</v>
      </c>
      <c r="G353" s="28" t="n">
        <v>0.226505019427905</v>
      </c>
      <c r="H353" s="29" t="s">
        <v>36</v>
      </c>
      <c r="I353" s="30" t="s">
        <v>18</v>
      </c>
    </row>
    <row r="354" customFormat="false" ht="12" hidden="false" customHeight="true" outlineLevel="0" collapsed="false">
      <c r="B354" s="31" t="s">
        <v>21</v>
      </c>
      <c r="C354" s="32"/>
      <c r="D354" s="32"/>
      <c r="E354" s="33"/>
      <c r="F354" s="34"/>
      <c r="G354" s="35" t="n">
        <v>0.583960166237684</v>
      </c>
      <c r="H354" s="35" t="n">
        <v>6.49024695735</v>
      </c>
      <c r="I354" s="36" t="n">
        <v>0.437219458971429</v>
      </c>
    </row>
    <row r="355" customFormat="false" ht="12" hidden="false" customHeight="true" outlineLevel="0" collapsed="false">
      <c r="B355" s="24" t="s">
        <v>19</v>
      </c>
      <c r="C355" s="25" t="n">
        <v>88.4385708195</v>
      </c>
      <c r="D355" s="25"/>
      <c r="E355" s="26" t="s">
        <v>36</v>
      </c>
      <c r="F355" s="27" t="s">
        <v>36</v>
      </c>
      <c r="G355" s="37" t="s">
        <v>36</v>
      </c>
      <c r="H355" s="37" t="s">
        <v>36</v>
      </c>
      <c r="I355" s="30" t="s">
        <v>35</v>
      </c>
    </row>
    <row r="356" customFormat="false" ht="12" hidden="false" customHeight="true" outlineLevel="0" collapsed="false">
      <c r="B356" s="24" t="s">
        <v>20</v>
      </c>
      <c r="C356" s="25" t="n">
        <v>57.7408850805</v>
      </c>
      <c r="D356" s="25"/>
      <c r="E356" s="26" t="n">
        <v>0.12251643032013</v>
      </c>
      <c r="F356" s="27" t="s">
        <v>35</v>
      </c>
      <c r="G356" s="37" t="n">
        <v>0.583960166237684</v>
      </c>
      <c r="H356" s="37" t="n">
        <v>6.49024695735</v>
      </c>
      <c r="I356" s="30" t="s">
        <v>18</v>
      </c>
    </row>
    <row r="357" customFormat="false" ht="12" hidden="false" customHeight="true" outlineLevel="0" collapsed="false">
      <c r="B357" s="38" t="s">
        <v>22</v>
      </c>
      <c r="C357" s="32"/>
      <c r="D357" s="32"/>
      <c r="E357" s="39"/>
      <c r="F357" s="40"/>
      <c r="G357" s="41" t="s">
        <v>36</v>
      </c>
      <c r="H357" s="41" t="s">
        <v>36</v>
      </c>
      <c r="I357" s="23" t="s">
        <v>36</v>
      </c>
    </row>
    <row r="358" customFormat="false" ht="12" hidden="false" customHeight="true" outlineLevel="0" collapsed="false">
      <c r="B358" s="42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47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47"/>
      <c r="C361" s="49" t="s">
        <v>25</v>
      </c>
      <c r="D361" s="49" t="s">
        <v>26</v>
      </c>
      <c r="E361" s="49" t="s">
        <v>27</v>
      </c>
      <c r="F361" s="50" t="s">
        <v>28</v>
      </c>
      <c r="G361" s="50"/>
      <c r="H361" s="51" t="s">
        <v>28</v>
      </c>
      <c r="I361" s="51"/>
    </row>
    <row r="362" customFormat="false" ht="12" hidden="false" customHeight="true" outlineLevel="0" collapsed="false">
      <c r="B362" s="47"/>
      <c r="C362" s="52" t="s">
        <v>29</v>
      </c>
      <c r="D362" s="52" t="s">
        <v>30</v>
      </c>
      <c r="E362" s="52" t="s">
        <v>31</v>
      </c>
      <c r="F362" s="53" t="s">
        <v>32</v>
      </c>
      <c r="G362" s="53"/>
      <c r="H362" s="54" t="s">
        <v>33</v>
      </c>
      <c r="I362" s="54"/>
    </row>
    <row r="363" customFormat="false" ht="12" hidden="false" customHeight="true" outlineLevel="0" collapsed="false">
      <c r="B363" s="55" t="s">
        <v>34</v>
      </c>
      <c r="C363" s="56" t="n">
        <v>4339</v>
      </c>
      <c r="D363" s="57" t="n">
        <v>40.077</v>
      </c>
      <c r="E363" s="58" t="n">
        <v>0.16</v>
      </c>
      <c r="F363" s="59" t="n">
        <v>0.00999999999999943</v>
      </c>
      <c r="G363" s="59"/>
      <c r="H363" s="60" t="n">
        <v>0.437219458971429</v>
      </c>
      <c r="I363" s="60"/>
    </row>
    <row r="365" customFormat="false" ht="11.25" hidden="false" customHeight="true" outlineLevel="0" collapsed="false">
      <c r="A365" s="3" t="n">
        <v>2008</v>
      </c>
    </row>
    <row r="366" customFormat="false" ht="12" hidden="false" customHeight="true" outlineLevel="0" collapsed="false">
      <c r="A366" s="4" t="n">
        <v>0</v>
      </c>
      <c r="B366" s="5" t="s">
        <v>3</v>
      </c>
      <c r="C366" s="6" t="s">
        <v>4</v>
      </c>
      <c r="D366" s="6"/>
      <c r="E366" s="7" t="s">
        <v>5</v>
      </c>
      <c r="F366" s="7"/>
      <c r="G366" s="8" t="s">
        <v>6</v>
      </c>
      <c r="H366" s="8"/>
      <c r="I366" s="8"/>
    </row>
    <row r="367" customFormat="false" ht="12" hidden="false" customHeight="true" outlineLevel="0" collapsed="false">
      <c r="B367" s="5"/>
      <c r="C367" s="9" t="s">
        <v>7</v>
      </c>
      <c r="D367" s="9"/>
      <c r="E367" s="10" t="s">
        <v>8</v>
      </c>
      <c r="F367" s="11" t="s">
        <v>9</v>
      </c>
      <c r="G367" s="11" t="s">
        <v>10</v>
      </c>
      <c r="H367" s="11"/>
      <c r="I367" s="12" t="s">
        <v>11</v>
      </c>
    </row>
    <row r="368" customFormat="false" ht="12" hidden="false" customHeight="true" outlineLevel="0" collapsed="false">
      <c r="B368" s="5"/>
      <c r="C368" s="9"/>
      <c r="D368" s="9"/>
      <c r="E368" s="10"/>
      <c r="F368" s="11"/>
      <c r="G368" s="13" t="s">
        <v>12</v>
      </c>
      <c r="H368" s="13" t="s">
        <v>13</v>
      </c>
      <c r="I368" s="12"/>
    </row>
    <row r="369" customFormat="false" ht="12" hidden="false" customHeight="true" outlineLevel="0" collapsed="false">
      <c r="B369" s="5"/>
      <c r="C369" s="9"/>
      <c r="D369" s="9"/>
      <c r="E369" s="10"/>
      <c r="F369" s="11"/>
      <c r="G369" s="13"/>
      <c r="H369" s="13"/>
      <c r="I369" s="12"/>
    </row>
    <row r="370" customFormat="false" ht="12" hidden="false" customHeight="true" outlineLevel="0" collapsed="false">
      <c r="B370" s="5"/>
      <c r="C370" s="14" t="s">
        <v>14</v>
      </c>
      <c r="D370" s="14"/>
      <c r="E370" s="15" t="s">
        <v>15</v>
      </c>
      <c r="F370" s="15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18"/>
      <c r="D371" s="18"/>
      <c r="E371" s="19"/>
      <c r="F371" s="20"/>
      <c r="G371" s="21" t="n">
        <v>0.305652653456468</v>
      </c>
      <c r="H371" s="22" t="s">
        <v>36</v>
      </c>
      <c r="I371" s="23" t="s">
        <v>40</v>
      </c>
    </row>
    <row r="372" customFormat="false" ht="12" hidden="false" customHeight="true" outlineLevel="0" collapsed="false">
      <c r="B372" s="24" t="s">
        <v>19</v>
      </c>
      <c r="C372" s="25" t="s">
        <v>35</v>
      </c>
      <c r="D372" s="25"/>
      <c r="E372" s="26" t="s">
        <v>36</v>
      </c>
      <c r="F372" s="27" t="s">
        <v>36</v>
      </c>
      <c r="G372" s="28" t="s">
        <v>36</v>
      </c>
      <c r="H372" s="29" t="s">
        <v>36</v>
      </c>
      <c r="I372" s="30" t="s">
        <v>35</v>
      </c>
    </row>
    <row r="373" customFormat="false" ht="12" hidden="false" customHeight="true" outlineLevel="0" collapsed="false">
      <c r="B373" s="24" t="s">
        <v>20</v>
      </c>
      <c r="C373" s="25" t="n">
        <v>16.9807029698038</v>
      </c>
      <c r="D373" s="25"/>
      <c r="E373" s="26" t="n">
        <v>0.018</v>
      </c>
      <c r="F373" s="27" t="s">
        <v>35</v>
      </c>
      <c r="G373" s="28" t="n">
        <v>0.305652653456468</v>
      </c>
      <c r="H373" s="29" t="s">
        <v>36</v>
      </c>
      <c r="I373" s="30" t="s">
        <v>18</v>
      </c>
    </row>
    <row r="374" customFormat="false" ht="12" hidden="false" customHeight="true" outlineLevel="0" collapsed="false">
      <c r="B374" s="31" t="s">
        <v>21</v>
      </c>
      <c r="C374" s="32"/>
      <c r="D374" s="32"/>
      <c r="E374" s="33"/>
      <c r="F374" s="34"/>
      <c r="G374" s="35" t="n">
        <v>0.729105598049052</v>
      </c>
      <c r="H374" s="35" t="n">
        <v>6.58184793045</v>
      </c>
      <c r="I374" s="36" t="n">
        <v>0.450069309888</v>
      </c>
    </row>
    <row r="375" customFormat="false" ht="12" hidden="false" customHeight="true" outlineLevel="0" collapsed="false">
      <c r="B375" s="24" t="s">
        <v>19</v>
      </c>
      <c r="C375" s="25" t="n">
        <v>113.075764329</v>
      </c>
      <c r="D375" s="25"/>
      <c r="E375" s="26" t="s">
        <v>36</v>
      </c>
      <c r="F375" s="27" t="s">
        <v>36</v>
      </c>
      <c r="G375" s="37" t="s">
        <v>36</v>
      </c>
      <c r="H375" s="37" t="s">
        <v>36</v>
      </c>
      <c r="I375" s="30" t="s">
        <v>35</v>
      </c>
    </row>
    <row r="376" customFormat="false" ht="12" hidden="false" customHeight="true" outlineLevel="0" collapsed="false">
      <c r="B376" s="24" t="s">
        <v>20</v>
      </c>
      <c r="C376" s="25" t="n">
        <v>73.826325471</v>
      </c>
      <c r="D376" s="25"/>
      <c r="E376" s="26" t="n">
        <v>0.0990290859237048</v>
      </c>
      <c r="F376" s="27" t="s">
        <v>35</v>
      </c>
      <c r="G376" s="37" t="n">
        <v>0.729105598049052</v>
      </c>
      <c r="H376" s="37" t="n">
        <v>6.58184793045</v>
      </c>
      <c r="I376" s="30" t="s">
        <v>18</v>
      </c>
    </row>
    <row r="377" customFormat="false" ht="12" hidden="false" customHeight="true" outlineLevel="0" collapsed="false">
      <c r="B377" s="38" t="s">
        <v>22</v>
      </c>
      <c r="C377" s="32"/>
      <c r="D377" s="32"/>
      <c r="E377" s="39"/>
      <c r="F377" s="40"/>
      <c r="G377" s="41" t="s">
        <v>36</v>
      </c>
      <c r="H377" s="41" t="s">
        <v>36</v>
      </c>
      <c r="I377" s="23" t="s">
        <v>36</v>
      </c>
    </row>
    <row r="378" customFormat="false" ht="12" hidden="false" customHeight="true" outlineLevel="0" collapsed="false">
      <c r="B378" s="42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47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47"/>
      <c r="C381" s="49" t="s">
        <v>25</v>
      </c>
      <c r="D381" s="49" t="s">
        <v>26</v>
      </c>
      <c r="E381" s="49" t="s">
        <v>27</v>
      </c>
      <c r="F381" s="50" t="s">
        <v>28</v>
      </c>
      <c r="G381" s="50"/>
      <c r="H381" s="51" t="s">
        <v>28</v>
      </c>
      <c r="I381" s="51"/>
    </row>
    <row r="382" customFormat="false" ht="12" hidden="false" customHeight="true" outlineLevel="0" collapsed="false">
      <c r="B382" s="47"/>
      <c r="C382" s="52" t="s">
        <v>29</v>
      </c>
      <c r="D382" s="52" t="s">
        <v>30</v>
      </c>
      <c r="E382" s="52" t="s">
        <v>31</v>
      </c>
      <c r="F382" s="53" t="s">
        <v>32</v>
      </c>
      <c r="G382" s="53"/>
      <c r="H382" s="54" t="s">
        <v>33</v>
      </c>
      <c r="I382" s="54"/>
    </row>
    <row r="383" customFormat="false" ht="12" hidden="false" customHeight="true" outlineLevel="0" collapsed="false">
      <c r="B383" s="55" t="s">
        <v>34</v>
      </c>
      <c r="C383" s="56" t="n">
        <v>4422.1</v>
      </c>
      <c r="D383" s="57" t="n">
        <v>40.4796</v>
      </c>
      <c r="E383" s="58" t="n">
        <v>0.16</v>
      </c>
      <c r="F383" s="59" t="n">
        <v>0.00999999999999943</v>
      </c>
      <c r="G383" s="59"/>
      <c r="H383" s="60" t="n">
        <v>0.450069309888</v>
      </c>
      <c r="I383" s="60"/>
    </row>
    <row r="385" customFormat="false" ht="11.25" hidden="false" customHeight="true" outlineLevel="0" collapsed="false">
      <c r="A385" s="3" t="n">
        <v>2009</v>
      </c>
    </row>
    <row r="386" customFormat="false" ht="11.25" hidden="false" customHeight="true" outlineLevel="0" collapsed="false">
      <c r="A386" s="4" t="n">
        <v>0</v>
      </c>
      <c r="B386" s="5" t="s">
        <v>3</v>
      </c>
      <c r="C386" s="6" t="s">
        <v>4</v>
      </c>
      <c r="D386" s="6"/>
      <c r="E386" s="7" t="s">
        <v>5</v>
      </c>
      <c r="F386" s="7"/>
      <c r="G386" s="8" t="s">
        <v>6</v>
      </c>
      <c r="H386" s="8"/>
      <c r="I386" s="8"/>
    </row>
    <row r="387" customFormat="false" ht="11.25" hidden="false" customHeight="true" outlineLevel="0" collapsed="false">
      <c r="B387" s="5"/>
      <c r="C387" s="9" t="s">
        <v>7</v>
      </c>
      <c r="D387" s="9"/>
      <c r="E387" s="10" t="s">
        <v>8</v>
      </c>
      <c r="F387" s="11" t="s">
        <v>9</v>
      </c>
      <c r="G387" s="11" t="s">
        <v>10</v>
      </c>
      <c r="H387" s="11"/>
      <c r="I387" s="12" t="s">
        <v>11</v>
      </c>
    </row>
    <row r="388" customFormat="false" ht="11.25" hidden="false" customHeight="true" outlineLevel="0" collapsed="false">
      <c r="B388" s="5"/>
      <c r="C388" s="9"/>
      <c r="D388" s="9"/>
      <c r="E388" s="10"/>
      <c r="F388" s="11"/>
      <c r="G388" s="13" t="s">
        <v>12</v>
      </c>
      <c r="H388" s="13" t="s">
        <v>13</v>
      </c>
      <c r="I388" s="12"/>
    </row>
    <row r="389" customFormat="false" ht="11.25" hidden="false" customHeight="true" outlineLevel="0" collapsed="false">
      <c r="B389" s="5"/>
      <c r="C389" s="9"/>
      <c r="D389" s="9"/>
      <c r="E389" s="10"/>
      <c r="F389" s="11"/>
      <c r="G389" s="13"/>
      <c r="H389" s="13"/>
      <c r="I389" s="12"/>
    </row>
    <row r="390" customFormat="false" ht="11.25" hidden="false" customHeight="true" outlineLevel="0" collapsed="false">
      <c r="B390" s="5"/>
      <c r="C390" s="14" t="s">
        <v>14</v>
      </c>
      <c r="D390" s="14"/>
      <c r="E390" s="15" t="s">
        <v>15</v>
      </c>
      <c r="F390" s="15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18"/>
      <c r="D391" s="18"/>
      <c r="E391" s="19"/>
      <c r="F391" s="20"/>
      <c r="G391" s="21" t="n">
        <v>0.330679924212774</v>
      </c>
      <c r="H391" s="22" t="s">
        <v>36</v>
      </c>
      <c r="I391" s="23" t="s">
        <v>40</v>
      </c>
    </row>
    <row r="392" customFormat="false" ht="11.25" hidden="false" customHeight="true" outlineLevel="0" collapsed="false">
      <c r="B392" s="24" t="s">
        <v>19</v>
      </c>
      <c r="C392" s="25" t="s">
        <v>35</v>
      </c>
      <c r="D392" s="25"/>
      <c r="E392" s="26" t="s">
        <v>36</v>
      </c>
      <c r="F392" s="27" t="s">
        <v>36</v>
      </c>
      <c r="G392" s="28" t="s">
        <v>36</v>
      </c>
      <c r="H392" s="29" t="s">
        <v>36</v>
      </c>
      <c r="I392" s="30" t="s">
        <v>35</v>
      </c>
    </row>
    <row r="393" customFormat="false" ht="11.25" hidden="false" customHeight="true" outlineLevel="0" collapsed="false">
      <c r="B393" s="24" t="s">
        <v>20</v>
      </c>
      <c r="C393" s="25" t="n">
        <v>18.3711069007097</v>
      </c>
      <c r="D393" s="25"/>
      <c r="E393" s="26" t="n">
        <v>0.018</v>
      </c>
      <c r="F393" s="27" t="s">
        <v>35</v>
      </c>
      <c r="G393" s="28" t="n">
        <v>0.330679924212774</v>
      </c>
      <c r="H393" s="29" t="s">
        <v>36</v>
      </c>
      <c r="I393" s="30" t="s">
        <v>18</v>
      </c>
    </row>
    <row r="394" customFormat="false" ht="11.25" hidden="false" customHeight="true" outlineLevel="0" collapsed="false">
      <c r="B394" s="31" t="s">
        <v>21</v>
      </c>
      <c r="C394" s="32"/>
      <c r="D394" s="32"/>
      <c r="E394" s="33"/>
      <c r="F394" s="34"/>
      <c r="G394" s="35" t="n">
        <v>0.753226920671473</v>
      </c>
      <c r="H394" s="35" t="n">
        <v>6.9373284422</v>
      </c>
      <c r="I394" s="36" t="n">
        <v>0.453433855222857</v>
      </c>
    </row>
    <row r="395" customFormat="false" ht="11.25" hidden="false" customHeight="true" outlineLevel="0" collapsed="false">
      <c r="B395" s="24" t="s">
        <v>19</v>
      </c>
      <c r="C395" s="25" t="n">
        <v>120.9140492835</v>
      </c>
      <c r="D395" s="25"/>
      <c r="E395" s="26" t="s">
        <v>36</v>
      </c>
      <c r="F395" s="27" t="s">
        <v>36</v>
      </c>
      <c r="G395" s="37" t="s">
        <v>36</v>
      </c>
      <c r="H395" s="37" t="s">
        <v>36</v>
      </c>
      <c r="I395" s="30" t="s">
        <v>35</v>
      </c>
    </row>
    <row r="396" customFormat="false" ht="11.25" hidden="false" customHeight="true" outlineLevel="0" collapsed="false">
      <c r="B396" s="24" t="s">
        <v>20</v>
      </c>
      <c r="C396" s="25" t="n">
        <v>78.9438834165</v>
      </c>
      <c r="D396" s="25"/>
      <c r="E396" s="26" t="n">
        <v>0.0974180016239748</v>
      </c>
      <c r="F396" s="27" t="s">
        <v>35</v>
      </c>
      <c r="G396" s="37" t="n">
        <v>0.753226920671473</v>
      </c>
      <c r="H396" s="37" t="n">
        <v>6.9373284422</v>
      </c>
      <c r="I396" s="30" t="s">
        <v>18</v>
      </c>
    </row>
    <row r="397" customFormat="false" ht="11.25" hidden="false" customHeight="true" outlineLevel="0" collapsed="false">
      <c r="B397" s="38" t="s">
        <v>22</v>
      </c>
      <c r="C397" s="32"/>
      <c r="D397" s="32"/>
      <c r="E397" s="39"/>
      <c r="F397" s="40"/>
      <c r="G397" s="41" t="s">
        <v>36</v>
      </c>
      <c r="H397" s="41" t="s">
        <v>36</v>
      </c>
      <c r="I397" s="23" t="s">
        <v>36</v>
      </c>
    </row>
    <row r="398" customFormat="false" ht="11.25" hidden="false" customHeight="true" outlineLevel="0" collapsed="false">
      <c r="B398" s="42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47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47"/>
      <c r="C401" s="49" t="s">
        <v>25</v>
      </c>
      <c r="D401" s="49" t="s">
        <v>26</v>
      </c>
      <c r="E401" s="49" t="s">
        <v>27</v>
      </c>
      <c r="F401" s="50" t="s">
        <v>28</v>
      </c>
      <c r="G401" s="50"/>
      <c r="H401" s="51" t="s">
        <v>28</v>
      </c>
      <c r="I401" s="51"/>
    </row>
    <row r="402" customFormat="false" ht="11.25" hidden="false" customHeight="true" outlineLevel="0" collapsed="false">
      <c r="B402" s="47"/>
      <c r="C402" s="52" t="s">
        <v>29</v>
      </c>
      <c r="D402" s="52" t="s">
        <v>30</v>
      </c>
      <c r="E402" s="52" t="s">
        <v>31</v>
      </c>
      <c r="F402" s="53" t="s">
        <v>32</v>
      </c>
      <c r="G402" s="53"/>
      <c r="H402" s="54" t="s">
        <v>33</v>
      </c>
      <c r="I402" s="54"/>
    </row>
    <row r="403" customFormat="false" ht="11.25" hidden="false" customHeight="true" outlineLevel="0" collapsed="false">
      <c r="B403" s="55" t="s">
        <v>34</v>
      </c>
      <c r="C403" s="56" t="n">
        <v>4459.3</v>
      </c>
      <c r="D403" s="57" t="n">
        <v>40.442</v>
      </c>
      <c r="E403" s="58" t="n">
        <v>0.16</v>
      </c>
      <c r="F403" s="59" t="n">
        <v>0.00999999999999943</v>
      </c>
      <c r="G403" s="59"/>
      <c r="H403" s="60" t="n">
        <v>0.453433855222857</v>
      </c>
      <c r="I403" s="60"/>
    </row>
    <row r="405" customFormat="false" ht="11.25" hidden="false" customHeight="true" outlineLevel="0" collapsed="false">
      <c r="A405" s="3" t="n">
        <v>2010</v>
      </c>
    </row>
    <row r="406" customFormat="false" ht="11.25" hidden="false" customHeight="true" outlineLevel="0" collapsed="false">
      <c r="A406" s="4" t="n">
        <v>0</v>
      </c>
      <c r="B406" s="5" t="s">
        <v>3</v>
      </c>
      <c r="C406" s="6" t="s">
        <v>4</v>
      </c>
      <c r="D406" s="6"/>
      <c r="E406" s="7" t="s">
        <v>5</v>
      </c>
      <c r="F406" s="7"/>
      <c r="G406" s="8" t="s">
        <v>6</v>
      </c>
      <c r="H406" s="8"/>
      <c r="I406" s="8"/>
    </row>
    <row r="407" customFormat="false" ht="11.25" hidden="false" customHeight="true" outlineLevel="0" collapsed="false">
      <c r="B407" s="5"/>
      <c r="C407" s="9" t="s">
        <v>7</v>
      </c>
      <c r="D407" s="9"/>
      <c r="E407" s="10" t="s">
        <v>8</v>
      </c>
      <c r="F407" s="11" t="s">
        <v>9</v>
      </c>
      <c r="G407" s="11" t="s">
        <v>10</v>
      </c>
      <c r="H407" s="11"/>
      <c r="I407" s="12" t="s">
        <v>11</v>
      </c>
    </row>
    <row r="408" customFormat="false" ht="11.25" hidden="false" customHeight="true" outlineLevel="0" collapsed="false">
      <c r="B408" s="5"/>
      <c r="C408" s="9"/>
      <c r="D408" s="9"/>
      <c r="E408" s="10"/>
      <c r="F408" s="11"/>
      <c r="G408" s="13" t="s">
        <v>12</v>
      </c>
      <c r="H408" s="13" t="s">
        <v>13</v>
      </c>
      <c r="I408" s="12"/>
    </row>
    <row r="409" customFormat="false" ht="11.25" hidden="false" customHeight="true" outlineLevel="0" collapsed="false">
      <c r="B409" s="5"/>
      <c r="C409" s="9"/>
      <c r="D409" s="9"/>
      <c r="E409" s="10"/>
      <c r="F409" s="11"/>
      <c r="G409" s="13"/>
      <c r="H409" s="13"/>
      <c r="I409" s="12"/>
    </row>
    <row r="410" customFormat="false" ht="11.25" hidden="false" customHeight="true" outlineLevel="0" collapsed="false">
      <c r="B410" s="5"/>
      <c r="C410" s="14" t="s">
        <v>14</v>
      </c>
      <c r="D410" s="14"/>
      <c r="E410" s="15" t="s">
        <v>15</v>
      </c>
      <c r="F410" s="15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18"/>
      <c r="D411" s="18"/>
      <c r="E411" s="19"/>
      <c r="F411" s="20"/>
      <c r="G411" s="21" t="n">
        <v>0.240764318983725</v>
      </c>
      <c r="H411" s="22" t="s">
        <v>36</v>
      </c>
      <c r="I411" s="23" t="s">
        <v>40</v>
      </c>
    </row>
    <row r="412" customFormat="false" ht="11.25" hidden="false" customHeight="true" outlineLevel="0" collapsed="false">
      <c r="B412" s="24" t="s">
        <v>19</v>
      </c>
      <c r="C412" s="25" t="s">
        <v>35</v>
      </c>
      <c r="D412" s="25"/>
      <c r="E412" s="26" t="s">
        <v>36</v>
      </c>
      <c r="F412" s="27" t="s">
        <v>36</v>
      </c>
      <c r="G412" s="28" t="s">
        <v>36</v>
      </c>
      <c r="H412" s="29" t="s">
        <v>36</v>
      </c>
      <c r="I412" s="30" t="s">
        <v>35</v>
      </c>
    </row>
    <row r="413" customFormat="false" ht="11.25" hidden="false" customHeight="true" outlineLevel="0" collapsed="false">
      <c r="B413" s="24" t="s">
        <v>20</v>
      </c>
      <c r="C413" s="25" t="n">
        <v>13.3757954990959</v>
      </c>
      <c r="D413" s="25"/>
      <c r="E413" s="26" t="n">
        <v>0.018</v>
      </c>
      <c r="F413" s="27" t="s">
        <v>35</v>
      </c>
      <c r="G413" s="28" t="n">
        <v>0.240764318983725</v>
      </c>
      <c r="H413" s="29" t="s">
        <v>36</v>
      </c>
      <c r="I413" s="30" t="s">
        <v>18</v>
      </c>
    </row>
    <row r="414" customFormat="false" ht="11.25" hidden="false" customHeight="true" outlineLevel="0" collapsed="false">
      <c r="B414" s="31" t="s">
        <v>21</v>
      </c>
      <c r="C414" s="32"/>
      <c r="D414" s="32"/>
      <c r="E414" s="33"/>
      <c r="F414" s="34"/>
      <c r="G414" s="35" t="n">
        <v>0.695452001466315</v>
      </c>
      <c r="H414" s="35" t="n">
        <v>6.467960549934</v>
      </c>
      <c r="I414" s="36" t="n">
        <v>0.454593038491428</v>
      </c>
    </row>
    <row r="415" customFormat="false" ht="11.25" hidden="false" customHeight="true" outlineLevel="0" collapsed="false">
      <c r="B415" s="24" t="s">
        <v>19</v>
      </c>
      <c r="C415" s="25" t="n">
        <v>93.3876035565</v>
      </c>
      <c r="D415" s="25"/>
      <c r="E415" s="26" t="s">
        <v>36</v>
      </c>
      <c r="F415" s="27" t="s">
        <v>36</v>
      </c>
      <c r="G415" s="37" t="s">
        <v>36</v>
      </c>
      <c r="H415" s="37" t="s">
        <v>36</v>
      </c>
      <c r="I415" s="30" t="s">
        <v>35</v>
      </c>
    </row>
    <row r="416" customFormat="false" ht="11.25" hidden="false" customHeight="true" outlineLevel="0" collapsed="false">
      <c r="B416" s="24" t="s">
        <v>20</v>
      </c>
      <c r="C416" s="25" t="n">
        <v>60.9720717435</v>
      </c>
      <c r="D416" s="25"/>
      <c r="E416" s="26" t="n">
        <v>0.117486782826335</v>
      </c>
      <c r="F416" s="27" t="s">
        <v>35</v>
      </c>
      <c r="G416" s="37" t="n">
        <v>0.695452001466315</v>
      </c>
      <c r="H416" s="37" t="n">
        <v>6.467960549934</v>
      </c>
      <c r="I416" s="30" t="s">
        <v>18</v>
      </c>
    </row>
    <row r="417" customFormat="false" ht="11.25" hidden="false" customHeight="true" outlineLevel="0" collapsed="false">
      <c r="B417" s="38" t="s">
        <v>22</v>
      </c>
      <c r="C417" s="32"/>
      <c r="D417" s="32"/>
      <c r="E417" s="39"/>
      <c r="F417" s="40"/>
      <c r="G417" s="41" t="s">
        <v>36</v>
      </c>
      <c r="H417" s="41" t="s">
        <v>36</v>
      </c>
      <c r="I417" s="23" t="s">
        <v>36</v>
      </c>
    </row>
    <row r="418" customFormat="false" ht="11.25" hidden="false" customHeight="true" outlineLevel="0" collapsed="false">
      <c r="B418" s="42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47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47"/>
      <c r="C421" s="49" t="s">
        <v>25</v>
      </c>
      <c r="D421" s="49" t="s">
        <v>26</v>
      </c>
      <c r="E421" s="49" t="s">
        <v>27</v>
      </c>
      <c r="F421" s="50" t="s">
        <v>28</v>
      </c>
      <c r="G421" s="50"/>
      <c r="H421" s="51" t="s">
        <v>28</v>
      </c>
      <c r="I421" s="51"/>
    </row>
    <row r="422" customFormat="false" ht="11.25" hidden="false" customHeight="true" outlineLevel="0" collapsed="false">
      <c r="B422" s="47"/>
      <c r="C422" s="52" t="s">
        <v>29</v>
      </c>
      <c r="D422" s="52" t="s">
        <v>30</v>
      </c>
      <c r="E422" s="52" t="s">
        <v>31</v>
      </c>
      <c r="F422" s="53" t="s">
        <v>32</v>
      </c>
      <c r="G422" s="53"/>
      <c r="H422" s="54" t="s">
        <v>33</v>
      </c>
      <c r="I422" s="54"/>
    </row>
    <row r="423" customFormat="false" ht="11.25" hidden="false" customHeight="true" outlineLevel="0" collapsed="false">
      <c r="B423" s="55" t="s">
        <v>34</v>
      </c>
      <c r="C423" s="56" t="n">
        <v>4470.7</v>
      </c>
      <c r="D423" s="57" t="n">
        <v>40.442</v>
      </c>
      <c r="E423" s="58" t="n">
        <v>0.16</v>
      </c>
      <c r="F423" s="59" t="n">
        <v>0.00999999999999943</v>
      </c>
      <c r="G423" s="59"/>
      <c r="H423" s="60" t="n">
        <v>0.454593038491428</v>
      </c>
      <c r="I423" s="60"/>
    </row>
    <row r="425" customFormat="false" ht="11.25" hidden="false" customHeight="true" outlineLevel="0" collapsed="false">
      <c r="A425" s="3" t="n">
        <v>2011</v>
      </c>
    </row>
    <row r="426" customFormat="false" ht="11.25" hidden="false" customHeight="true" outlineLevel="0" collapsed="false">
      <c r="A426" s="4" t="n">
        <v>0</v>
      </c>
      <c r="B426" s="5" t="s">
        <v>3</v>
      </c>
      <c r="C426" s="6" t="s">
        <v>4</v>
      </c>
      <c r="D426" s="6"/>
      <c r="E426" s="7" t="s">
        <v>5</v>
      </c>
      <c r="F426" s="7"/>
      <c r="G426" s="8" t="s">
        <v>6</v>
      </c>
      <c r="H426" s="8"/>
      <c r="I426" s="8"/>
    </row>
    <row r="427" customFormat="false" ht="11.25" hidden="false" customHeight="true" outlineLevel="0" collapsed="false">
      <c r="B427" s="5"/>
      <c r="C427" s="9" t="s">
        <v>7</v>
      </c>
      <c r="D427" s="9"/>
      <c r="E427" s="10" t="s">
        <v>8</v>
      </c>
      <c r="F427" s="11" t="s">
        <v>9</v>
      </c>
      <c r="G427" s="11" t="s">
        <v>10</v>
      </c>
      <c r="H427" s="11"/>
      <c r="I427" s="12" t="s">
        <v>11</v>
      </c>
    </row>
    <row r="428" customFormat="false" ht="11.25" hidden="false" customHeight="true" outlineLevel="0" collapsed="false">
      <c r="B428" s="5"/>
      <c r="C428" s="9"/>
      <c r="D428" s="9"/>
      <c r="E428" s="10"/>
      <c r="F428" s="11"/>
      <c r="G428" s="13" t="s">
        <v>12</v>
      </c>
      <c r="H428" s="13" t="s">
        <v>13</v>
      </c>
      <c r="I428" s="12"/>
    </row>
    <row r="429" customFormat="false" ht="11.25" hidden="false" customHeight="true" outlineLevel="0" collapsed="false">
      <c r="B429" s="5"/>
      <c r="C429" s="9"/>
      <c r="D429" s="9"/>
      <c r="E429" s="10"/>
      <c r="F429" s="11"/>
      <c r="G429" s="13"/>
      <c r="H429" s="13"/>
      <c r="I429" s="12"/>
    </row>
    <row r="430" customFormat="false" ht="11.25" hidden="false" customHeight="true" outlineLevel="0" collapsed="false">
      <c r="B430" s="5"/>
      <c r="C430" s="14" t="s">
        <v>14</v>
      </c>
      <c r="D430" s="14"/>
      <c r="E430" s="15" t="s">
        <v>15</v>
      </c>
      <c r="F430" s="15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18"/>
      <c r="D431" s="18"/>
      <c r="E431" s="19"/>
      <c r="F431" s="20"/>
      <c r="G431" s="21" t="n">
        <v>0.242064078989895</v>
      </c>
      <c r="H431" s="22" t="s">
        <v>36</v>
      </c>
      <c r="I431" s="23" t="s">
        <v>40</v>
      </c>
    </row>
    <row r="432" customFormat="false" ht="12" hidden="false" customHeight="true" outlineLevel="0" collapsed="false">
      <c r="B432" s="24" t="s">
        <v>19</v>
      </c>
      <c r="C432" s="25" t="s">
        <v>35</v>
      </c>
      <c r="D432" s="25"/>
      <c r="E432" s="26" t="s">
        <v>36</v>
      </c>
      <c r="F432" s="27" t="s">
        <v>36</v>
      </c>
      <c r="G432" s="28" t="s">
        <v>36</v>
      </c>
      <c r="H432" s="29" t="s">
        <v>36</v>
      </c>
      <c r="I432" s="30" t="s">
        <v>35</v>
      </c>
    </row>
    <row r="433" customFormat="false" ht="12" hidden="false" customHeight="true" outlineLevel="0" collapsed="false">
      <c r="B433" s="24" t="s">
        <v>20</v>
      </c>
      <c r="C433" s="25" t="n">
        <v>13.4480043883275</v>
      </c>
      <c r="D433" s="25"/>
      <c r="E433" s="26" t="n">
        <v>0.018</v>
      </c>
      <c r="F433" s="27" t="s">
        <v>35</v>
      </c>
      <c r="G433" s="28" t="n">
        <v>0.242064078989895</v>
      </c>
      <c r="H433" s="29" t="s">
        <v>36</v>
      </c>
      <c r="I433" s="30" t="s">
        <v>18</v>
      </c>
    </row>
    <row r="434" customFormat="false" ht="12" hidden="false" customHeight="true" outlineLevel="0" collapsed="false">
      <c r="B434" s="31" t="s">
        <v>21</v>
      </c>
      <c r="C434" s="32"/>
      <c r="D434" s="32"/>
      <c r="E434" s="33"/>
      <c r="F434" s="34"/>
      <c r="G434" s="35" t="n">
        <v>0.642553840588807</v>
      </c>
      <c r="H434" s="35" t="n">
        <v>5.62228903532834</v>
      </c>
      <c r="I434" s="36" t="n">
        <v>0.465188380297143</v>
      </c>
    </row>
    <row r="435" customFormat="false" ht="12" hidden="false" customHeight="true" outlineLevel="0" collapsed="false">
      <c r="B435" s="24" t="s">
        <v>19</v>
      </c>
      <c r="C435" s="25" t="n">
        <v>94.2418253205</v>
      </c>
      <c r="D435" s="25"/>
      <c r="E435" s="26" t="s">
        <v>36</v>
      </c>
      <c r="F435" s="27" t="s">
        <v>36</v>
      </c>
      <c r="G435" s="37" t="s">
        <v>36</v>
      </c>
      <c r="H435" s="37" t="s">
        <v>36</v>
      </c>
      <c r="I435" s="30" t="s">
        <v>35</v>
      </c>
    </row>
    <row r="436" customFormat="false" ht="12" hidden="false" customHeight="true" outlineLevel="0" collapsed="false">
      <c r="B436" s="24" t="s">
        <v>20</v>
      </c>
      <c r="C436" s="25" t="n">
        <v>61.5297867795</v>
      </c>
      <c r="D436" s="25"/>
      <c r="E436" s="26" t="n">
        <v>0.10181804949801</v>
      </c>
      <c r="F436" s="27" t="s">
        <v>35</v>
      </c>
      <c r="G436" s="37" t="n">
        <v>0.642553840588807</v>
      </c>
      <c r="H436" s="37" t="n">
        <v>5.62228903532834</v>
      </c>
      <c r="I436" s="30" t="s">
        <v>18</v>
      </c>
    </row>
    <row r="437" customFormat="false" ht="12" hidden="false" customHeight="true" outlineLevel="0" collapsed="false">
      <c r="B437" s="38" t="s">
        <v>22</v>
      </c>
      <c r="C437" s="32"/>
      <c r="D437" s="32"/>
      <c r="E437" s="39"/>
      <c r="F437" s="40"/>
      <c r="G437" s="41" t="s">
        <v>36</v>
      </c>
      <c r="H437" s="41" t="s">
        <v>36</v>
      </c>
      <c r="I437" s="23" t="s">
        <v>36</v>
      </c>
    </row>
    <row r="438" customFormat="false" ht="11.25" hidden="false" customHeight="true" outlineLevel="0" collapsed="false">
      <c r="B438" s="42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47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21" hidden="false" customHeight="true" outlineLevel="0" collapsed="false">
      <c r="B441" s="47"/>
      <c r="C441" s="49" t="s">
        <v>25</v>
      </c>
      <c r="D441" s="49" t="s">
        <v>26</v>
      </c>
      <c r="E441" s="49" t="s">
        <v>27</v>
      </c>
      <c r="F441" s="50" t="s">
        <v>28</v>
      </c>
      <c r="G441" s="50"/>
      <c r="H441" s="51" t="s">
        <v>28</v>
      </c>
      <c r="I441" s="51"/>
    </row>
    <row r="442" customFormat="false" ht="11.25" hidden="false" customHeight="true" outlineLevel="0" collapsed="false">
      <c r="B442" s="47"/>
      <c r="C442" s="52" t="s">
        <v>29</v>
      </c>
      <c r="D442" s="52" t="s">
        <v>30</v>
      </c>
      <c r="E442" s="52" t="s">
        <v>31</v>
      </c>
      <c r="F442" s="53" t="s">
        <v>32</v>
      </c>
      <c r="G442" s="53"/>
      <c r="H442" s="54" t="s">
        <v>33</v>
      </c>
      <c r="I442" s="54"/>
    </row>
    <row r="443" customFormat="false" ht="12" hidden="false" customHeight="true" outlineLevel="0" collapsed="false">
      <c r="B443" s="55" t="s">
        <v>34</v>
      </c>
      <c r="C443" s="56" t="n">
        <v>4574.9</v>
      </c>
      <c r="D443" s="57" t="n">
        <v>40.442</v>
      </c>
      <c r="E443" s="58" t="n">
        <v>0.16</v>
      </c>
      <c r="F443" s="59" t="n">
        <v>0.00999999999999943</v>
      </c>
      <c r="G443" s="59"/>
      <c r="H443" s="60" t="n">
        <v>0.465188380297143</v>
      </c>
      <c r="I443" s="60"/>
    </row>
    <row r="445" customFormat="false" ht="11.25" hidden="false" customHeight="true" outlineLevel="0" collapsed="false">
      <c r="A445" s="3" t="n">
        <v>2012</v>
      </c>
    </row>
    <row r="446" customFormat="false" ht="11.25" hidden="false" customHeight="true" outlineLevel="0" collapsed="false">
      <c r="A446" s="4" t="n">
        <v>0</v>
      </c>
      <c r="B446" s="5" t="s">
        <v>3</v>
      </c>
      <c r="C446" s="6" t="s">
        <v>4</v>
      </c>
      <c r="D446" s="6"/>
      <c r="E446" s="7" t="s">
        <v>5</v>
      </c>
      <c r="F446" s="7"/>
      <c r="G446" s="8" t="s">
        <v>6</v>
      </c>
      <c r="H446" s="8"/>
      <c r="I446" s="8"/>
    </row>
    <row r="447" customFormat="false" ht="11.25" hidden="false" customHeight="true" outlineLevel="0" collapsed="false">
      <c r="B447" s="5"/>
      <c r="C447" s="9" t="s">
        <v>7</v>
      </c>
      <c r="D447" s="9"/>
      <c r="E447" s="10" t="s">
        <v>8</v>
      </c>
      <c r="F447" s="11" t="s">
        <v>9</v>
      </c>
      <c r="G447" s="11" t="s">
        <v>10</v>
      </c>
      <c r="H447" s="11"/>
      <c r="I447" s="12" t="s">
        <v>11</v>
      </c>
    </row>
    <row r="448" customFormat="false" ht="11.25" hidden="false" customHeight="true" outlineLevel="0" collapsed="false">
      <c r="B448" s="5"/>
      <c r="C448" s="9"/>
      <c r="D448" s="9"/>
      <c r="E448" s="10"/>
      <c r="F448" s="11"/>
      <c r="G448" s="13" t="s">
        <v>12</v>
      </c>
      <c r="H448" s="13" t="s">
        <v>13</v>
      </c>
      <c r="I448" s="12"/>
    </row>
    <row r="449" customFormat="false" ht="11.25" hidden="false" customHeight="true" outlineLevel="0" collapsed="false">
      <c r="B449" s="5"/>
      <c r="C449" s="9"/>
      <c r="D449" s="9"/>
      <c r="E449" s="10"/>
      <c r="F449" s="11"/>
      <c r="G449" s="13"/>
      <c r="H449" s="13"/>
      <c r="I449" s="12"/>
    </row>
    <row r="450" customFormat="false" ht="11.25" hidden="false" customHeight="true" outlineLevel="0" collapsed="false">
      <c r="B450" s="5"/>
      <c r="C450" s="14" t="s">
        <v>14</v>
      </c>
      <c r="D450" s="14"/>
      <c r="E450" s="15" t="s">
        <v>15</v>
      </c>
      <c r="F450" s="15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18"/>
      <c r="D451" s="18"/>
      <c r="E451" s="19"/>
      <c r="F451" s="20"/>
      <c r="G451" s="21" t="n">
        <v>0.240910728830861</v>
      </c>
      <c r="H451" s="22" t="s">
        <v>36</v>
      </c>
      <c r="I451" s="23" t="s">
        <v>40</v>
      </c>
    </row>
    <row r="452" customFormat="false" ht="12" hidden="false" customHeight="true" outlineLevel="0" collapsed="false">
      <c r="B452" s="24" t="s">
        <v>19</v>
      </c>
      <c r="C452" s="25" t="s">
        <v>35</v>
      </c>
      <c r="D452" s="25"/>
      <c r="E452" s="26" t="s">
        <v>36</v>
      </c>
      <c r="F452" s="27" t="s">
        <v>36</v>
      </c>
      <c r="G452" s="28" t="s">
        <v>36</v>
      </c>
      <c r="H452" s="29" t="s">
        <v>36</v>
      </c>
      <c r="I452" s="30" t="s">
        <v>35</v>
      </c>
    </row>
    <row r="453" customFormat="false" ht="12" hidden="false" customHeight="true" outlineLevel="0" collapsed="false">
      <c r="B453" s="24" t="s">
        <v>20</v>
      </c>
      <c r="C453" s="25" t="n">
        <v>13.3839293794923</v>
      </c>
      <c r="D453" s="25"/>
      <c r="E453" s="26" t="n">
        <v>0.018</v>
      </c>
      <c r="F453" s="27" t="s">
        <v>35</v>
      </c>
      <c r="G453" s="28" t="n">
        <v>0.240910728830861</v>
      </c>
      <c r="H453" s="29" t="s">
        <v>36</v>
      </c>
      <c r="I453" s="30" t="s">
        <v>18</v>
      </c>
    </row>
    <row r="454" customFormat="false" ht="12" hidden="false" customHeight="true" outlineLevel="0" collapsed="false">
      <c r="B454" s="31" t="s">
        <v>21</v>
      </c>
      <c r="C454" s="32"/>
      <c r="D454" s="32"/>
      <c r="E454" s="33"/>
      <c r="F454" s="34"/>
      <c r="G454" s="35" t="n">
        <v>0.68396394475574</v>
      </c>
      <c r="H454" s="35" t="n">
        <v>6.17256900887606</v>
      </c>
      <c r="I454" s="36" t="n">
        <v>0.466256049097143</v>
      </c>
    </row>
    <row r="455" customFormat="false" ht="12" hidden="false" customHeight="true" outlineLevel="0" collapsed="false">
      <c r="B455" s="24" t="s">
        <v>19</v>
      </c>
      <c r="C455" s="25" t="n">
        <v>93.9340129365</v>
      </c>
      <c r="D455" s="25"/>
      <c r="E455" s="26" t="s">
        <v>36</v>
      </c>
      <c r="F455" s="27" t="s">
        <v>36</v>
      </c>
      <c r="G455" s="37" t="s">
        <v>36</v>
      </c>
      <c r="H455" s="37" t="s">
        <v>36</v>
      </c>
      <c r="I455" s="30" t="s">
        <v>35</v>
      </c>
    </row>
    <row r="456" customFormat="false" ht="12" hidden="false" customHeight="true" outlineLevel="0" collapsed="false">
      <c r="B456" s="24" t="s">
        <v>20</v>
      </c>
      <c r="C456" s="25" t="n">
        <v>61.3288183635</v>
      </c>
      <c r="D456" s="25"/>
      <c r="E456" s="26" t="n">
        <v>0.111799528127098</v>
      </c>
      <c r="F456" s="27" t="s">
        <v>35</v>
      </c>
      <c r="G456" s="37" t="n">
        <v>0.68396394475574</v>
      </c>
      <c r="H456" s="37" t="n">
        <v>6.17256900887606</v>
      </c>
      <c r="I456" s="30" t="s">
        <v>18</v>
      </c>
    </row>
    <row r="457" customFormat="false" ht="12" hidden="false" customHeight="true" outlineLevel="0" collapsed="false">
      <c r="B457" s="38" t="s">
        <v>22</v>
      </c>
      <c r="C457" s="32"/>
      <c r="D457" s="32"/>
      <c r="E457" s="39"/>
      <c r="F457" s="40"/>
      <c r="G457" s="41" t="s">
        <v>36</v>
      </c>
      <c r="H457" s="41" t="s">
        <v>36</v>
      </c>
      <c r="I457" s="23" t="s">
        <v>36</v>
      </c>
    </row>
    <row r="458" customFormat="false" ht="11.25" hidden="false" customHeight="true" outlineLevel="0" collapsed="false">
      <c r="B458" s="42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47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21" hidden="false" customHeight="true" outlineLevel="0" collapsed="false">
      <c r="B461" s="47"/>
      <c r="C461" s="49" t="s">
        <v>25</v>
      </c>
      <c r="D461" s="49" t="s">
        <v>26</v>
      </c>
      <c r="E461" s="49" t="s">
        <v>27</v>
      </c>
      <c r="F461" s="50" t="s">
        <v>28</v>
      </c>
      <c r="G461" s="50"/>
      <c r="H461" s="51" t="s">
        <v>28</v>
      </c>
      <c r="I461" s="51"/>
    </row>
    <row r="462" customFormat="false" ht="11.25" hidden="false" customHeight="true" outlineLevel="0" collapsed="false">
      <c r="B462" s="47"/>
      <c r="C462" s="52" t="s">
        <v>29</v>
      </c>
      <c r="D462" s="52" t="s">
        <v>30</v>
      </c>
      <c r="E462" s="52" t="s">
        <v>31</v>
      </c>
      <c r="F462" s="53" t="s">
        <v>32</v>
      </c>
      <c r="G462" s="53"/>
      <c r="H462" s="54" t="s">
        <v>33</v>
      </c>
      <c r="I462" s="54"/>
    </row>
    <row r="463" customFormat="false" ht="12" hidden="false" customHeight="true" outlineLevel="0" collapsed="false">
      <c r="B463" s="55" t="s">
        <v>34</v>
      </c>
      <c r="C463" s="56" t="n">
        <v>4585.4</v>
      </c>
      <c r="D463" s="57" t="n">
        <v>40.442</v>
      </c>
      <c r="E463" s="58" t="n">
        <v>0.16</v>
      </c>
      <c r="F463" s="59" t="n">
        <v>0.00999999999999943</v>
      </c>
      <c r="G463" s="59"/>
      <c r="H463" s="60" t="n">
        <v>0.466256049097143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31.7"/>
    <col collapsed="false" customWidth="false" hidden="false" outlineLevel="0" max="10" min="3" style="61" width="11.42"/>
    <col collapsed="false" customWidth="false" hidden="false" outlineLevel="0" max="257" min="11" style="1" width="11.42"/>
  </cols>
  <sheetData>
    <row r="1" customFormat="false" ht="11.25" hidden="false" customHeight="true" outlineLevel="0" collapsed="false">
      <c r="B1" s="62" t="s">
        <v>0</v>
      </c>
    </row>
    <row r="2" customFormat="false" ht="11.25" hidden="false" customHeight="true" outlineLevel="0" collapsed="false">
      <c r="B2" s="62" t="s">
        <v>1</v>
      </c>
    </row>
    <row r="3" customFormat="false" ht="11.25" hidden="false" customHeight="true" outlineLevel="0" collapsed="false">
      <c r="B3" s="62" t="s">
        <v>2</v>
      </c>
    </row>
    <row r="5" customFormat="false" ht="11.25" hidden="false" customHeight="true" outlineLevel="0" collapsed="false">
      <c r="A5" s="63" t="n">
        <v>1990</v>
      </c>
    </row>
    <row r="6" customFormat="false" ht="24" hidden="false" customHeight="true" outlineLevel="0" collapsed="false">
      <c r="A6" s="64"/>
      <c r="B6" s="65" t="s">
        <v>3</v>
      </c>
      <c r="C6" s="66" t="s">
        <v>4</v>
      </c>
      <c r="D6" s="66"/>
      <c r="E6" s="48" t="s">
        <v>5</v>
      </c>
      <c r="F6" s="48"/>
      <c r="G6" s="8" t="s">
        <v>6</v>
      </c>
      <c r="H6" s="8"/>
      <c r="I6" s="8"/>
    </row>
    <row r="7" customFormat="false" ht="11.25" hidden="false" customHeight="true" outlineLevel="0" collapsed="false">
      <c r="B7" s="65"/>
      <c r="C7" s="67" t="s">
        <v>7</v>
      </c>
      <c r="D7" s="67"/>
      <c r="E7" s="68" t="s">
        <v>8</v>
      </c>
      <c r="F7" s="69" t="s">
        <v>9</v>
      </c>
      <c r="G7" s="69" t="s">
        <v>10</v>
      </c>
      <c r="H7" s="69"/>
      <c r="I7" s="12" t="s">
        <v>11</v>
      </c>
    </row>
    <row r="8" customFormat="false" ht="11.25" hidden="false" customHeight="true" outlineLevel="0" collapsed="false">
      <c r="B8" s="65"/>
      <c r="C8" s="67"/>
      <c r="D8" s="67"/>
      <c r="E8" s="68"/>
      <c r="F8" s="69"/>
      <c r="G8" s="70" t="s">
        <v>12</v>
      </c>
      <c r="H8" s="70" t="s">
        <v>13</v>
      </c>
      <c r="I8" s="12"/>
    </row>
    <row r="9" customFormat="false" ht="11.25" hidden="false" customHeight="true" outlineLevel="0" collapsed="false">
      <c r="B9" s="65"/>
      <c r="C9" s="67"/>
      <c r="D9" s="67"/>
      <c r="E9" s="68"/>
      <c r="F9" s="69"/>
      <c r="G9" s="70"/>
      <c r="H9" s="70"/>
      <c r="I9" s="12"/>
    </row>
    <row r="10" customFormat="false" ht="11.25" hidden="false" customHeight="true" outlineLevel="0" collapsed="false">
      <c r="B10" s="65"/>
      <c r="C10" s="71" t="s">
        <v>14</v>
      </c>
      <c r="D10" s="71"/>
      <c r="E10" s="72" t="s">
        <v>15</v>
      </c>
      <c r="F10" s="72"/>
      <c r="G10" s="16" t="s">
        <v>16</v>
      </c>
      <c r="H10" s="16"/>
      <c r="I10" s="16"/>
    </row>
    <row r="11" customFormat="false" ht="11.25" hidden="false" customHeight="true" outlineLevel="0" collapsed="false">
      <c r="B11" s="17" t="s">
        <v>17</v>
      </c>
      <c r="C11" s="73"/>
      <c r="D11" s="73"/>
      <c r="E11" s="74"/>
      <c r="F11" s="20"/>
      <c r="G11" s="21" t="n">
        <v>60.8079130729089</v>
      </c>
      <c r="H11" s="22" t="s">
        <v>38</v>
      </c>
      <c r="I11" s="23" t="n">
        <v>0.227209976925247</v>
      </c>
    </row>
    <row r="12" customFormat="false" ht="12" hidden="false" customHeight="true" outlineLevel="0" collapsed="false">
      <c r="B12" s="75" t="s">
        <v>19</v>
      </c>
      <c r="C12" s="76" t="n">
        <v>243.231652291636</v>
      </c>
      <c r="D12" s="76"/>
      <c r="E12" s="77" t="n">
        <v>0.25</v>
      </c>
      <c r="F12" s="27" t="n">
        <v>0.000934129973564547</v>
      </c>
      <c r="G12" s="28" t="n">
        <v>60.8079130729089</v>
      </c>
      <c r="H12" s="29" t="s">
        <v>36</v>
      </c>
      <c r="I12" s="30" t="n">
        <v>0.227209976925247</v>
      </c>
    </row>
    <row r="13" customFormat="false" ht="12" hidden="false" customHeight="true" outlineLevel="0" collapsed="false">
      <c r="B13" s="75" t="s">
        <v>20</v>
      </c>
      <c r="C13" s="76" t="s">
        <v>37</v>
      </c>
      <c r="D13" s="76"/>
      <c r="E13" s="77" t="s">
        <v>37</v>
      </c>
      <c r="F13" s="27" t="s">
        <v>18</v>
      </c>
      <c r="G13" s="28" t="s">
        <v>37</v>
      </c>
      <c r="H13" s="29" t="s">
        <v>18</v>
      </c>
      <c r="I13" s="30" t="s">
        <v>37</v>
      </c>
    </row>
    <row r="14" customFormat="false" ht="12" hidden="false" customHeight="true" outlineLevel="0" collapsed="false">
      <c r="B14" s="31" t="s">
        <v>21</v>
      </c>
      <c r="C14" s="78"/>
      <c r="D14" s="78"/>
      <c r="E14" s="79"/>
      <c r="F14" s="34"/>
      <c r="G14" s="35" t="n">
        <v>33.9503061869174</v>
      </c>
      <c r="H14" s="35" t="n">
        <v>110.020392753397</v>
      </c>
      <c r="I14" s="36" t="n">
        <v>5.67906101991172</v>
      </c>
    </row>
    <row r="15" customFormat="false" ht="12" hidden="false" customHeight="true" outlineLevel="0" collapsed="false">
      <c r="B15" s="75" t="s">
        <v>19</v>
      </c>
      <c r="C15" s="76" t="n">
        <v>49.7964284760276</v>
      </c>
      <c r="D15" s="76"/>
      <c r="E15" s="77" t="n">
        <v>0.599999999999999</v>
      </c>
      <c r="F15" s="27" t="s">
        <v>37</v>
      </c>
      <c r="G15" s="37" t="n">
        <v>29.8778570856165</v>
      </c>
      <c r="H15" s="37" t="s">
        <v>36</v>
      </c>
      <c r="I15" s="30" t="s">
        <v>37</v>
      </c>
    </row>
    <row r="16" customFormat="false" ht="12" hidden="false" customHeight="true" outlineLevel="0" collapsed="false">
      <c r="B16" s="75" t="s">
        <v>20</v>
      </c>
      <c r="C16" s="76" t="n">
        <v>190.154736424497</v>
      </c>
      <c r="D16" s="76"/>
      <c r="E16" s="77" t="n">
        <v>0.599999999999998</v>
      </c>
      <c r="F16" s="27" t="s">
        <v>37</v>
      </c>
      <c r="G16" s="37" t="n">
        <v>4.07244910130085</v>
      </c>
      <c r="H16" s="37" t="n">
        <v>110.020392753397</v>
      </c>
      <c r="I16" s="30" t="s">
        <v>37</v>
      </c>
    </row>
    <row r="17" customFormat="false" ht="12" hidden="false" customHeight="true" outlineLevel="0" collapsed="false">
      <c r="B17" s="38" t="s">
        <v>22</v>
      </c>
      <c r="C17" s="78"/>
      <c r="D17" s="78"/>
      <c r="E17" s="80"/>
      <c r="F17" s="40"/>
      <c r="G17" s="41" t="s">
        <v>18</v>
      </c>
      <c r="H17" s="41" t="s">
        <v>18</v>
      </c>
      <c r="I17" s="23" t="s">
        <v>18</v>
      </c>
    </row>
    <row r="18" customFormat="false" ht="11.25" hidden="false" customHeight="true" outlineLevel="0" collapsed="false">
      <c r="B18" s="81"/>
      <c r="C18" s="43"/>
      <c r="D18" s="43"/>
      <c r="E18" s="43"/>
      <c r="F18" s="43"/>
      <c r="G18" s="44"/>
      <c r="H18" s="44"/>
      <c r="I18" s="45"/>
    </row>
    <row r="19" customFormat="false" ht="11.25" hidden="false" customHeight="true" outlineLevel="0" collapsed="false">
      <c r="B19" s="46"/>
      <c r="C19" s="46"/>
      <c r="D19" s="46"/>
      <c r="E19" s="46"/>
      <c r="F19" s="46"/>
      <c r="G19" s="46"/>
      <c r="H19" s="46"/>
      <c r="I19" s="46"/>
    </row>
    <row r="20" customFormat="false" ht="24.75" hidden="false" customHeight="true" outlineLevel="0" collapsed="false">
      <c r="B20" s="82" t="s">
        <v>23</v>
      </c>
      <c r="C20" s="48" t="s">
        <v>24</v>
      </c>
      <c r="D20" s="48"/>
      <c r="E20" s="48"/>
      <c r="F20" s="48" t="s">
        <v>5</v>
      </c>
      <c r="G20" s="48"/>
      <c r="H20" s="8" t="s">
        <v>6</v>
      </c>
      <c r="I20" s="8"/>
    </row>
    <row r="21" customFormat="false" ht="11.25" hidden="false" customHeight="true" outlineLevel="0" collapsed="false">
      <c r="B21" s="82"/>
      <c r="C21" s="83" t="s">
        <v>25</v>
      </c>
      <c r="D21" s="83" t="s">
        <v>26</v>
      </c>
      <c r="E21" s="83" t="s">
        <v>27</v>
      </c>
      <c r="F21" s="84" t="s">
        <v>28</v>
      </c>
      <c r="G21" s="84"/>
      <c r="H21" s="51" t="s">
        <v>28</v>
      </c>
      <c r="I21" s="51"/>
    </row>
    <row r="22" customFormat="false" ht="12" hidden="false" customHeight="true" outlineLevel="0" collapsed="false">
      <c r="B22" s="82"/>
      <c r="C22" s="52" t="s">
        <v>29</v>
      </c>
      <c r="D22" s="52" t="s">
        <v>30</v>
      </c>
      <c r="E22" s="52" t="s">
        <v>31</v>
      </c>
      <c r="F22" s="85" t="s">
        <v>32</v>
      </c>
      <c r="G22" s="85"/>
      <c r="H22" s="86" t="s">
        <v>33</v>
      </c>
      <c r="I22" s="86"/>
    </row>
    <row r="23" customFormat="false" ht="12" hidden="false" customHeight="true" outlineLevel="0" collapsed="false">
      <c r="B23" s="87" t="s">
        <v>34</v>
      </c>
      <c r="C23" s="56" t="n">
        <v>57103.523</v>
      </c>
      <c r="D23" s="57" t="n">
        <v>40.10985</v>
      </c>
      <c r="E23" s="58" t="n">
        <v>0.16</v>
      </c>
      <c r="F23" s="59" t="n">
        <v>0.00986161325214226</v>
      </c>
      <c r="G23" s="59"/>
      <c r="H23" s="60" t="n">
        <v>5.67906101991172</v>
      </c>
      <c r="I23" s="60"/>
    </row>
    <row r="25" customFormat="false" ht="11.25" hidden="false" customHeight="true" outlineLevel="0" collapsed="false">
      <c r="A25" s="63" t="n">
        <v>1991</v>
      </c>
    </row>
    <row r="26" customFormat="false" ht="24" hidden="false" customHeight="true" outlineLevel="0" collapsed="false">
      <c r="A26" s="64" t="n">
        <v>0</v>
      </c>
      <c r="B26" s="65" t="s">
        <v>3</v>
      </c>
      <c r="C26" s="66" t="s">
        <v>4</v>
      </c>
      <c r="D26" s="66"/>
      <c r="E26" s="48" t="s">
        <v>5</v>
      </c>
      <c r="F26" s="48"/>
      <c r="G26" s="8" t="s">
        <v>6</v>
      </c>
      <c r="H26" s="8"/>
      <c r="I26" s="8"/>
    </row>
    <row r="27" customFormat="false" ht="11.25" hidden="false" customHeight="true" outlineLevel="0" collapsed="false">
      <c r="B27" s="65"/>
      <c r="C27" s="67" t="s">
        <v>7</v>
      </c>
      <c r="D27" s="67"/>
      <c r="E27" s="68" t="s">
        <v>8</v>
      </c>
      <c r="F27" s="69" t="s">
        <v>9</v>
      </c>
      <c r="G27" s="69" t="s">
        <v>10</v>
      </c>
      <c r="H27" s="69"/>
      <c r="I27" s="12" t="s">
        <v>11</v>
      </c>
    </row>
    <row r="28" customFormat="false" ht="11.25" hidden="false" customHeight="true" outlineLevel="0" collapsed="false">
      <c r="B28" s="65"/>
      <c r="C28" s="67"/>
      <c r="D28" s="67"/>
      <c r="E28" s="68"/>
      <c r="F28" s="69"/>
      <c r="G28" s="70" t="s">
        <v>12</v>
      </c>
      <c r="H28" s="70" t="s">
        <v>13</v>
      </c>
      <c r="I28" s="12"/>
    </row>
    <row r="29" customFormat="false" ht="11.25" hidden="false" customHeight="true" outlineLevel="0" collapsed="false">
      <c r="B29" s="65"/>
      <c r="C29" s="67"/>
      <c r="D29" s="67"/>
      <c r="E29" s="68"/>
      <c r="F29" s="69"/>
      <c r="G29" s="70"/>
      <c r="H29" s="70"/>
      <c r="I29" s="12"/>
    </row>
    <row r="30" customFormat="false" ht="11.25" hidden="false" customHeight="true" outlineLevel="0" collapsed="false">
      <c r="B30" s="65"/>
      <c r="C30" s="71" t="s">
        <v>14</v>
      </c>
      <c r="D30" s="71"/>
      <c r="E30" s="72" t="s">
        <v>15</v>
      </c>
      <c r="F30" s="72"/>
      <c r="G30" s="16" t="s">
        <v>16</v>
      </c>
      <c r="H30" s="16"/>
      <c r="I30" s="16"/>
    </row>
    <row r="31" customFormat="false" ht="11.25" hidden="false" customHeight="true" outlineLevel="0" collapsed="false">
      <c r="B31" s="17" t="s">
        <v>17</v>
      </c>
      <c r="C31" s="73"/>
      <c r="D31" s="73"/>
      <c r="E31" s="74"/>
      <c r="F31" s="20"/>
      <c r="G31" s="21" t="n">
        <v>61.4547870412752</v>
      </c>
      <c r="H31" s="22" t="s">
        <v>38</v>
      </c>
      <c r="I31" s="23" t="n">
        <v>0.227337132769229</v>
      </c>
    </row>
    <row r="32" customFormat="false" ht="12" hidden="false" customHeight="true" outlineLevel="0" collapsed="false">
      <c r="B32" s="75" t="s">
        <v>19</v>
      </c>
      <c r="C32" s="76" t="n">
        <v>245.819148165101</v>
      </c>
      <c r="D32" s="76"/>
      <c r="E32" s="77" t="n">
        <v>0.25</v>
      </c>
      <c r="F32" s="27" t="n">
        <v>0.000924814582046071</v>
      </c>
      <c r="G32" s="28" t="n">
        <v>61.4547870412752</v>
      </c>
      <c r="H32" s="29" t="s">
        <v>36</v>
      </c>
      <c r="I32" s="30" t="n">
        <v>0.227337132769229</v>
      </c>
    </row>
    <row r="33" customFormat="false" ht="12" hidden="false" customHeight="true" outlineLevel="0" collapsed="false">
      <c r="B33" s="75" t="s">
        <v>20</v>
      </c>
      <c r="C33" s="76" t="s">
        <v>37</v>
      </c>
      <c r="D33" s="76"/>
      <c r="E33" s="77" t="s">
        <v>37</v>
      </c>
      <c r="F33" s="27" t="s">
        <v>18</v>
      </c>
      <c r="G33" s="28" t="s">
        <v>37</v>
      </c>
      <c r="H33" s="29" t="s">
        <v>18</v>
      </c>
      <c r="I33" s="30" t="s">
        <v>37</v>
      </c>
    </row>
    <row r="34" customFormat="false" ht="12" hidden="false" customHeight="true" outlineLevel="0" collapsed="false">
      <c r="B34" s="31" t="s">
        <v>21</v>
      </c>
      <c r="C34" s="78"/>
      <c r="D34" s="78"/>
      <c r="E34" s="79"/>
      <c r="F34" s="34"/>
      <c r="G34" s="35" t="n">
        <v>37.1735950017372</v>
      </c>
      <c r="H34" s="35" t="n">
        <v>119.572917727071</v>
      </c>
      <c r="I34" s="36" t="n">
        <v>5.75076728994668</v>
      </c>
    </row>
    <row r="35" customFormat="false" ht="12" hidden="false" customHeight="true" outlineLevel="0" collapsed="false">
      <c r="B35" s="75" t="s">
        <v>19</v>
      </c>
      <c r="C35" s="76" t="n">
        <v>53.821771060088</v>
      </c>
      <c r="D35" s="76"/>
      <c r="E35" s="77" t="n">
        <v>0.6</v>
      </c>
      <c r="F35" s="27" t="s">
        <v>37</v>
      </c>
      <c r="G35" s="37" t="n">
        <v>32.2930626360528</v>
      </c>
      <c r="H35" s="37" t="s">
        <v>36</v>
      </c>
      <c r="I35" s="30" t="s">
        <v>37</v>
      </c>
    </row>
    <row r="36" customFormat="false" ht="12" hidden="false" customHeight="true" outlineLevel="0" collapsed="false">
      <c r="B36" s="75" t="s">
        <v>20</v>
      </c>
      <c r="C36" s="76" t="n">
        <v>207.422416821259</v>
      </c>
      <c r="D36" s="76"/>
      <c r="E36" s="77" t="n">
        <v>0.6</v>
      </c>
      <c r="F36" s="27" t="s">
        <v>37</v>
      </c>
      <c r="G36" s="37" t="n">
        <v>4.88053236568437</v>
      </c>
      <c r="H36" s="37" t="n">
        <v>119.572917727071</v>
      </c>
      <c r="I36" s="30" t="s">
        <v>37</v>
      </c>
    </row>
    <row r="37" customFormat="false" ht="12" hidden="false" customHeight="true" outlineLevel="0" collapsed="false">
      <c r="B37" s="38" t="s">
        <v>22</v>
      </c>
      <c r="C37" s="78"/>
      <c r="D37" s="78"/>
      <c r="E37" s="80"/>
      <c r="F37" s="40"/>
      <c r="G37" s="41" t="s">
        <v>18</v>
      </c>
      <c r="H37" s="41" t="s">
        <v>18</v>
      </c>
      <c r="I37" s="23" t="s">
        <v>18</v>
      </c>
    </row>
    <row r="38" customFormat="false" ht="11.25" hidden="false" customHeight="true" outlineLevel="0" collapsed="false">
      <c r="B38" s="81"/>
      <c r="C38" s="43"/>
      <c r="D38" s="43"/>
      <c r="E38" s="43"/>
      <c r="F38" s="43"/>
      <c r="G38" s="44"/>
      <c r="H38" s="44"/>
      <c r="I38" s="45"/>
    </row>
    <row r="39" customFormat="false" ht="11.25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24.75" hidden="false" customHeight="true" outlineLevel="0" collapsed="false">
      <c r="B40" s="82" t="s">
        <v>23</v>
      </c>
      <c r="C40" s="48" t="s">
        <v>24</v>
      </c>
      <c r="D40" s="48"/>
      <c r="E40" s="48"/>
      <c r="F40" s="48" t="s">
        <v>5</v>
      </c>
      <c r="G40" s="48"/>
      <c r="H40" s="8" t="s">
        <v>6</v>
      </c>
      <c r="I40" s="8"/>
    </row>
    <row r="41" customFormat="false" ht="11.25" hidden="false" customHeight="true" outlineLevel="0" collapsed="false">
      <c r="B41" s="82"/>
      <c r="C41" s="83" t="s">
        <v>25</v>
      </c>
      <c r="D41" s="83" t="s">
        <v>26</v>
      </c>
      <c r="E41" s="83" t="s">
        <v>27</v>
      </c>
      <c r="F41" s="84" t="s">
        <v>28</v>
      </c>
      <c r="G41" s="84"/>
      <c r="H41" s="51" t="s">
        <v>28</v>
      </c>
      <c r="I41" s="51"/>
    </row>
    <row r="42" customFormat="false" ht="12" hidden="false" customHeight="true" outlineLevel="0" collapsed="false">
      <c r="B42" s="82"/>
      <c r="C42" s="52" t="s">
        <v>29</v>
      </c>
      <c r="D42" s="52" t="s">
        <v>30</v>
      </c>
      <c r="E42" s="52" t="s">
        <v>31</v>
      </c>
      <c r="F42" s="85" t="s">
        <v>32</v>
      </c>
      <c r="G42" s="85"/>
      <c r="H42" s="86" t="s">
        <v>33</v>
      </c>
      <c r="I42" s="86"/>
    </row>
    <row r="43" customFormat="false" ht="12" hidden="false" customHeight="true" outlineLevel="0" collapsed="false">
      <c r="B43" s="87" t="s">
        <v>34</v>
      </c>
      <c r="C43" s="56" t="n">
        <v>56757.236</v>
      </c>
      <c r="D43" s="57" t="n">
        <v>40.88365</v>
      </c>
      <c r="E43" s="58" t="n">
        <v>0.16</v>
      </c>
      <c r="F43" s="59" t="n">
        <v>0.00985689809369004</v>
      </c>
      <c r="G43" s="59"/>
      <c r="H43" s="60" t="n">
        <v>5.75076728994668</v>
      </c>
      <c r="I43" s="60"/>
    </row>
    <row r="45" customFormat="false" ht="11.25" hidden="false" customHeight="true" outlineLevel="0" collapsed="false">
      <c r="A45" s="63" t="n">
        <v>1992</v>
      </c>
    </row>
    <row r="46" customFormat="false" ht="24" hidden="false" customHeight="true" outlineLevel="0" collapsed="false">
      <c r="A46" s="64" t="n">
        <v>0</v>
      </c>
      <c r="B46" s="65" t="s">
        <v>3</v>
      </c>
      <c r="C46" s="66" t="s">
        <v>4</v>
      </c>
      <c r="D46" s="66"/>
      <c r="E46" s="48" t="s">
        <v>5</v>
      </c>
      <c r="F46" s="48"/>
      <c r="G46" s="8" t="s">
        <v>6</v>
      </c>
      <c r="H46" s="8"/>
      <c r="I46" s="8"/>
    </row>
    <row r="47" customFormat="false" ht="11.25" hidden="false" customHeight="true" outlineLevel="0" collapsed="false">
      <c r="B47" s="65"/>
      <c r="C47" s="67" t="s">
        <v>7</v>
      </c>
      <c r="D47" s="67"/>
      <c r="E47" s="68" t="s">
        <v>8</v>
      </c>
      <c r="F47" s="69" t="s">
        <v>9</v>
      </c>
      <c r="G47" s="69" t="s">
        <v>10</v>
      </c>
      <c r="H47" s="69"/>
      <c r="I47" s="12" t="s">
        <v>11</v>
      </c>
    </row>
    <row r="48" customFormat="false" ht="11.25" hidden="false" customHeight="true" outlineLevel="0" collapsed="false">
      <c r="B48" s="65"/>
      <c r="C48" s="67"/>
      <c r="D48" s="67"/>
      <c r="E48" s="68"/>
      <c r="F48" s="69"/>
      <c r="G48" s="70" t="s">
        <v>12</v>
      </c>
      <c r="H48" s="70" t="s">
        <v>13</v>
      </c>
      <c r="I48" s="12"/>
    </row>
    <row r="49" customFormat="false" ht="11.25" hidden="false" customHeight="true" outlineLevel="0" collapsed="false">
      <c r="B49" s="65"/>
      <c r="C49" s="67"/>
      <c r="D49" s="67"/>
      <c r="E49" s="68"/>
      <c r="F49" s="69"/>
      <c r="G49" s="70"/>
      <c r="H49" s="70"/>
      <c r="I49" s="12"/>
    </row>
    <row r="50" customFormat="false" ht="11.25" hidden="false" customHeight="true" outlineLevel="0" collapsed="false">
      <c r="B50" s="65"/>
      <c r="C50" s="71" t="s">
        <v>14</v>
      </c>
      <c r="D50" s="71"/>
      <c r="E50" s="72" t="s">
        <v>15</v>
      </c>
      <c r="F50" s="72"/>
      <c r="G50" s="16" t="s">
        <v>16</v>
      </c>
      <c r="H50" s="16"/>
      <c r="I50" s="16"/>
    </row>
    <row r="51" customFormat="false" ht="11.25" hidden="false" customHeight="true" outlineLevel="0" collapsed="false">
      <c r="B51" s="17" t="s">
        <v>17</v>
      </c>
      <c r="C51" s="73"/>
      <c r="D51" s="73"/>
      <c r="E51" s="74"/>
      <c r="F51" s="20"/>
      <c r="G51" s="21" t="n">
        <v>61.3357427025975</v>
      </c>
      <c r="H51" s="22" t="s">
        <v>38</v>
      </c>
      <c r="I51" s="23" t="n">
        <v>0.227748071386712</v>
      </c>
    </row>
    <row r="52" customFormat="false" ht="12" hidden="false" customHeight="true" outlineLevel="0" collapsed="false">
      <c r="B52" s="75" t="s">
        <v>19</v>
      </c>
      <c r="C52" s="76" t="n">
        <v>245.34297081039</v>
      </c>
      <c r="D52" s="76"/>
      <c r="E52" s="77" t="n">
        <v>0.25</v>
      </c>
      <c r="F52" s="27" t="n">
        <v>0.000928284477172668</v>
      </c>
      <c r="G52" s="28" t="n">
        <v>61.3357427025975</v>
      </c>
      <c r="H52" s="29" t="s">
        <v>36</v>
      </c>
      <c r="I52" s="30" t="n">
        <v>0.227748071386712</v>
      </c>
    </row>
    <row r="53" customFormat="false" ht="12" hidden="false" customHeight="true" outlineLevel="0" collapsed="false">
      <c r="B53" s="75" t="s">
        <v>20</v>
      </c>
      <c r="C53" s="76" t="s">
        <v>37</v>
      </c>
      <c r="D53" s="76"/>
      <c r="E53" s="77" t="s">
        <v>37</v>
      </c>
      <c r="F53" s="27" t="s">
        <v>18</v>
      </c>
      <c r="G53" s="28" t="s">
        <v>37</v>
      </c>
      <c r="H53" s="29" t="s">
        <v>18</v>
      </c>
      <c r="I53" s="30" t="s">
        <v>37</v>
      </c>
    </row>
    <row r="54" customFormat="false" ht="12" hidden="false" customHeight="true" outlineLevel="0" collapsed="false">
      <c r="B54" s="31" t="s">
        <v>21</v>
      </c>
      <c r="C54" s="78"/>
      <c r="D54" s="78"/>
      <c r="E54" s="79"/>
      <c r="F54" s="34"/>
      <c r="G54" s="35" t="n">
        <v>40.4689538530424</v>
      </c>
      <c r="H54" s="35" t="n">
        <v>129.182676298939</v>
      </c>
      <c r="I54" s="36" t="n">
        <v>5.69201883479113</v>
      </c>
    </row>
    <row r="55" customFormat="false" ht="12" hidden="false" customHeight="true" outlineLevel="0" collapsed="false">
      <c r="B55" s="75" t="s">
        <v>19</v>
      </c>
      <c r="C55" s="76" t="n">
        <v>57.8230902986534</v>
      </c>
      <c r="D55" s="76"/>
      <c r="E55" s="77" t="n">
        <v>0.599999999999999</v>
      </c>
      <c r="F55" s="27" t="s">
        <v>37</v>
      </c>
      <c r="G55" s="37" t="n">
        <v>34.693854179192</v>
      </c>
      <c r="H55" s="37" t="s">
        <v>36</v>
      </c>
      <c r="I55" s="30" t="s">
        <v>37</v>
      </c>
    </row>
    <row r="56" customFormat="false" ht="12" hidden="false" customHeight="true" outlineLevel="0" collapsed="false">
      <c r="B56" s="75" t="s">
        <v>20</v>
      </c>
      <c r="C56" s="76" t="n">
        <v>224.929626621316</v>
      </c>
      <c r="D56" s="76"/>
      <c r="E56" s="77" t="n">
        <v>0.599999999999999</v>
      </c>
      <c r="F56" s="27" t="s">
        <v>37</v>
      </c>
      <c r="G56" s="37" t="n">
        <v>5.77509967385035</v>
      </c>
      <c r="H56" s="37" t="n">
        <v>129.182676298939</v>
      </c>
      <c r="I56" s="30" t="s">
        <v>37</v>
      </c>
    </row>
    <row r="57" customFormat="false" ht="12" hidden="false" customHeight="true" outlineLevel="0" collapsed="false">
      <c r="B57" s="38" t="s">
        <v>22</v>
      </c>
      <c r="C57" s="78"/>
      <c r="D57" s="78"/>
      <c r="E57" s="80"/>
      <c r="F57" s="40"/>
      <c r="G57" s="41" t="s">
        <v>18</v>
      </c>
      <c r="H57" s="41" t="s">
        <v>18</v>
      </c>
      <c r="I57" s="23" t="s">
        <v>18</v>
      </c>
    </row>
    <row r="58" customFormat="false" ht="11.25" hidden="false" customHeight="true" outlineLevel="0" collapsed="false">
      <c r="B58" s="81"/>
      <c r="C58" s="43"/>
      <c r="D58" s="43"/>
      <c r="E58" s="43"/>
      <c r="F58" s="43"/>
      <c r="G58" s="44"/>
      <c r="H58" s="44"/>
      <c r="I58" s="45"/>
    </row>
    <row r="59" customFormat="false" ht="11.25" hidden="false" customHeight="tru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24.75" hidden="false" customHeight="true" outlineLevel="0" collapsed="false">
      <c r="B60" s="82" t="s">
        <v>23</v>
      </c>
      <c r="C60" s="48" t="s">
        <v>24</v>
      </c>
      <c r="D60" s="48"/>
      <c r="E60" s="48"/>
      <c r="F60" s="48" t="s">
        <v>5</v>
      </c>
      <c r="G60" s="48"/>
      <c r="H60" s="8" t="s">
        <v>6</v>
      </c>
      <c r="I60" s="8"/>
    </row>
    <row r="61" customFormat="false" ht="11.25" hidden="false" customHeight="true" outlineLevel="0" collapsed="false">
      <c r="B61" s="82"/>
      <c r="C61" s="83" t="s">
        <v>25</v>
      </c>
      <c r="D61" s="83" t="s">
        <v>26</v>
      </c>
      <c r="E61" s="83" t="s">
        <v>27</v>
      </c>
      <c r="F61" s="84" t="s">
        <v>28</v>
      </c>
      <c r="G61" s="84"/>
      <c r="H61" s="51" t="s">
        <v>28</v>
      </c>
      <c r="I61" s="51"/>
    </row>
    <row r="62" customFormat="false" ht="12" hidden="false" customHeight="true" outlineLevel="0" collapsed="false">
      <c r="B62" s="82"/>
      <c r="C62" s="52" t="s">
        <v>29</v>
      </c>
      <c r="D62" s="52" t="s">
        <v>30</v>
      </c>
      <c r="E62" s="52" t="s">
        <v>31</v>
      </c>
      <c r="F62" s="85" t="s">
        <v>32</v>
      </c>
      <c r="G62" s="85"/>
      <c r="H62" s="86" t="s">
        <v>33</v>
      </c>
      <c r="I62" s="86"/>
    </row>
    <row r="63" customFormat="false" ht="12" hidden="false" customHeight="true" outlineLevel="0" collapsed="false">
      <c r="B63" s="87" t="s">
        <v>34</v>
      </c>
      <c r="C63" s="56" t="n">
        <v>56960.3</v>
      </c>
      <c r="D63" s="57" t="n">
        <v>40.2814</v>
      </c>
      <c r="E63" s="58" t="n">
        <v>0.16</v>
      </c>
      <c r="F63" s="59" t="n">
        <v>0.00986676708663656</v>
      </c>
      <c r="G63" s="59"/>
      <c r="H63" s="60" t="n">
        <v>5.69201883479113</v>
      </c>
      <c r="I63" s="60"/>
    </row>
    <row r="65" customFormat="false" ht="11.25" hidden="false" customHeight="true" outlineLevel="0" collapsed="false">
      <c r="A65" s="63" t="n">
        <v>1993</v>
      </c>
    </row>
    <row r="66" customFormat="false" ht="24" hidden="false" customHeight="true" outlineLevel="0" collapsed="false">
      <c r="A66" s="64" t="n">
        <v>0</v>
      </c>
      <c r="B66" s="65" t="s">
        <v>3</v>
      </c>
      <c r="C66" s="66" t="s">
        <v>4</v>
      </c>
      <c r="D66" s="66"/>
      <c r="E66" s="48" t="s">
        <v>5</v>
      </c>
      <c r="F66" s="48"/>
      <c r="G66" s="8" t="s">
        <v>6</v>
      </c>
      <c r="H66" s="8"/>
      <c r="I66" s="8"/>
    </row>
    <row r="67" customFormat="false" ht="11.25" hidden="false" customHeight="true" outlineLevel="0" collapsed="false">
      <c r="B67" s="65"/>
      <c r="C67" s="67" t="s">
        <v>7</v>
      </c>
      <c r="D67" s="67"/>
      <c r="E67" s="68" t="s">
        <v>8</v>
      </c>
      <c r="F67" s="69" t="s">
        <v>9</v>
      </c>
      <c r="G67" s="69" t="s">
        <v>10</v>
      </c>
      <c r="H67" s="69"/>
      <c r="I67" s="12" t="s">
        <v>11</v>
      </c>
    </row>
    <row r="68" customFormat="false" ht="11.25" hidden="false" customHeight="true" outlineLevel="0" collapsed="false">
      <c r="B68" s="65"/>
      <c r="C68" s="67"/>
      <c r="D68" s="67"/>
      <c r="E68" s="68"/>
      <c r="F68" s="69"/>
      <c r="G68" s="70" t="s">
        <v>12</v>
      </c>
      <c r="H68" s="70" t="s">
        <v>13</v>
      </c>
      <c r="I68" s="12"/>
    </row>
    <row r="69" customFormat="false" ht="11.25" hidden="false" customHeight="true" outlineLevel="0" collapsed="false">
      <c r="B69" s="65"/>
      <c r="C69" s="67"/>
      <c r="D69" s="67"/>
      <c r="E69" s="68"/>
      <c r="F69" s="69"/>
      <c r="G69" s="70"/>
      <c r="H69" s="70"/>
      <c r="I69" s="12"/>
    </row>
    <row r="70" customFormat="false" ht="11.25" hidden="false" customHeight="true" outlineLevel="0" collapsed="false">
      <c r="B70" s="65"/>
      <c r="C70" s="71" t="s">
        <v>14</v>
      </c>
      <c r="D70" s="71"/>
      <c r="E70" s="72" t="s">
        <v>15</v>
      </c>
      <c r="F70" s="72"/>
      <c r="G70" s="16" t="s">
        <v>16</v>
      </c>
      <c r="H70" s="16"/>
      <c r="I70" s="16"/>
    </row>
    <row r="71" customFormat="false" ht="11.25" hidden="false" customHeight="true" outlineLevel="0" collapsed="false">
      <c r="B71" s="17" t="s">
        <v>17</v>
      </c>
      <c r="C71" s="73"/>
      <c r="D71" s="73"/>
      <c r="E71" s="74"/>
      <c r="F71" s="20"/>
      <c r="G71" s="21" t="n">
        <v>60.7608976077007</v>
      </c>
      <c r="H71" s="22" t="s">
        <v>38</v>
      </c>
      <c r="I71" s="23" t="n">
        <v>0.224718161250885</v>
      </c>
    </row>
    <row r="72" customFormat="false" ht="12" hidden="false" customHeight="true" outlineLevel="0" collapsed="false">
      <c r="B72" s="75" t="s">
        <v>19</v>
      </c>
      <c r="C72" s="76" t="n">
        <v>243.043590430803</v>
      </c>
      <c r="D72" s="76"/>
      <c r="E72" s="77" t="n">
        <v>0.25</v>
      </c>
      <c r="F72" s="27" t="n">
        <v>0.000924600236741749</v>
      </c>
      <c r="G72" s="28" t="n">
        <v>60.7608976077007</v>
      </c>
      <c r="H72" s="29" t="s">
        <v>36</v>
      </c>
      <c r="I72" s="30" t="n">
        <v>0.224718161250885</v>
      </c>
    </row>
    <row r="73" customFormat="false" ht="12" hidden="false" customHeight="true" outlineLevel="0" collapsed="false">
      <c r="B73" s="75" t="s">
        <v>20</v>
      </c>
      <c r="C73" s="76" t="s">
        <v>37</v>
      </c>
      <c r="D73" s="76"/>
      <c r="E73" s="77" t="s">
        <v>37</v>
      </c>
      <c r="F73" s="27" t="s">
        <v>18</v>
      </c>
      <c r="G73" s="28" t="s">
        <v>37</v>
      </c>
      <c r="H73" s="29" t="s">
        <v>18</v>
      </c>
      <c r="I73" s="30" t="s">
        <v>37</v>
      </c>
    </row>
    <row r="74" customFormat="false" ht="12" hidden="false" customHeight="true" outlineLevel="0" collapsed="false">
      <c r="B74" s="31" t="s">
        <v>21</v>
      </c>
      <c r="C74" s="78"/>
      <c r="D74" s="78"/>
      <c r="E74" s="79"/>
      <c r="F74" s="34"/>
      <c r="G74" s="35" t="n">
        <v>43.964861886</v>
      </c>
      <c r="H74" s="35" t="n">
        <v>138.849668469</v>
      </c>
      <c r="I74" s="36" t="n">
        <v>5.55127528506554</v>
      </c>
    </row>
    <row r="75" customFormat="false" ht="12" hidden="false" customHeight="true" outlineLevel="0" collapsed="false">
      <c r="B75" s="75" t="s">
        <v>19</v>
      </c>
      <c r="C75" s="76" t="n">
        <v>61.75755981</v>
      </c>
      <c r="D75" s="76"/>
      <c r="E75" s="77" t="n">
        <v>0.6</v>
      </c>
      <c r="F75" s="27" t="s">
        <v>37</v>
      </c>
      <c r="G75" s="37" t="n">
        <v>37.054535886</v>
      </c>
      <c r="H75" s="37" t="s">
        <v>36</v>
      </c>
      <c r="I75" s="30" t="s">
        <v>37</v>
      </c>
    </row>
    <row r="76" customFormat="false" ht="12" hidden="false" customHeight="true" outlineLevel="0" collapsed="false">
      <c r="B76" s="75" t="s">
        <v>20</v>
      </c>
      <c r="C76" s="76" t="n">
        <v>242.933324115</v>
      </c>
      <c r="D76" s="76"/>
      <c r="E76" s="77" t="n">
        <v>0.6</v>
      </c>
      <c r="F76" s="27" t="s">
        <v>37</v>
      </c>
      <c r="G76" s="37" t="n">
        <v>6.910326</v>
      </c>
      <c r="H76" s="37" t="n">
        <v>138.849668469</v>
      </c>
      <c r="I76" s="30" t="s">
        <v>37</v>
      </c>
    </row>
    <row r="77" customFormat="false" ht="12" hidden="false" customHeight="true" outlineLevel="0" collapsed="false">
      <c r="B77" s="38" t="s">
        <v>22</v>
      </c>
      <c r="C77" s="78"/>
      <c r="D77" s="78"/>
      <c r="E77" s="80"/>
      <c r="F77" s="40"/>
      <c r="G77" s="41" t="s">
        <v>18</v>
      </c>
      <c r="H77" s="41" t="s">
        <v>18</v>
      </c>
      <c r="I77" s="23" t="s">
        <v>18</v>
      </c>
    </row>
    <row r="78" customFormat="false" ht="11.25" hidden="false" customHeight="true" outlineLevel="0" collapsed="false">
      <c r="B78" s="81"/>
      <c r="C78" s="43"/>
      <c r="D78" s="43"/>
      <c r="E78" s="43"/>
      <c r="F78" s="43"/>
      <c r="G78" s="44"/>
      <c r="H78" s="44"/>
      <c r="I78" s="45"/>
    </row>
    <row r="79" customFormat="false" ht="11.25" hidden="false" customHeight="tru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24.75" hidden="false" customHeight="true" outlineLevel="0" collapsed="false">
      <c r="B80" s="82" t="s">
        <v>23</v>
      </c>
      <c r="C80" s="48" t="s">
        <v>24</v>
      </c>
      <c r="D80" s="48"/>
      <c r="E80" s="48"/>
      <c r="F80" s="48" t="s">
        <v>5</v>
      </c>
      <c r="G80" s="48"/>
      <c r="H80" s="8" t="s">
        <v>6</v>
      </c>
      <c r="I80" s="8"/>
    </row>
    <row r="81" customFormat="false" ht="11.25" hidden="false" customHeight="true" outlineLevel="0" collapsed="false">
      <c r="B81" s="82"/>
      <c r="C81" s="83" t="s">
        <v>25</v>
      </c>
      <c r="D81" s="83" t="s">
        <v>26</v>
      </c>
      <c r="E81" s="83" t="s">
        <v>27</v>
      </c>
      <c r="F81" s="84" t="s">
        <v>28</v>
      </c>
      <c r="G81" s="84"/>
      <c r="H81" s="51" t="s">
        <v>28</v>
      </c>
      <c r="I81" s="51"/>
    </row>
    <row r="82" customFormat="false" ht="12" hidden="false" customHeight="true" outlineLevel="0" collapsed="false">
      <c r="B82" s="82"/>
      <c r="C82" s="52" t="s">
        <v>29</v>
      </c>
      <c r="D82" s="52" t="s">
        <v>30</v>
      </c>
      <c r="E82" s="52" t="s">
        <v>31</v>
      </c>
      <c r="F82" s="85" t="s">
        <v>32</v>
      </c>
      <c r="G82" s="85"/>
      <c r="H82" s="86" t="s">
        <v>33</v>
      </c>
      <c r="I82" s="86"/>
    </row>
    <row r="83" customFormat="false" ht="12" hidden="false" customHeight="true" outlineLevel="0" collapsed="false">
      <c r="B83" s="87" t="s">
        <v>34</v>
      </c>
      <c r="C83" s="56" t="n">
        <v>57138.489</v>
      </c>
      <c r="D83" s="57" t="n">
        <v>39.1499</v>
      </c>
      <c r="E83" s="58" t="n">
        <v>0.16</v>
      </c>
      <c r="F83" s="59" t="n">
        <v>0.0098700358006436</v>
      </c>
      <c r="G83" s="59"/>
      <c r="H83" s="60" t="n">
        <v>5.55127528506554</v>
      </c>
      <c r="I83" s="60"/>
    </row>
    <row r="85" customFormat="false" ht="11.25" hidden="false" customHeight="true" outlineLevel="0" collapsed="false">
      <c r="A85" s="63" t="n">
        <v>1994</v>
      </c>
    </row>
    <row r="86" customFormat="false" ht="24" hidden="false" customHeight="true" outlineLevel="0" collapsed="false">
      <c r="A86" s="64" t="n">
        <v>0</v>
      </c>
      <c r="B86" s="65" t="s">
        <v>3</v>
      </c>
      <c r="C86" s="66" t="s">
        <v>4</v>
      </c>
      <c r="D86" s="66"/>
      <c r="E86" s="48" t="s">
        <v>5</v>
      </c>
      <c r="F86" s="48"/>
      <c r="G86" s="8" t="s">
        <v>6</v>
      </c>
      <c r="H86" s="8"/>
      <c r="I86" s="8"/>
    </row>
    <row r="87" customFormat="false" ht="11.25" hidden="false" customHeight="true" outlineLevel="0" collapsed="false">
      <c r="B87" s="65"/>
      <c r="C87" s="67" t="s">
        <v>7</v>
      </c>
      <c r="D87" s="67"/>
      <c r="E87" s="68" t="s">
        <v>8</v>
      </c>
      <c r="F87" s="69" t="s">
        <v>9</v>
      </c>
      <c r="G87" s="69" t="s">
        <v>10</v>
      </c>
      <c r="H87" s="69"/>
      <c r="I87" s="12" t="s">
        <v>11</v>
      </c>
    </row>
    <row r="88" customFormat="false" ht="11.25" hidden="false" customHeight="true" outlineLevel="0" collapsed="false">
      <c r="B88" s="65"/>
      <c r="C88" s="67"/>
      <c r="D88" s="67"/>
      <c r="E88" s="68"/>
      <c r="F88" s="69"/>
      <c r="G88" s="70" t="s">
        <v>12</v>
      </c>
      <c r="H88" s="70" t="s">
        <v>13</v>
      </c>
      <c r="I88" s="12"/>
    </row>
    <row r="89" customFormat="false" ht="11.25" hidden="false" customHeight="true" outlineLevel="0" collapsed="false">
      <c r="B89" s="65"/>
      <c r="C89" s="67"/>
      <c r="D89" s="67"/>
      <c r="E89" s="68"/>
      <c r="F89" s="69"/>
      <c r="G89" s="70"/>
      <c r="H89" s="70"/>
      <c r="I89" s="12"/>
    </row>
    <row r="90" customFormat="false" ht="11.25" hidden="false" customHeight="true" outlineLevel="0" collapsed="false">
      <c r="B90" s="65"/>
      <c r="C90" s="71" t="s">
        <v>14</v>
      </c>
      <c r="D90" s="71"/>
      <c r="E90" s="72" t="s">
        <v>15</v>
      </c>
      <c r="F90" s="72"/>
      <c r="G90" s="16" t="s">
        <v>16</v>
      </c>
      <c r="H90" s="16"/>
      <c r="I90" s="16"/>
    </row>
    <row r="91" customFormat="false" ht="11.25" hidden="false" customHeight="true" outlineLevel="0" collapsed="false">
      <c r="B91" s="17" t="s">
        <v>17</v>
      </c>
      <c r="C91" s="73"/>
      <c r="D91" s="73"/>
      <c r="E91" s="74"/>
      <c r="F91" s="20"/>
      <c r="G91" s="21" t="n">
        <v>61.040963837039</v>
      </c>
      <c r="H91" s="22" t="s">
        <v>38</v>
      </c>
      <c r="I91" s="23" t="n">
        <v>0.233356414501525</v>
      </c>
    </row>
    <row r="92" customFormat="false" ht="12" hidden="false" customHeight="true" outlineLevel="0" collapsed="false">
      <c r="B92" s="75" t="s">
        <v>19</v>
      </c>
      <c r="C92" s="76" t="n">
        <v>244.163855348156</v>
      </c>
      <c r="D92" s="76"/>
      <c r="E92" s="77" t="n">
        <v>0.25</v>
      </c>
      <c r="F92" s="27" t="n">
        <v>0.000955736933989593</v>
      </c>
      <c r="G92" s="28" t="n">
        <v>61.040963837039</v>
      </c>
      <c r="H92" s="29" t="s">
        <v>36</v>
      </c>
      <c r="I92" s="30" t="n">
        <v>0.233356414501525</v>
      </c>
    </row>
    <row r="93" customFormat="false" ht="12" hidden="false" customHeight="true" outlineLevel="0" collapsed="false">
      <c r="B93" s="75" t="s">
        <v>20</v>
      </c>
      <c r="C93" s="76" t="s">
        <v>37</v>
      </c>
      <c r="D93" s="76"/>
      <c r="E93" s="77" t="s">
        <v>37</v>
      </c>
      <c r="F93" s="27" t="s">
        <v>18</v>
      </c>
      <c r="G93" s="28" t="s">
        <v>37</v>
      </c>
      <c r="H93" s="29" t="s">
        <v>18</v>
      </c>
      <c r="I93" s="30" t="s">
        <v>37</v>
      </c>
    </row>
    <row r="94" customFormat="false" ht="12" hidden="false" customHeight="true" outlineLevel="0" collapsed="false">
      <c r="B94" s="31" t="s">
        <v>21</v>
      </c>
      <c r="C94" s="78"/>
      <c r="D94" s="78"/>
      <c r="E94" s="79"/>
      <c r="F94" s="34"/>
      <c r="G94" s="35" t="n">
        <v>44.786076915202</v>
      </c>
      <c r="H94" s="35" t="n">
        <v>141.62675967346</v>
      </c>
      <c r="I94" s="36" t="n">
        <v>5.54890485311472</v>
      </c>
    </row>
    <row r="95" customFormat="false" ht="12" hidden="false" customHeight="true" outlineLevel="0" collapsed="false">
      <c r="B95" s="75" t="s">
        <v>19</v>
      </c>
      <c r="C95" s="76" t="n">
        <v>62.7721783189328</v>
      </c>
      <c r="D95" s="76"/>
      <c r="E95" s="77" t="n">
        <v>0.6</v>
      </c>
      <c r="F95" s="27" t="s">
        <v>37</v>
      </c>
      <c r="G95" s="37" t="n">
        <v>37.6633069913597</v>
      </c>
      <c r="H95" s="37" t="s">
        <v>36</v>
      </c>
      <c r="I95" s="30" t="s">
        <v>37</v>
      </c>
    </row>
    <row r="96" customFormat="false" ht="12" hidden="false" customHeight="true" outlineLevel="0" collapsed="false">
      <c r="B96" s="75" t="s">
        <v>20</v>
      </c>
      <c r="C96" s="76" t="n">
        <v>247.915882662171</v>
      </c>
      <c r="D96" s="76"/>
      <c r="E96" s="77" t="n">
        <v>0.599999999999999</v>
      </c>
      <c r="F96" s="27" t="s">
        <v>37</v>
      </c>
      <c r="G96" s="37" t="n">
        <v>7.12276992384228</v>
      </c>
      <c r="H96" s="37" t="n">
        <v>141.62675967346</v>
      </c>
      <c r="I96" s="30" t="s">
        <v>37</v>
      </c>
    </row>
    <row r="97" customFormat="false" ht="12" hidden="false" customHeight="true" outlineLevel="0" collapsed="false">
      <c r="B97" s="38" t="s">
        <v>22</v>
      </c>
      <c r="C97" s="78"/>
      <c r="D97" s="78"/>
      <c r="E97" s="80"/>
      <c r="F97" s="40"/>
      <c r="G97" s="41" t="s">
        <v>18</v>
      </c>
      <c r="H97" s="41" t="s">
        <v>18</v>
      </c>
      <c r="I97" s="23" t="s">
        <v>18</v>
      </c>
    </row>
    <row r="98" customFormat="false" ht="11.25" hidden="false" customHeight="true" outlineLevel="0" collapsed="false">
      <c r="B98" s="81"/>
      <c r="C98" s="43"/>
      <c r="D98" s="43"/>
      <c r="E98" s="43"/>
      <c r="F98" s="43"/>
      <c r="G98" s="44"/>
      <c r="H98" s="44"/>
      <c r="I98" s="45"/>
    </row>
    <row r="99" customFormat="false" ht="11.25" hidden="false" customHeight="tru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24.75" hidden="false" customHeight="true" outlineLevel="0" collapsed="false">
      <c r="B100" s="82" t="s">
        <v>23</v>
      </c>
      <c r="C100" s="48" t="s">
        <v>24</v>
      </c>
      <c r="D100" s="48"/>
      <c r="E100" s="48"/>
      <c r="F100" s="48" t="s">
        <v>5</v>
      </c>
      <c r="G100" s="48"/>
      <c r="H100" s="8" t="s">
        <v>6</v>
      </c>
      <c r="I100" s="8"/>
    </row>
    <row r="101" customFormat="false" ht="11.25" hidden="false" customHeight="true" outlineLevel="0" collapsed="false">
      <c r="B101" s="82"/>
      <c r="C101" s="83" t="s">
        <v>25</v>
      </c>
      <c r="D101" s="83" t="s">
        <v>26</v>
      </c>
      <c r="E101" s="83" t="s">
        <v>27</v>
      </c>
      <c r="F101" s="84" t="s">
        <v>28</v>
      </c>
      <c r="G101" s="84"/>
      <c r="H101" s="51" t="s">
        <v>28</v>
      </c>
      <c r="I101" s="51"/>
    </row>
    <row r="102" customFormat="false" ht="12" hidden="false" customHeight="true" outlineLevel="0" collapsed="false">
      <c r="B102" s="82"/>
      <c r="C102" s="52" t="s">
        <v>29</v>
      </c>
      <c r="D102" s="52" t="s">
        <v>30</v>
      </c>
      <c r="E102" s="52" t="s">
        <v>31</v>
      </c>
      <c r="F102" s="85" t="s">
        <v>32</v>
      </c>
      <c r="G102" s="85"/>
      <c r="H102" s="86" t="s">
        <v>33</v>
      </c>
      <c r="I102" s="86"/>
    </row>
    <row r="103" customFormat="false" ht="12" hidden="false" customHeight="true" outlineLevel="0" collapsed="false">
      <c r="B103" s="87" t="s">
        <v>34</v>
      </c>
      <c r="C103" s="56" t="n">
        <v>57268.578</v>
      </c>
      <c r="D103" s="57" t="n">
        <v>39.25575</v>
      </c>
      <c r="E103" s="58" t="n">
        <v>0.16</v>
      </c>
      <c r="F103" s="59" t="n">
        <v>0.00981686845448994</v>
      </c>
      <c r="G103" s="59"/>
      <c r="H103" s="60" t="n">
        <v>5.54890485311472</v>
      </c>
      <c r="I103" s="60"/>
    </row>
    <row r="105" customFormat="false" ht="11.25" hidden="false" customHeight="true" outlineLevel="0" collapsed="false">
      <c r="A105" s="63" t="n">
        <v>1995</v>
      </c>
    </row>
    <row r="106" customFormat="false" ht="24" hidden="false" customHeight="true" outlineLevel="0" collapsed="false">
      <c r="A106" s="64" t="n">
        <v>0</v>
      </c>
      <c r="B106" s="65" t="s">
        <v>3</v>
      </c>
      <c r="C106" s="66" t="s">
        <v>4</v>
      </c>
      <c r="D106" s="66"/>
      <c r="E106" s="48" t="s">
        <v>5</v>
      </c>
      <c r="F106" s="48"/>
      <c r="G106" s="8" t="s">
        <v>6</v>
      </c>
      <c r="H106" s="8"/>
      <c r="I106" s="8"/>
    </row>
    <row r="107" customFormat="false" ht="11.25" hidden="false" customHeight="true" outlineLevel="0" collapsed="false">
      <c r="B107" s="65"/>
      <c r="C107" s="67" t="s">
        <v>7</v>
      </c>
      <c r="D107" s="67"/>
      <c r="E107" s="68" t="s">
        <v>8</v>
      </c>
      <c r="F107" s="69" t="s">
        <v>9</v>
      </c>
      <c r="G107" s="69" t="s">
        <v>10</v>
      </c>
      <c r="H107" s="69"/>
      <c r="I107" s="12" t="s">
        <v>11</v>
      </c>
    </row>
    <row r="108" customFormat="false" ht="11.25" hidden="false" customHeight="true" outlineLevel="0" collapsed="false">
      <c r="B108" s="65"/>
      <c r="C108" s="67"/>
      <c r="D108" s="67"/>
      <c r="E108" s="68"/>
      <c r="F108" s="69"/>
      <c r="G108" s="70" t="s">
        <v>12</v>
      </c>
      <c r="H108" s="70" t="s">
        <v>13</v>
      </c>
      <c r="I108" s="12"/>
    </row>
    <row r="109" customFormat="false" ht="11.25" hidden="false" customHeight="true" outlineLevel="0" collapsed="false">
      <c r="B109" s="65"/>
      <c r="C109" s="67"/>
      <c r="D109" s="67"/>
      <c r="E109" s="68"/>
      <c r="F109" s="69"/>
      <c r="G109" s="70"/>
      <c r="H109" s="70"/>
      <c r="I109" s="12"/>
    </row>
    <row r="110" customFormat="false" ht="11.25" hidden="false" customHeight="true" outlineLevel="0" collapsed="false">
      <c r="B110" s="65"/>
      <c r="C110" s="71" t="s">
        <v>14</v>
      </c>
      <c r="D110" s="71"/>
      <c r="E110" s="72" t="s">
        <v>15</v>
      </c>
      <c r="F110" s="72"/>
      <c r="G110" s="16" t="s">
        <v>16</v>
      </c>
      <c r="H110" s="16"/>
      <c r="I110" s="16"/>
    </row>
    <row r="111" customFormat="false" ht="11.25" hidden="false" customHeight="true" outlineLevel="0" collapsed="false">
      <c r="B111" s="17" t="s">
        <v>17</v>
      </c>
      <c r="C111" s="73"/>
      <c r="D111" s="73"/>
      <c r="E111" s="74"/>
      <c r="F111" s="20"/>
      <c r="G111" s="21" t="n">
        <v>59.9063837886008</v>
      </c>
      <c r="H111" s="22" t="s">
        <v>38</v>
      </c>
      <c r="I111" s="23" t="n">
        <v>0.232119812994574</v>
      </c>
    </row>
    <row r="112" customFormat="false" ht="12" hidden="false" customHeight="true" outlineLevel="0" collapsed="false">
      <c r="B112" s="75" t="s">
        <v>19</v>
      </c>
      <c r="C112" s="76" t="n">
        <v>239.625535154403</v>
      </c>
      <c r="D112" s="76"/>
      <c r="E112" s="77" t="n">
        <v>0.25</v>
      </c>
      <c r="F112" s="27" t="n">
        <v>0.000968677285770097</v>
      </c>
      <c r="G112" s="28" t="n">
        <v>59.9063837886008</v>
      </c>
      <c r="H112" s="29" t="s">
        <v>36</v>
      </c>
      <c r="I112" s="30" t="n">
        <v>0.232119812994574</v>
      </c>
    </row>
    <row r="113" customFormat="false" ht="12" hidden="false" customHeight="true" outlineLevel="0" collapsed="false">
      <c r="B113" s="75" t="s">
        <v>20</v>
      </c>
      <c r="C113" s="76" t="s">
        <v>37</v>
      </c>
      <c r="D113" s="76"/>
      <c r="E113" s="77" t="s">
        <v>37</v>
      </c>
      <c r="F113" s="27" t="s">
        <v>18</v>
      </c>
      <c r="G113" s="28" t="s">
        <v>37</v>
      </c>
      <c r="H113" s="29" t="s">
        <v>18</v>
      </c>
      <c r="I113" s="30" t="s">
        <v>37</v>
      </c>
    </row>
    <row r="114" customFormat="false" ht="12" hidden="false" customHeight="true" outlineLevel="0" collapsed="false">
      <c r="B114" s="31" t="s">
        <v>21</v>
      </c>
      <c r="C114" s="78"/>
      <c r="D114" s="78"/>
      <c r="E114" s="79"/>
      <c r="F114" s="34"/>
      <c r="G114" s="35" t="n">
        <v>45.7118876566074</v>
      </c>
      <c r="H114" s="35" t="n">
        <v>144.418309817589</v>
      </c>
      <c r="I114" s="36" t="n">
        <v>5.49985978578782</v>
      </c>
    </row>
    <row r="115" customFormat="false" ht="12" hidden="false" customHeight="true" outlineLevel="0" collapsed="false">
      <c r="B115" s="75" t="s">
        <v>19</v>
      </c>
      <c r="C115" s="76" t="n">
        <v>63.7519315904644</v>
      </c>
      <c r="D115" s="76"/>
      <c r="E115" s="77" t="n">
        <v>0.600000000000001</v>
      </c>
      <c r="F115" s="27" t="s">
        <v>37</v>
      </c>
      <c r="G115" s="37" t="n">
        <v>38.2511589542787</v>
      </c>
      <c r="H115" s="37" t="s">
        <v>36</v>
      </c>
      <c r="I115" s="30" t="s">
        <v>37</v>
      </c>
    </row>
    <row r="116" customFormat="false" ht="12" hidden="false" customHeight="true" outlineLevel="0" collapsed="false">
      <c r="B116" s="75" t="s">
        <v>20</v>
      </c>
      <c r="C116" s="76" t="n">
        <v>253.131730866529</v>
      </c>
      <c r="D116" s="76"/>
      <c r="E116" s="77" t="n">
        <v>0.600000000000001</v>
      </c>
      <c r="F116" s="27" t="s">
        <v>37</v>
      </c>
      <c r="G116" s="37" t="n">
        <v>7.46072870232869</v>
      </c>
      <c r="H116" s="37" t="n">
        <v>144.418309817589</v>
      </c>
      <c r="I116" s="30" t="s">
        <v>37</v>
      </c>
    </row>
    <row r="117" customFormat="false" ht="12" hidden="false" customHeight="true" outlineLevel="0" collapsed="false">
      <c r="B117" s="38" t="s">
        <v>22</v>
      </c>
      <c r="C117" s="78"/>
      <c r="D117" s="78"/>
      <c r="E117" s="80"/>
      <c r="F117" s="40"/>
      <c r="G117" s="41" t="s">
        <v>18</v>
      </c>
      <c r="H117" s="41" t="s">
        <v>18</v>
      </c>
      <c r="I117" s="23" t="s">
        <v>18</v>
      </c>
    </row>
    <row r="118" customFormat="false" ht="11.25" hidden="false" customHeight="true" outlineLevel="0" collapsed="false">
      <c r="B118" s="81"/>
      <c r="C118" s="43"/>
      <c r="D118" s="43"/>
      <c r="E118" s="43"/>
      <c r="F118" s="43"/>
      <c r="G118" s="44"/>
      <c r="H118" s="44"/>
      <c r="I118" s="45"/>
    </row>
    <row r="119" customFormat="false" ht="11.25" hidden="false" customHeight="tru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24.75" hidden="false" customHeight="true" outlineLevel="0" collapsed="false">
      <c r="B120" s="82" t="s">
        <v>23</v>
      </c>
      <c r="C120" s="48" t="s">
        <v>24</v>
      </c>
      <c r="D120" s="48"/>
      <c r="E120" s="48"/>
      <c r="F120" s="48" t="s">
        <v>5</v>
      </c>
      <c r="G120" s="48"/>
      <c r="H120" s="8" t="s">
        <v>6</v>
      </c>
      <c r="I120" s="8"/>
    </row>
    <row r="121" customFormat="false" ht="11.25" hidden="false" customHeight="true" outlineLevel="0" collapsed="false">
      <c r="B121" s="82"/>
      <c r="C121" s="83" t="s">
        <v>25</v>
      </c>
      <c r="D121" s="83" t="s">
        <v>26</v>
      </c>
      <c r="E121" s="83" t="s">
        <v>27</v>
      </c>
      <c r="F121" s="84" t="s">
        <v>28</v>
      </c>
      <c r="G121" s="84"/>
      <c r="H121" s="51" t="s">
        <v>28</v>
      </c>
      <c r="I121" s="51"/>
    </row>
    <row r="122" customFormat="false" ht="12" hidden="false" customHeight="true" outlineLevel="0" collapsed="false">
      <c r="B122" s="82"/>
      <c r="C122" s="52" t="s">
        <v>29</v>
      </c>
      <c r="D122" s="52" t="s">
        <v>30</v>
      </c>
      <c r="E122" s="52" t="s">
        <v>31</v>
      </c>
      <c r="F122" s="85" t="s">
        <v>32</v>
      </c>
      <c r="G122" s="85"/>
      <c r="H122" s="86" t="s">
        <v>33</v>
      </c>
      <c r="I122" s="86"/>
    </row>
    <row r="123" customFormat="false" ht="12" hidden="false" customHeight="true" outlineLevel="0" collapsed="false">
      <c r="B123" s="87" t="s">
        <v>34</v>
      </c>
      <c r="C123" s="56" t="n">
        <v>57332.996</v>
      </c>
      <c r="D123" s="57" t="n">
        <v>39.0404</v>
      </c>
      <c r="E123" s="58" t="n">
        <v>0.16</v>
      </c>
      <c r="F123" s="59" t="n">
        <v>0.009772779369684</v>
      </c>
      <c r="G123" s="59"/>
      <c r="H123" s="60" t="n">
        <v>5.49985978578782</v>
      </c>
      <c r="I123" s="60"/>
    </row>
    <row r="125" customFormat="false" ht="11.25" hidden="false" customHeight="true" outlineLevel="0" collapsed="false">
      <c r="A125" s="63" t="n">
        <v>1996</v>
      </c>
    </row>
    <row r="126" customFormat="false" ht="24" hidden="false" customHeight="true" outlineLevel="0" collapsed="false">
      <c r="A126" s="64" t="n">
        <v>0</v>
      </c>
      <c r="B126" s="65" t="s">
        <v>3</v>
      </c>
      <c r="C126" s="66" t="s">
        <v>4</v>
      </c>
      <c r="D126" s="66"/>
      <c r="E126" s="48" t="s">
        <v>5</v>
      </c>
      <c r="F126" s="48"/>
      <c r="G126" s="8" t="s">
        <v>6</v>
      </c>
      <c r="H126" s="8"/>
      <c r="I126" s="8"/>
    </row>
    <row r="127" customFormat="false" ht="11.25" hidden="false" customHeight="true" outlineLevel="0" collapsed="false">
      <c r="B127" s="65"/>
      <c r="C127" s="67" t="s">
        <v>7</v>
      </c>
      <c r="D127" s="67"/>
      <c r="E127" s="68" t="s">
        <v>8</v>
      </c>
      <c r="F127" s="69" t="s">
        <v>9</v>
      </c>
      <c r="G127" s="69" t="s">
        <v>10</v>
      </c>
      <c r="H127" s="69"/>
      <c r="I127" s="12" t="s">
        <v>11</v>
      </c>
    </row>
    <row r="128" customFormat="false" ht="11.25" hidden="false" customHeight="true" outlineLevel="0" collapsed="false">
      <c r="B128" s="65"/>
      <c r="C128" s="67"/>
      <c r="D128" s="67"/>
      <c r="E128" s="68"/>
      <c r="F128" s="69"/>
      <c r="G128" s="70" t="s">
        <v>12</v>
      </c>
      <c r="H128" s="70" t="s">
        <v>13</v>
      </c>
      <c r="I128" s="12"/>
    </row>
    <row r="129" customFormat="false" ht="11.25" hidden="false" customHeight="true" outlineLevel="0" collapsed="false">
      <c r="B129" s="65"/>
      <c r="C129" s="67"/>
      <c r="D129" s="67"/>
      <c r="E129" s="68"/>
      <c r="F129" s="69"/>
      <c r="G129" s="70"/>
      <c r="H129" s="70"/>
      <c r="I129" s="12"/>
    </row>
    <row r="130" customFormat="false" ht="11.25" hidden="false" customHeight="true" outlineLevel="0" collapsed="false">
      <c r="B130" s="65"/>
      <c r="C130" s="71" t="s">
        <v>14</v>
      </c>
      <c r="D130" s="71"/>
      <c r="E130" s="72" t="s">
        <v>15</v>
      </c>
      <c r="F130" s="72"/>
      <c r="G130" s="16" t="s">
        <v>16</v>
      </c>
      <c r="H130" s="16"/>
      <c r="I130" s="16"/>
    </row>
    <row r="131" customFormat="false" ht="11.25" hidden="false" customHeight="true" outlineLevel="0" collapsed="false">
      <c r="B131" s="17" t="s">
        <v>17</v>
      </c>
      <c r="C131" s="73"/>
      <c r="D131" s="73"/>
      <c r="E131" s="74"/>
      <c r="F131" s="20"/>
      <c r="G131" s="21" t="n">
        <v>59.8481897534343</v>
      </c>
      <c r="H131" s="22" t="s">
        <v>38</v>
      </c>
      <c r="I131" s="23" t="n">
        <v>0.23657900764366</v>
      </c>
    </row>
    <row r="132" customFormat="false" ht="12" hidden="false" customHeight="true" outlineLevel="0" collapsed="false">
      <c r="B132" s="75" t="s">
        <v>19</v>
      </c>
      <c r="C132" s="76" t="n">
        <v>239.392759013737</v>
      </c>
      <c r="D132" s="76"/>
      <c r="E132" s="77" t="n">
        <v>0.25</v>
      </c>
      <c r="F132" s="27" t="n">
        <v>0.000988246297082379</v>
      </c>
      <c r="G132" s="28" t="n">
        <v>59.8481897534343</v>
      </c>
      <c r="H132" s="29" t="s">
        <v>36</v>
      </c>
      <c r="I132" s="30" t="n">
        <v>0.23657900764366</v>
      </c>
    </row>
    <row r="133" customFormat="false" ht="12" hidden="false" customHeight="true" outlineLevel="0" collapsed="false">
      <c r="B133" s="75" t="s">
        <v>20</v>
      </c>
      <c r="C133" s="76" t="s">
        <v>37</v>
      </c>
      <c r="D133" s="76"/>
      <c r="E133" s="77" t="s">
        <v>37</v>
      </c>
      <c r="F133" s="27" t="s">
        <v>18</v>
      </c>
      <c r="G133" s="28" t="s">
        <v>37</v>
      </c>
      <c r="H133" s="29" t="s">
        <v>18</v>
      </c>
      <c r="I133" s="30" t="s">
        <v>37</v>
      </c>
    </row>
    <row r="134" customFormat="false" ht="12" hidden="false" customHeight="true" outlineLevel="0" collapsed="false">
      <c r="B134" s="31" t="s">
        <v>21</v>
      </c>
      <c r="C134" s="78"/>
      <c r="D134" s="78"/>
      <c r="E134" s="79"/>
      <c r="F134" s="34"/>
      <c r="G134" s="35" t="n">
        <v>46.6139741318663</v>
      </c>
      <c r="H134" s="35" t="n">
        <v>147.224318901383</v>
      </c>
      <c r="I134" s="36" t="n">
        <v>5.64996958747759</v>
      </c>
    </row>
    <row r="135" customFormat="false" ht="12" hidden="false" customHeight="true" outlineLevel="0" collapsed="false">
      <c r="B135" s="75" t="s">
        <v>19</v>
      </c>
      <c r="C135" s="76" t="n">
        <v>64.7395929507112</v>
      </c>
      <c r="D135" s="76"/>
      <c r="E135" s="77" t="n">
        <v>0.6</v>
      </c>
      <c r="F135" s="27" t="s">
        <v>37</v>
      </c>
      <c r="G135" s="37" t="n">
        <v>38.8437557704267</v>
      </c>
      <c r="H135" s="37" t="s">
        <v>36</v>
      </c>
      <c r="I135" s="30" t="s">
        <v>37</v>
      </c>
    </row>
    <row r="136" customFormat="false" ht="12" hidden="false" customHeight="true" outlineLevel="0" collapsed="false">
      <c r="B136" s="75" t="s">
        <v>20</v>
      </c>
      <c r="C136" s="76" t="n">
        <v>258.324228771372</v>
      </c>
      <c r="D136" s="76"/>
      <c r="E136" s="77" t="n">
        <v>0.599999999999998</v>
      </c>
      <c r="F136" s="27" t="s">
        <v>37</v>
      </c>
      <c r="G136" s="37" t="n">
        <v>7.77021836143962</v>
      </c>
      <c r="H136" s="37" t="n">
        <v>147.224318901383</v>
      </c>
      <c r="I136" s="30" t="s">
        <v>37</v>
      </c>
    </row>
    <row r="137" customFormat="false" ht="12" hidden="false" customHeight="true" outlineLevel="0" collapsed="false">
      <c r="B137" s="38" t="s">
        <v>22</v>
      </c>
      <c r="C137" s="78"/>
      <c r="D137" s="78"/>
      <c r="E137" s="80"/>
      <c r="F137" s="40"/>
      <c r="G137" s="41" t="s">
        <v>18</v>
      </c>
      <c r="H137" s="41" t="s">
        <v>18</v>
      </c>
      <c r="I137" s="23" t="s">
        <v>18</v>
      </c>
    </row>
    <row r="138" customFormat="false" ht="11.25" hidden="false" customHeight="true" outlineLevel="0" collapsed="false">
      <c r="B138" s="81"/>
      <c r="C138" s="43"/>
      <c r="D138" s="43"/>
      <c r="E138" s="43"/>
      <c r="F138" s="43"/>
      <c r="G138" s="44"/>
      <c r="H138" s="44"/>
      <c r="I138" s="45"/>
    </row>
    <row r="139" customFormat="false" ht="11.25" hidden="false" customHeight="tru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24.75" hidden="false" customHeight="true" outlineLevel="0" collapsed="false">
      <c r="B140" s="82" t="s">
        <v>23</v>
      </c>
      <c r="C140" s="48" t="s">
        <v>24</v>
      </c>
      <c r="D140" s="48"/>
      <c r="E140" s="48"/>
      <c r="F140" s="48" t="s">
        <v>5</v>
      </c>
      <c r="G140" s="48"/>
      <c r="H140" s="8" t="s">
        <v>6</v>
      </c>
      <c r="I140" s="8"/>
    </row>
    <row r="141" customFormat="false" ht="11.25" hidden="false" customHeight="true" outlineLevel="0" collapsed="false">
      <c r="B141" s="82"/>
      <c r="C141" s="83" t="s">
        <v>25</v>
      </c>
      <c r="D141" s="83" t="s">
        <v>26</v>
      </c>
      <c r="E141" s="83" t="s">
        <v>27</v>
      </c>
      <c r="F141" s="84" t="s">
        <v>28</v>
      </c>
      <c r="G141" s="84"/>
      <c r="H141" s="51" t="s">
        <v>28</v>
      </c>
      <c r="I141" s="51"/>
    </row>
    <row r="142" customFormat="false" ht="12" hidden="false" customHeight="true" outlineLevel="0" collapsed="false">
      <c r="B142" s="82"/>
      <c r="C142" s="52" t="s">
        <v>29</v>
      </c>
      <c r="D142" s="52" t="s">
        <v>30</v>
      </c>
      <c r="E142" s="52" t="s">
        <v>31</v>
      </c>
      <c r="F142" s="85" t="s">
        <v>32</v>
      </c>
      <c r="G142" s="85"/>
      <c r="H142" s="86" t="s">
        <v>33</v>
      </c>
      <c r="I142" s="86"/>
    </row>
    <row r="143" customFormat="false" ht="12" hidden="false" customHeight="true" outlineLevel="0" collapsed="false">
      <c r="B143" s="87" t="s">
        <v>34</v>
      </c>
      <c r="C143" s="56" t="n">
        <v>57460.977</v>
      </c>
      <c r="D143" s="57" t="n">
        <v>40.08795</v>
      </c>
      <c r="E143" s="58" t="n">
        <v>0.16</v>
      </c>
      <c r="F143" s="59" t="n">
        <v>0.00975538982118802</v>
      </c>
      <c r="G143" s="59"/>
      <c r="H143" s="60" t="n">
        <v>5.64996958747759</v>
      </c>
      <c r="I143" s="60"/>
    </row>
    <row r="145" customFormat="false" ht="11.25" hidden="false" customHeight="true" outlineLevel="0" collapsed="false">
      <c r="A145" s="63" t="n">
        <v>1997</v>
      </c>
    </row>
    <row r="146" customFormat="false" ht="24" hidden="false" customHeight="true" outlineLevel="0" collapsed="false">
      <c r="A146" s="64" t="n">
        <v>0</v>
      </c>
      <c r="B146" s="65" t="s">
        <v>3</v>
      </c>
      <c r="C146" s="66" t="s">
        <v>4</v>
      </c>
      <c r="D146" s="66"/>
      <c r="E146" s="48" t="s">
        <v>5</v>
      </c>
      <c r="F146" s="48"/>
      <c r="G146" s="8" t="s">
        <v>6</v>
      </c>
      <c r="H146" s="8"/>
      <c r="I146" s="8"/>
    </row>
    <row r="147" customFormat="false" ht="11.25" hidden="false" customHeight="true" outlineLevel="0" collapsed="false">
      <c r="B147" s="65"/>
      <c r="C147" s="67" t="s">
        <v>7</v>
      </c>
      <c r="D147" s="67"/>
      <c r="E147" s="68" t="s">
        <v>8</v>
      </c>
      <c r="F147" s="69" t="s">
        <v>9</v>
      </c>
      <c r="G147" s="69" t="s">
        <v>10</v>
      </c>
      <c r="H147" s="69"/>
      <c r="I147" s="12" t="s">
        <v>11</v>
      </c>
    </row>
    <row r="148" customFormat="false" ht="11.25" hidden="false" customHeight="true" outlineLevel="0" collapsed="false">
      <c r="B148" s="65"/>
      <c r="C148" s="67"/>
      <c r="D148" s="67"/>
      <c r="E148" s="68"/>
      <c r="F148" s="69"/>
      <c r="G148" s="70" t="s">
        <v>12</v>
      </c>
      <c r="H148" s="70" t="s">
        <v>13</v>
      </c>
      <c r="I148" s="12"/>
    </row>
    <row r="149" customFormat="false" ht="11.25" hidden="false" customHeight="true" outlineLevel="0" collapsed="false">
      <c r="B149" s="65"/>
      <c r="C149" s="67"/>
      <c r="D149" s="67"/>
      <c r="E149" s="68"/>
      <c r="F149" s="69"/>
      <c r="G149" s="70"/>
      <c r="H149" s="70"/>
      <c r="I149" s="12"/>
    </row>
    <row r="150" customFormat="false" ht="11.25" hidden="false" customHeight="true" outlineLevel="0" collapsed="false">
      <c r="B150" s="65"/>
      <c r="C150" s="71" t="s">
        <v>14</v>
      </c>
      <c r="D150" s="71"/>
      <c r="E150" s="72" t="s">
        <v>15</v>
      </c>
      <c r="F150" s="72"/>
      <c r="G150" s="16" t="s">
        <v>16</v>
      </c>
      <c r="H150" s="16"/>
      <c r="I150" s="16"/>
    </row>
    <row r="151" customFormat="false" ht="11.25" hidden="false" customHeight="true" outlineLevel="0" collapsed="false">
      <c r="B151" s="17" t="s">
        <v>17</v>
      </c>
      <c r="C151" s="73"/>
      <c r="D151" s="73"/>
      <c r="E151" s="74"/>
      <c r="F151" s="20"/>
      <c r="G151" s="21" t="n">
        <v>60.3572009959062</v>
      </c>
      <c r="H151" s="22" t="s">
        <v>38</v>
      </c>
      <c r="I151" s="23" t="n">
        <v>0.239056055203961</v>
      </c>
    </row>
    <row r="152" customFormat="false" ht="12" hidden="false" customHeight="true" outlineLevel="0" collapsed="false">
      <c r="B152" s="75" t="s">
        <v>19</v>
      </c>
      <c r="C152" s="76" t="n">
        <v>241.428803983625</v>
      </c>
      <c r="D152" s="76"/>
      <c r="E152" s="77" t="n">
        <v>0.25</v>
      </c>
      <c r="F152" s="27" t="n">
        <v>0.00099017205594149</v>
      </c>
      <c r="G152" s="28" t="n">
        <v>60.3572009959062</v>
      </c>
      <c r="H152" s="29" t="s">
        <v>36</v>
      </c>
      <c r="I152" s="30" t="n">
        <v>0.239056055203961</v>
      </c>
    </row>
    <row r="153" customFormat="false" ht="12" hidden="false" customHeight="true" outlineLevel="0" collapsed="false">
      <c r="B153" s="75" t="s">
        <v>20</v>
      </c>
      <c r="C153" s="76" t="s">
        <v>37</v>
      </c>
      <c r="D153" s="76"/>
      <c r="E153" s="77" t="s">
        <v>37</v>
      </c>
      <c r="F153" s="27" t="s">
        <v>18</v>
      </c>
      <c r="G153" s="28" t="s">
        <v>37</v>
      </c>
      <c r="H153" s="29" t="s">
        <v>18</v>
      </c>
      <c r="I153" s="30" t="s">
        <v>37</v>
      </c>
    </row>
    <row r="154" customFormat="false" ht="12" hidden="false" customHeight="true" outlineLevel="0" collapsed="false">
      <c r="B154" s="31" t="s">
        <v>21</v>
      </c>
      <c r="C154" s="78"/>
      <c r="D154" s="78"/>
      <c r="E154" s="79"/>
      <c r="F154" s="34"/>
      <c r="G154" s="35" t="n">
        <v>47.489894853878</v>
      </c>
      <c r="H154" s="35" t="n">
        <v>150.044786924846</v>
      </c>
      <c r="I154" s="36" t="n">
        <v>5.61144802358807</v>
      </c>
    </row>
    <row r="155" customFormat="false" ht="12" hidden="false" customHeight="true" outlineLevel="0" collapsed="false">
      <c r="B155" s="75" t="s">
        <v>19</v>
      </c>
      <c r="C155" s="76" t="n">
        <v>65.7359762287074</v>
      </c>
      <c r="D155" s="76"/>
      <c r="E155" s="77" t="n">
        <v>0.599999999999999</v>
      </c>
      <c r="F155" s="27" t="s">
        <v>37</v>
      </c>
      <c r="G155" s="37" t="n">
        <v>39.4415857372244</v>
      </c>
      <c r="H155" s="37" t="s">
        <v>36</v>
      </c>
      <c r="I155" s="30" t="s">
        <v>37</v>
      </c>
    </row>
    <row r="156" customFormat="false" ht="12" hidden="false" customHeight="true" outlineLevel="0" collapsed="false">
      <c r="B156" s="75" t="s">
        <v>20</v>
      </c>
      <c r="C156" s="76" t="n">
        <v>263.4884934025</v>
      </c>
      <c r="D156" s="76"/>
      <c r="E156" s="77" t="n">
        <v>0.599999999999999</v>
      </c>
      <c r="F156" s="27" t="s">
        <v>37</v>
      </c>
      <c r="G156" s="37" t="n">
        <v>8.04830911665363</v>
      </c>
      <c r="H156" s="37" t="n">
        <v>150.044786924846</v>
      </c>
      <c r="I156" s="30" t="s">
        <v>37</v>
      </c>
    </row>
    <row r="157" customFormat="false" ht="12" hidden="false" customHeight="true" outlineLevel="0" collapsed="false">
      <c r="B157" s="38" t="s">
        <v>22</v>
      </c>
      <c r="C157" s="78"/>
      <c r="D157" s="78"/>
      <c r="E157" s="80"/>
      <c r="F157" s="40"/>
      <c r="G157" s="41" t="s">
        <v>18</v>
      </c>
      <c r="H157" s="41" t="s">
        <v>18</v>
      </c>
      <c r="I157" s="23" t="s">
        <v>18</v>
      </c>
    </row>
    <row r="158" customFormat="false" ht="11.25" hidden="false" customHeight="true" outlineLevel="0" collapsed="false">
      <c r="B158" s="81"/>
      <c r="C158" s="43"/>
      <c r="D158" s="43"/>
      <c r="E158" s="43"/>
      <c r="F158" s="43"/>
      <c r="G158" s="44"/>
      <c r="H158" s="44"/>
      <c r="I158" s="45"/>
    </row>
    <row r="159" customFormat="false" ht="11.25" hidden="false" customHeight="tru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24.75" hidden="false" customHeight="true" outlineLevel="0" collapsed="false">
      <c r="B160" s="82" t="s">
        <v>23</v>
      </c>
      <c r="C160" s="48" t="s">
        <v>24</v>
      </c>
      <c r="D160" s="48"/>
      <c r="E160" s="48"/>
      <c r="F160" s="48" t="s">
        <v>5</v>
      </c>
      <c r="G160" s="48"/>
      <c r="H160" s="8" t="s">
        <v>6</v>
      </c>
      <c r="I160" s="8"/>
    </row>
    <row r="161" customFormat="false" ht="11.25" hidden="false" customHeight="true" outlineLevel="0" collapsed="false">
      <c r="B161" s="82"/>
      <c r="C161" s="83" t="s">
        <v>25</v>
      </c>
      <c r="D161" s="83" t="s">
        <v>26</v>
      </c>
      <c r="E161" s="83" t="s">
        <v>27</v>
      </c>
      <c r="F161" s="84" t="s">
        <v>28</v>
      </c>
      <c r="G161" s="84"/>
      <c r="H161" s="51" t="s">
        <v>28</v>
      </c>
      <c r="I161" s="51"/>
    </row>
    <row r="162" customFormat="false" ht="12" hidden="false" customHeight="true" outlineLevel="0" collapsed="false">
      <c r="B162" s="82"/>
      <c r="C162" s="52" t="s">
        <v>29</v>
      </c>
      <c r="D162" s="52" t="s">
        <v>30</v>
      </c>
      <c r="E162" s="52" t="s">
        <v>31</v>
      </c>
      <c r="F162" s="85" t="s">
        <v>32</v>
      </c>
      <c r="G162" s="85"/>
      <c r="H162" s="86" t="s">
        <v>33</v>
      </c>
      <c r="I162" s="86"/>
    </row>
    <row r="163" customFormat="false" ht="12" hidden="false" customHeight="true" outlineLevel="0" collapsed="false">
      <c r="B163" s="87" t="s">
        <v>34</v>
      </c>
      <c r="C163" s="56" t="n">
        <v>57563.354</v>
      </c>
      <c r="D163" s="57" t="n">
        <v>39.99305</v>
      </c>
      <c r="E163" s="58" t="n">
        <v>0.16</v>
      </c>
      <c r="F163" s="59" t="n">
        <v>0.00969459565201055</v>
      </c>
      <c r="G163" s="59"/>
      <c r="H163" s="60" t="n">
        <v>5.61144802358807</v>
      </c>
      <c r="I163" s="60"/>
    </row>
    <row r="165" customFormat="false" ht="11.25" hidden="false" customHeight="true" outlineLevel="0" collapsed="false">
      <c r="A165" s="63" t="n">
        <v>1998</v>
      </c>
    </row>
    <row r="166" customFormat="false" ht="24" hidden="false" customHeight="true" outlineLevel="0" collapsed="false">
      <c r="A166" s="64" t="n">
        <v>0</v>
      </c>
      <c r="B166" s="65" t="s">
        <v>3</v>
      </c>
      <c r="C166" s="66" t="s">
        <v>4</v>
      </c>
      <c r="D166" s="66"/>
      <c r="E166" s="48" t="s">
        <v>5</v>
      </c>
      <c r="F166" s="48"/>
      <c r="G166" s="8" t="s">
        <v>6</v>
      </c>
      <c r="H166" s="8"/>
      <c r="I166" s="8"/>
    </row>
    <row r="167" customFormat="false" ht="11.25" hidden="false" customHeight="true" outlineLevel="0" collapsed="false">
      <c r="B167" s="65"/>
      <c r="C167" s="67" t="s">
        <v>7</v>
      </c>
      <c r="D167" s="67"/>
      <c r="E167" s="68" t="s">
        <v>8</v>
      </c>
      <c r="F167" s="69" t="s">
        <v>9</v>
      </c>
      <c r="G167" s="69" t="s">
        <v>10</v>
      </c>
      <c r="H167" s="69"/>
      <c r="I167" s="12" t="s">
        <v>11</v>
      </c>
    </row>
    <row r="168" customFormat="false" ht="11.25" hidden="false" customHeight="true" outlineLevel="0" collapsed="false">
      <c r="B168" s="65"/>
      <c r="C168" s="67"/>
      <c r="D168" s="67"/>
      <c r="E168" s="68"/>
      <c r="F168" s="69"/>
      <c r="G168" s="70" t="s">
        <v>12</v>
      </c>
      <c r="H168" s="70" t="s">
        <v>13</v>
      </c>
      <c r="I168" s="12"/>
    </row>
    <row r="169" customFormat="false" ht="11.25" hidden="false" customHeight="true" outlineLevel="0" collapsed="false">
      <c r="B169" s="65"/>
      <c r="C169" s="67"/>
      <c r="D169" s="67"/>
      <c r="E169" s="68"/>
      <c r="F169" s="69"/>
      <c r="G169" s="70"/>
      <c r="H169" s="70"/>
      <c r="I169" s="12"/>
    </row>
    <row r="170" customFormat="false" ht="11.25" hidden="false" customHeight="true" outlineLevel="0" collapsed="false">
      <c r="B170" s="65"/>
      <c r="C170" s="71" t="s">
        <v>14</v>
      </c>
      <c r="D170" s="71"/>
      <c r="E170" s="72" t="s">
        <v>15</v>
      </c>
      <c r="F170" s="72"/>
      <c r="G170" s="16" t="s">
        <v>16</v>
      </c>
      <c r="H170" s="16"/>
      <c r="I170" s="16"/>
    </row>
    <row r="171" customFormat="false" ht="11.25" hidden="false" customHeight="true" outlineLevel="0" collapsed="false">
      <c r="B171" s="17" t="s">
        <v>17</v>
      </c>
      <c r="C171" s="73"/>
      <c r="D171" s="73"/>
      <c r="E171" s="74"/>
      <c r="F171" s="20"/>
      <c r="G171" s="21" t="n">
        <v>59.9354113717987</v>
      </c>
      <c r="H171" s="22" t="s">
        <v>38</v>
      </c>
      <c r="I171" s="23" t="n">
        <v>0.23359154175069</v>
      </c>
    </row>
    <row r="172" customFormat="false" ht="12" hidden="false" customHeight="true" outlineLevel="0" collapsed="false">
      <c r="B172" s="75" t="s">
        <v>19</v>
      </c>
      <c r="C172" s="76" t="n">
        <v>239.741645487195</v>
      </c>
      <c r="D172" s="76"/>
      <c r="E172" s="77" t="n">
        <v>0.25</v>
      </c>
      <c r="F172" s="27" t="n">
        <v>0.000974346952845815</v>
      </c>
      <c r="G172" s="28" t="n">
        <v>59.9354113717987</v>
      </c>
      <c r="H172" s="29" t="s">
        <v>36</v>
      </c>
      <c r="I172" s="30" t="n">
        <v>0.23359154175069</v>
      </c>
    </row>
    <row r="173" customFormat="false" ht="12" hidden="false" customHeight="true" outlineLevel="0" collapsed="false">
      <c r="B173" s="75" t="s">
        <v>20</v>
      </c>
      <c r="C173" s="76" t="s">
        <v>37</v>
      </c>
      <c r="D173" s="76"/>
      <c r="E173" s="77" t="s">
        <v>37</v>
      </c>
      <c r="F173" s="27" t="s">
        <v>18</v>
      </c>
      <c r="G173" s="28" t="s">
        <v>37</v>
      </c>
      <c r="H173" s="29" t="s">
        <v>18</v>
      </c>
      <c r="I173" s="30" t="s">
        <v>37</v>
      </c>
    </row>
    <row r="174" customFormat="false" ht="12" hidden="false" customHeight="true" outlineLevel="0" collapsed="false">
      <c r="B174" s="31" t="s">
        <v>21</v>
      </c>
      <c r="C174" s="78"/>
      <c r="D174" s="78"/>
      <c r="E174" s="79"/>
      <c r="F174" s="34"/>
      <c r="G174" s="35" t="n">
        <v>48.3372083355412</v>
      </c>
      <c r="H174" s="35" t="n">
        <v>152.879713887977</v>
      </c>
      <c r="I174" s="36" t="n">
        <v>5.78160262741515</v>
      </c>
    </row>
    <row r="175" customFormat="false" ht="12" hidden="false" customHeight="true" outlineLevel="0" collapsed="false">
      <c r="B175" s="75" t="s">
        <v>19</v>
      </c>
      <c r="C175" s="76" t="n">
        <v>66.7418952534865</v>
      </c>
      <c r="D175" s="76"/>
      <c r="E175" s="77" t="n">
        <v>0.6</v>
      </c>
      <c r="F175" s="27" t="s">
        <v>37</v>
      </c>
      <c r="G175" s="37" t="n">
        <v>40.0451371520919</v>
      </c>
      <c r="H175" s="37" t="s">
        <v>36</v>
      </c>
      <c r="I175" s="30" t="s">
        <v>37</v>
      </c>
    </row>
    <row r="176" customFormat="false" ht="12" hidden="false" customHeight="true" outlineLevel="0" collapsed="false">
      <c r="B176" s="75" t="s">
        <v>20</v>
      </c>
      <c r="C176" s="76" t="n">
        <v>268.61964178571</v>
      </c>
      <c r="D176" s="76"/>
      <c r="E176" s="77" t="n">
        <v>0.600000000000001</v>
      </c>
      <c r="F176" s="27" t="s">
        <v>37</v>
      </c>
      <c r="G176" s="37" t="n">
        <v>8.29207118344933</v>
      </c>
      <c r="H176" s="37" t="n">
        <v>152.879713887977</v>
      </c>
      <c r="I176" s="30" t="s">
        <v>37</v>
      </c>
    </row>
    <row r="177" customFormat="false" ht="12" hidden="false" customHeight="true" outlineLevel="0" collapsed="false">
      <c r="B177" s="38" t="s">
        <v>22</v>
      </c>
      <c r="C177" s="78"/>
      <c r="D177" s="78"/>
      <c r="E177" s="80"/>
      <c r="F177" s="40"/>
      <c r="G177" s="41" t="s">
        <v>18</v>
      </c>
      <c r="H177" s="41" t="s">
        <v>18</v>
      </c>
      <c r="I177" s="23" t="s">
        <v>18</v>
      </c>
    </row>
    <row r="178" customFormat="false" ht="11.25" hidden="false" customHeight="true" outlineLevel="0" collapsed="false">
      <c r="B178" s="81"/>
      <c r="C178" s="43"/>
      <c r="D178" s="43"/>
      <c r="E178" s="43"/>
      <c r="F178" s="43"/>
      <c r="G178" s="44"/>
      <c r="H178" s="44"/>
      <c r="I178" s="45"/>
    </row>
    <row r="179" customFormat="false" ht="11.25" hidden="false" customHeight="tru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24.75" hidden="false" customHeight="true" outlineLevel="0" collapsed="false">
      <c r="B180" s="82" t="s">
        <v>23</v>
      </c>
      <c r="C180" s="48" t="s">
        <v>24</v>
      </c>
      <c r="D180" s="48"/>
      <c r="E180" s="48"/>
      <c r="F180" s="48" t="s">
        <v>5</v>
      </c>
      <c r="G180" s="48"/>
      <c r="H180" s="8" t="s">
        <v>6</v>
      </c>
      <c r="I180" s="8"/>
    </row>
    <row r="181" customFormat="false" ht="11.25" hidden="false" customHeight="true" outlineLevel="0" collapsed="false">
      <c r="B181" s="82"/>
      <c r="C181" s="83" t="s">
        <v>25</v>
      </c>
      <c r="D181" s="83" t="s">
        <v>26</v>
      </c>
      <c r="E181" s="83" t="s">
        <v>27</v>
      </c>
      <c r="F181" s="84" t="s">
        <v>28</v>
      </c>
      <c r="G181" s="84"/>
      <c r="H181" s="51" t="s">
        <v>28</v>
      </c>
      <c r="I181" s="51"/>
    </row>
    <row r="182" customFormat="false" ht="12" hidden="false" customHeight="true" outlineLevel="0" collapsed="false">
      <c r="B182" s="82"/>
      <c r="C182" s="52" t="s">
        <v>29</v>
      </c>
      <c r="D182" s="52" t="s">
        <v>30</v>
      </c>
      <c r="E182" s="52" t="s">
        <v>31</v>
      </c>
      <c r="F182" s="85" t="s">
        <v>32</v>
      </c>
      <c r="G182" s="85"/>
      <c r="H182" s="86" t="s">
        <v>33</v>
      </c>
      <c r="I182" s="86"/>
    </row>
    <row r="183" customFormat="false" ht="12" hidden="false" customHeight="true" outlineLevel="0" collapsed="false">
      <c r="B183" s="87" t="s">
        <v>34</v>
      </c>
      <c r="C183" s="56" t="n">
        <v>57612.615</v>
      </c>
      <c r="D183" s="57" t="n">
        <v>41.02965</v>
      </c>
      <c r="E183" s="58" t="n">
        <v>0.16</v>
      </c>
      <c r="F183" s="59" t="n">
        <v>0.00972788014186612</v>
      </c>
      <c r="G183" s="59"/>
      <c r="H183" s="60" t="n">
        <v>5.78160262741515</v>
      </c>
      <c r="I183" s="60"/>
    </row>
    <row r="185" customFormat="false" ht="11.25" hidden="false" customHeight="true" outlineLevel="0" collapsed="false">
      <c r="A185" s="63" t="n">
        <v>1999</v>
      </c>
    </row>
    <row r="186" customFormat="false" ht="24" hidden="false" customHeight="true" outlineLevel="0" collapsed="false">
      <c r="A186" s="64" t="n">
        <v>0</v>
      </c>
      <c r="B186" s="65" t="s">
        <v>3</v>
      </c>
      <c r="C186" s="66" t="s">
        <v>4</v>
      </c>
      <c r="D186" s="66"/>
      <c r="E186" s="48" t="s">
        <v>5</v>
      </c>
      <c r="F186" s="48"/>
      <c r="G186" s="8" t="s">
        <v>6</v>
      </c>
      <c r="H186" s="8"/>
      <c r="I186" s="8"/>
    </row>
    <row r="187" customFormat="false" ht="11.25" hidden="false" customHeight="true" outlineLevel="0" collapsed="false">
      <c r="B187" s="65"/>
      <c r="C187" s="67" t="s">
        <v>7</v>
      </c>
      <c r="D187" s="67"/>
      <c r="E187" s="68" t="s">
        <v>8</v>
      </c>
      <c r="F187" s="69" t="s">
        <v>9</v>
      </c>
      <c r="G187" s="69" t="s">
        <v>10</v>
      </c>
      <c r="H187" s="69"/>
      <c r="I187" s="12" t="s">
        <v>11</v>
      </c>
    </row>
    <row r="188" customFormat="false" ht="11.25" hidden="false" customHeight="true" outlineLevel="0" collapsed="false">
      <c r="B188" s="65"/>
      <c r="C188" s="67"/>
      <c r="D188" s="67"/>
      <c r="E188" s="68"/>
      <c r="F188" s="69"/>
      <c r="G188" s="70" t="s">
        <v>12</v>
      </c>
      <c r="H188" s="70" t="s">
        <v>13</v>
      </c>
      <c r="I188" s="12"/>
    </row>
    <row r="189" customFormat="false" ht="11.25" hidden="false" customHeight="true" outlineLevel="0" collapsed="false">
      <c r="B189" s="65"/>
      <c r="C189" s="67"/>
      <c r="D189" s="67"/>
      <c r="E189" s="68"/>
      <c r="F189" s="69"/>
      <c r="G189" s="70"/>
      <c r="H189" s="70"/>
      <c r="I189" s="12"/>
    </row>
    <row r="190" customFormat="false" ht="11.25" hidden="false" customHeight="true" outlineLevel="0" collapsed="false">
      <c r="B190" s="65"/>
      <c r="C190" s="71" t="s">
        <v>14</v>
      </c>
      <c r="D190" s="71"/>
      <c r="E190" s="72" t="s">
        <v>15</v>
      </c>
      <c r="F190" s="72"/>
      <c r="G190" s="16" t="s">
        <v>16</v>
      </c>
      <c r="H190" s="16"/>
      <c r="I190" s="16"/>
    </row>
    <row r="191" customFormat="false" ht="11.25" hidden="false" customHeight="true" outlineLevel="0" collapsed="false">
      <c r="B191" s="17" t="s">
        <v>17</v>
      </c>
      <c r="C191" s="73"/>
      <c r="D191" s="73"/>
      <c r="E191" s="74"/>
      <c r="F191" s="20"/>
      <c r="G191" s="21" t="n">
        <v>59.5662011067222</v>
      </c>
      <c r="H191" s="22" t="s">
        <v>38</v>
      </c>
      <c r="I191" s="23" t="n">
        <v>0.235068504916069</v>
      </c>
    </row>
    <row r="192" customFormat="false" ht="12" hidden="false" customHeight="true" outlineLevel="0" collapsed="false">
      <c r="B192" s="75" t="s">
        <v>19</v>
      </c>
      <c r="C192" s="76" t="n">
        <v>238.264804426889</v>
      </c>
      <c r="D192" s="76"/>
      <c r="E192" s="77" t="n">
        <v>0.25</v>
      </c>
      <c r="F192" s="27" t="n">
        <v>0.000986585095862109</v>
      </c>
      <c r="G192" s="28" t="n">
        <v>59.5662011067222</v>
      </c>
      <c r="H192" s="29" t="s">
        <v>36</v>
      </c>
      <c r="I192" s="30" t="n">
        <v>0.235068504916069</v>
      </c>
    </row>
    <row r="193" customFormat="false" ht="12" hidden="false" customHeight="true" outlineLevel="0" collapsed="false">
      <c r="B193" s="75" t="s">
        <v>20</v>
      </c>
      <c r="C193" s="76" t="s">
        <v>37</v>
      </c>
      <c r="D193" s="76"/>
      <c r="E193" s="77" t="s">
        <v>37</v>
      </c>
      <c r="F193" s="27" t="s">
        <v>18</v>
      </c>
      <c r="G193" s="28" t="s">
        <v>37</v>
      </c>
      <c r="H193" s="29" t="s">
        <v>18</v>
      </c>
      <c r="I193" s="30" t="s">
        <v>37</v>
      </c>
    </row>
    <row r="194" customFormat="false" ht="12" hidden="false" customHeight="true" outlineLevel="0" collapsed="false">
      <c r="B194" s="31" t="s">
        <v>21</v>
      </c>
      <c r="C194" s="78"/>
      <c r="D194" s="78"/>
      <c r="E194" s="79"/>
      <c r="F194" s="34"/>
      <c r="G194" s="35" t="n">
        <v>49.096299942</v>
      </c>
      <c r="H194" s="35" t="n">
        <v>155.729099790774</v>
      </c>
      <c r="I194" s="36" t="n">
        <v>5.91181363704363</v>
      </c>
    </row>
    <row r="195" customFormat="false" ht="12" hidden="false" customHeight="true" outlineLevel="0" collapsed="false">
      <c r="B195" s="75" t="s">
        <v>19</v>
      </c>
      <c r="C195" s="76" t="n">
        <v>67.77722157</v>
      </c>
      <c r="D195" s="76"/>
      <c r="E195" s="77" t="n">
        <v>0.6</v>
      </c>
      <c r="F195" s="27" t="s">
        <v>37</v>
      </c>
      <c r="G195" s="37" t="n">
        <v>40.666332942</v>
      </c>
      <c r="H195" s="37" t="s">
        <v>36</v>
      </c>
      <c r="I195" s="30" t="s">
        <v>37</v>
      </c>
    </row>
    <row r="196" customFormat="false" ht="12" hidden="false" customHeight="true" outlineLevel="0" collapsed="false">
      <c r="B196" s="75" t="s">
        <v>20</v>
      </c>
      <c r="C196" s="76" t="n">
        <v>273.59844465129</v>
      </c>
      <c r="D196" s="76"/>
      <c r="E196" s="77" t="n">
        <v>0.6</v>
      </c>
      <c r="F196" s="27" t="s">
        <v>37</v>
      </c>
      <c r="G196" s="37" t="n">
        <v>8.429967</v>
      </c>
      <c r="H196" s="37" t="n">
        <v>155.729099790774</v>
      </c>
      <c r="I196" s="30" t="s">
        <v>37</v>
      </c>
    </row>
    <row r="197" customFormat="false" ht="12" hidden="false" customHeight="true" outlineLevel="0" collapsed="false">
      <c r="B197" s="38" t="s">
        <v>22</v>
      </c>
      <c r="C197" s="78"/>
      <c r="D197" s="78"/>
      <c r="E197" s="80"/>
      <c r="F197" s="40"/>
      <c r="G197" s="41" t="s">
        <v>18</v>
      </c>
      <c r="H197" s="41" t="s">
        <v>18</v>
      </c>
      <c r="I197" s="23" t="s">
        <v>18</v>
      </c>
    </row>
    <row r="198" customFormat="false" ht="11.25" hidden="false" customHeight="true" outlineLevel="0" collapsed="false">
      <c r="B198" s="81"/>
      <c r="C198" s="43"/>
      <c r="D198" s="43"/>
      <c r="E198" s="43"/>
      <c r="F198" s="43"/>
      <c r="G198" s="44"/>
      <c r="H198" s="44"/>
      <c r="I198" s="45"/>
    </row>
    <row r="199" customFormat="false" ht="11.25" hidden="false" customHeight="tru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24.75" hidden="false" customHeight="true" outlineLevel="0" collapsed="false">
      <c r="B200" s="82" t="s">
        <v>23</v>
      </c>
      <c r="C200" s="48" t="s">
        <v>24</v>
      </c>
      <c r="D200" s="48"/>
      <c r="E200" s="48"/>
      <c r="F200" s="48" t="s">
        <v>5</v>
      </c>
      <c r="G200" s="48"/>
      <c r="H200" s="8" t="s">
        <v>6</v>
      </c>
      <c r="I200" s="8"/>
    </row>
    <row r="201" customFormat="false" ht="11.25" hidden="false" customHeight="true" outlineLevel="0" collapsed="false">
      <c r="B201" s="82"/>
      <c r="C201" s="83" t="s">
        <v>25</v>
      </c>
      <c r="D201" s="83" t="s">
        <v>26</v>
      </c>
      <c r="E201" s="83" t="s">
        <v>27</v>
      </c>
      <c r="F201" s="84" t="s">
        <v>28</v>
      </c>
      <c r="G201" s="84"/>
      <c r="H201" s="51" t="s">
        <v>28</v>
      </c>
      <c r="I201" s="51"/>
    </row>
    <row r="202" customFormat="false" ht="12" hidden="false" customHeight="true" outlineLevel="0" collapsed="false">
      <c r="B202" s="82"/>
      <c r="C202" s="52" t="s">
        <v>29</v>
      </c>
      <c r="D202" s="52" t="s">
        <v>30</v>
      </c>
      <c r="E202" s="52" t="s">
        <v>31</v>
      </c>
      <c r="F202" s="85" t="s">
        <v>32</v>
      </c>
      <c r="G202" s="85"/>
      <c r="H202" s="86" t="s">
        <v>33</v>
      </c>
      <c r="I202" s="86"/>
    </row>
    <row r="203" customFormat="false" ht="12" hidden="false" customHeight="true" outlineLevel="0" collapsed="false">
      <c r="B203" s="87" t="s">
        <v>34</v>
      </c>
      <c r="C203" s="56" t="n">
        <v>57679.895</v>
      </c>
      <c r="D203" s="57" t="n">
        <v>41.9677</v>
      </c>
      <c r="E203" s="58" t="n">
        <v>0.16</v>
      </c>
      <c r="F203" s="59" t="n">
        <v>0.00971329273001136</v>
      </c>
      <c r="G203" s="59"/>
      <c r="H203" s="60" t="n">
        <v>5.91181363704363</v>
      </c>
      <c r="I203" s="60"/>
    </row>
    <row r="205" customFormat="false" ht="11.25" hidden="false" customHeight="true" outlineLevel="0" collapsed="false">
      <c r="A205" s="63" t="n">
        <v>2000</v>
      </c>
    </row>
    <row r="206" customFormat="false" ht="24" hidden="false" customHeight="true" outlineLevel="0" collapsed="false">
      <c r="A206" s="64" t="n">
        <v>0</v>
      </c>
      <c r="B206" s="65" t="s">
        <v>3</v>
      </c>
      <c r="C206" s="66" t="s">
        <v>4</v>
      </c>
      <c r="D206" s="66"/>
      <c r="E206" s="48" t="s">
        <v>5</v>
      </c>
      <c r="F206" s="48"/>
      <c r="G206" s="8" t="s">
        <v>6</v>
      </c>
      <c r="H206" s="8"/>
      <c r="I206" s="8"/>
    </row>
    <row r="207" customFormat="false" ht="11.25" hidden="false" customHeight="true" outlineLevel="0" collapsed="false">
      <c r="B207" s="65"/>
      <c r="C207" s="67" t="s">
        <v>7</v>
      </c>
      <c r="D207" s="67"/>
      <c r="E207" s="68" t="s">
        <v>8</v>
      </c>
      <c r="F207" s="69" t="s">
        <v>9</v>
      </c>
      <c r="G207" s="69" t="s">
        <v>10</v>
      </c>
      <c r="H207" s="69"/>
      <c r="I207" s="12" t="s">
        <v>11</v>
      </c>
    </row>
    <row r="208" customFormat="false" ht="11.25" hidden="false" customHeight="true" outlineLevel="0" collapsed="false">
      <c r="B208" s="65"/>
      <c r="C208" s="67"/>
      <c r="D208" s="67"/>
      <c r="E208" s="68"/>
      <c r="F208" s="69"/>
      <c r="G208" s="70" t="s">
        <v>12</v>
      </c>
      <c r="H208" s="70" t="s">
        <v>13</v>
      </c>
      <c r="I208" s="12"/>
    </row>
    <row r="209" customFormat="false" ht="11.25" hidden="false" customHeight="true" outlineLevel="0" collapsed="false">
      <c r="B209" s="65"/>
      <c r="C209" s="67"/>
      <c r="D209" s="67"/>
      <c r="E209" s="68"/>
      <c r="F209" s="69"/>
      <c r="G209" s="70"/>
      <c r="H209" s="70"/>
      <c r="I209" s="12"/>
    </row>
    <row r="210" customFormat="false" ht="11.25" hidden="false" customHeight="true" outlineLevel="0" collapsed="false">
      <c r="B210" s="65"/>
      <c r="C210" s="71" t="s">
        <v>14</v>
      </c>
      <c r="D210" s="71"/>
      <c r="E210" s="72" t="s">
        <v>15</v>
      </c>
      <c r="F210" s="72"/>
      <c r="G210" s="16" t="s">
        <v>16</v>
      </c>
      <c r="H210" s="16"/>
      <c r="I210" s="16"/>
    </row>
    <row r="211" customFormat="false" ht="11.25" hidden="false" customHeight="true" outlineLevel="0" collapsed="false">
      <c r="B211" s="17" t="s">
        <v>17</v>
      </c>
      <c r="C211" s="73"/>
      <c r="D211" s="73"/>
      <c r="E211" s="74"/>
      <c r="F211" s="20"/>
      <c r="G211" s="21" t="n">
        <v>59.8599156767809</v>
      </c>
      <c r="H211" s="22" t="s">
        <v>38</v>
      </c>
      <c r="I211" s="23" t="n">
        <v>0.230153442672086</v>
      </c>
    </row>
    <row r="212" customFormat="false" ht="12" hidden="false" customHeight="true" outlineLevel="0" collapsed="false">
      <c r="B212" s="75" t="s">
        <v>19</v>
      </c>
      <c r="C212" s="76" t="n">
        <v>239.439662707124</v>
      </c>
      <c r="D212" s="76"/>
      <c r="E212" s="77" t="n">
        <v>0.25</v>
      </c>
      <c r="F212" s="27" t="n">
        <v>0.000961216868040795</v>
      </c>
      <c r="G212" s="28" t="n">
        <v>59.8599156767809</v>
      </c>
      <c r="H212" s="29" t="s">
        <v>36</v>
      </c>
      <c r="I212" s="30" t="n">
        <v>0.230153442672086</v>
      </c>
    </row>
    <row r="213" customFormat="false" ht="12" hidden="false" customHeight="true" outlineLevel="0" collapsed="false">
      <c r="B213" s="75" t="s">
        <v>20</v>
      </c>
      <c r="C213" s="76" t="s">
        <v>37</v>
      </c>
      <c r="D213" s="76"/>
      <c r="E213" s="77" t="s">
        <v>37</v>
      </c>
      <c r="F213" s="27" t="s">
        <v>18</v>
      </c>
      <c r="G213" s="28" t="s">
        <v>37</v>
      </c>
      <c r="H213" s="29" t="s">
        <v>18</v>
      </c>
      <c r="I213" s="30" t="s">
        <v>37</v>
      </c>
    </row>
    <row r="214" customFormat="false" ht="12" hidden="false" customHeight="true" outlineLevel="0" collapsed="false">
      <c r="B214" s="31" t="s">
        <v>21</v>
      </c>
      <c r="C214" s="78"/>
      <c r="D214" s="78"/>
      <c r="E214" s="79"/>
      <c r="F214" s="34"/>
      <c r="G214" s="35" t="n">
        <v>52.8722674828929</v>
      </c>
      <c r="H214" s="35" t="n">
        <v>170.151246212151</v>
      </c>
      <c r="I214" s="36" t="n">
        <v>5.97927924203434</v>
      </c>
    </row>
    <row r="215" customFormat="false" ht="12" hidden="false" customHeight="true" outlineLevel="0" collapsed="false">
      <c r="B215" s="75" t="s">
        <v>19</v>
      </c>
      <c r="C215" s="76" t="n">
        <v>74.0331604453257</v>
      </c>
      <c r="D215" s="76"/>
      <c r="E215" s="77" t="n">
        <v>0.6</v>
      </c>
      <c r="F215" s="27" t="s">
        <v>37</v>
      </c>
      <c r="G215" s="37" t="n">
        <v>44.4198962671954</v>
      </c>
      <c r="H215" s="37" t="s">
        <v>36</v>
      </c>
      <c r="I215" s="30" t="s">
        <v>37</v>
      </c>
    </row>
    <row r="216" customFormat="false" ht="12" hidden="false" customHeight="true" outlineLevel="0" collapsed="false">
      <c r="B216" s="75" t="s">
        <v>20</v>
      </c>
      <c r="C216" s="76" t="n">
        <v>297.672695713081</v>
      </c>
      <c r="D216" s="76"/>
      <c r="E216" s="77" t="n">
        <v>0.6</v>
      </c>
      <c r="F216" s="27" t="s">
        <v>37</v>
      </c>
      <c r="G216" s="37" t="n">
        <v>8.45237121569749</v>
      </c>
      <c r="H216" s="37" t="n">
        <v>170.151246212151</v>
      </c>
      <c r="I216" s="30" t="s">
        <v>37</v>
      </c>
    </row>
    <row r="217" customFormat="false" ht="12" hidden="false" customHeight="true" outlineLevel="0" collapsed="false">
      <c r="B217" s="38" t="s">
        <v>22</v>
      </c>
      <c r="C217" s="78"/>
      <c r="D217" s="78"/>
      <c r="E217" s="80"/>
      <c r="F217" s="40"/>
      <c r="G217" s="41" t="s">
        <v>18</v>
      </c>
      <c r="H217" s="41" t="s">
        <v>18</v>
      </c>
      <c r="I217" s="23" t="s">
        <v>18</v>
      </c>
    </row>
    <row r="218" customFormat="false" ht="11.25" hidden="false" customHeight="true" outlineLevel="0" collapsed="false">
      <c r="B218" s="81"/>
      <c r="C218" s="43"/>
      <c r="D218" s="43"/>
      <c r="E218" s="43"/>
      <c r="F218" s="43"/>
      <c r="G218" s="44"/>
      <c r="H218" s="44"/>
      <c r="I218" s="45"/>
    </row>
    <row r="219" customFormat="false" ht="11.25" hidden="false" customHeight="tru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24.75" hidden="false" customHeight="true" outlineLevel="0" collapsed="false">
      <c r="B220" s="82" t="s">
        <v>23</v>
      </c>
      <c r="C220" s="48" t="s">
        <v>24</v>
      </c>
      <c r="D220" s="48"/>
      <c r="E220" s="48"/>
      <c r="F220" s="48" t="s">
        <v>5</v>
      </c>
      <c r="G220" s="48"/>
      <c r="H220" s="8" t="s">
        <v>6</v>
      </c>
      <c r="I220" s="8"/>
    </row>
    <row r="221" customFormat="false" ht="11.25" hidden="false" customHeight="true" outlineLevel="0" collapsed="false">
      <c r="B221" s="82"/>
      <c r="C221" s="83" t="s">
        <v>25</v>
      </c>
      <c r="D221" s="83" t="s">
        <v>26</v>
      </c>
      <c r="E221" s="83" t="s">
        <v>27</v>
      </c>
      <c r="F221" s="84" t="s">
        <v>28</v>
      </c>
      <c r="G221" s="84"/>
      <c r="H221" s="51" t="s">
        <v>28</v>
      </c>
      <c r="I221" s="51"/>
    </row>
    <row r="222" customFormat="false" ht="12" hidden="false" customHeight="true" outlineLevel="0" collapsed="false">
      <c r="B222" s="82"/>
      <c r="C222" s="52" t="s">
        <v>29</v>
      </c>
      <c r="D222" s="52" t="s">
        <v>30</v>
      </c>
      <c r="E222" s="52" t="s">
        <v>31</v>
      </c>
      <c r="F222" s="85" t="s">
        <v>32</v>
      </c>
      <c r="G222" s="85"/>
      <c r="H222" s="86" t="s">
        <v>33</v>
      </c>
      <c r="I222" s="86"/>
    </row>
    <row r="223" customFormat="false" ht="12" hidden="false" customHeight="true" outlineLevel="0" collapsed="false">
      <c r="B223" s="87" t="s">
        <v>34</v>
      </c>
      <c r="C223" s="56" t="n">
        <v>57844.017</v>
      </c>
      <c r="D223" s="57" t="n">
        <v>42.2962</v>
      </c>
      <c r="E223" s="58" t="n">
        <v>0.16</v>
      </c>
      <c r="F223" s="59" t="n">
        <v>0.0097201823486927</v>
      </c>
      <c r="G223" s="59"/>
      <c r="H223" s="60" t="n">
        <v>5.97927924203434</v>
      </c>
      <c r="I223" s="60"/>
    </row>
    <row r="224" customFormat="false" ht="14.25" hidden="false" customHeight="true" outlineLevel="0" collapsed="false"/>
    <row r="225" customFormat="false" ht="11.25" hidden="false" customHeight="true" outlineLevel="0" collapsed="false">
      <c r="A225" s="63" t="n">
        <v>2001</v>
      </c>
    </row>
    <row r="226" customFormat="false" ht="24" hidden="false" customHeight="true" outlineLevel="0" collapsed="false">
      <c r="A226" s="64" t="n">
        <v>0</v>
      </c>
      <c r="B226" s="65" t="s">
        <v>3</v>
      </c>
      <c r="C226" s="66" t="s">
        <v>4</v>
      </c>
      <c r="D226" s="66"/>
      <c r="E226" s="48" t="s">
        <v>5</v>
      </c>
      <c r="F226" s="48"/>
      <c r="G226" s="8" t="s">
        <v>6</v>
      </c>
      <c r="H226" s="8"/>
      <c r="I226" s="8"/>
    </row>
    <row r="227" customFormat="false" ht="11.25" hidden="false" customHeight="true" outlineLevel="0" collapsed="false">
      <c r="B227" s="65"/>
      <c r="C227" s="67" t="s">
        <v>7</v>
      </c>
      <c r="D227" s="67"/>
      <c r="E227" s="68" t="s">
        <v>8</v>
      </c>
      <c r="F227" s="69" t="s">
        <v>9</v>
      </c>
      <c r="G227" s="69" t="s">
        <v>10</v>
      </c>
      <c r="H227" s="69"/>
      <c r="I227" s="12" t="s">
        <v>11</v>
      </c>
    </row>
    <row r="228" customFormat="false" ht="11.25" hidden="false" customHeight="true" outlineLevel="0" collapsed="false">
      <c r="B228" s="65"/>
      <c r="C228" s="67"/>
      <c r="D228" s="67"/>
      <c r="E228" s="68"/>
      <c r="F228" s="69"/>
      <c r="G228" s="70" t="s">
        <v>12</v>
      </c>
      <c r="H228" s="70" t="s">
        <v>13</v>
      </c>
      <c r="I228" s="12"/>
    </row>
    <row r="229" customFormat="false" ht="11.25" hidden="false" customHeight="true" outlineLevel="0" collapsed="false">
      <c r="B229" s="65"/>
      <c r="C229" s="67"/>
      <c r="D229" s="67"/>
      <c r="E229" s="68"/>
      <c r="F229" s="69"/>
      <c r="G229" s="70"/>
      <c r="H229" s="70"/>
      <c r="I229" s="12"/>
    </row>
    <row r="230" customFormat="false" ht="11.25" hidden="false" customHeight="true" outlineLevel="0" collapsed="false">
      <c r="B230" s="65"/>
      <c r="C230" s="71" t="s">
        <v>14</v>
      </c>
      <c r="D230" s="71"/>
      <c r="E230" s="72" t="s">
        <v>15</v>
      </c>
      <c r="F230" s="72"/>
      <c r="G230" s="16" t="s">
        <v>16</v>
      </c>
      <c r="H230" s="16"/>
      <c r="I230" s="16"/>
    </row>
    <row r="231" customFormat="false" ht="11.25" hidden="false" customHeight="true" outlineLevel="0" collapsed="false">
      <c r="B231" s="17" t="s">
        <v>17</v>
      </c>
      <c r="C231" s="73"/>
      <c r="D231" s="73"/>
      <c r="E231" s="74"/>
      <c r="F231" s="20"/>
      <c r="G231" s="21" t="n">
        <v>60.4114372275003</v>
      </c>
      <c r="H231" s="22" t="s">
        <v>38</v>
      </c>
      <c r="I231" s="23" t="n">
        <v>0.21431722647403</v>
      </c>
    </row>
    <row r="232" customFormat="false" ht="12" hidden="false" customHeight="true" outlineLevel="0" collapsed="false">
      <c r="B232" s="75" t="s">
        <v>19</v>
      </c>
      <c r="C232" s="76" t="n">
        <v>241.645748910001</v>
      </c>
      <c r="D232" s="76"/>
      <c r="E232" s="77" t="n">
        <v>0.25</v>
      </c>
      <c r="F232" s="27" t="n">
        <v>0.000886906669952844</v>
      </c>
      <c r="G232" s="28" t="n">
        <v>60.4114372275003</v>
      </c>
      <c r="H232" s="29" t="s">
        <v>36</v>
      </c>
      <c r="I232" s="30" t="n">
        <v>0.21431722647403</v>
      </c>
    </row>
    <row r="233" customFormat="false" ht="12" hidden="false" customHeight="true" outlineLevel="0" collapsed="false">
      <c r="B233" s="75" t="s">
        <v>20</v>
      </c>
      <c r="C233" s="76" t="s">
        <v>37</v>
      </c>
      <c r="D233" s="76"/>
      <c r="E233" s="77" t="s">
        <v>37</v>
      </c>
      <c r="F233" s="27" t="s">
        <v>18</v>
      </c>
      <c r="G233" s="28" t="s">
        <v>37</v>
      </c>
      <c r="H233" s="29" t="s">
        <v>18</v>
      </c>
      <c r="I233" s="30" t="s">
        <v>37</v>
      </c>
    </row>
    <row r="234" customFormat="false" ht="12" hidden="false" customHeight="true" outlineLevel="0" collapsed="false">
      <c r="B234" s="31" t="s">
        <v>21</v>
      </c>
      <c r="C234" s="78"/>
      <c r="D234" s="78"/>
      <c r="E234" s="79"/>
      <c r="F234" s="34"/>
      <c r="G234" s="35" t="n">
        <v>56.5586940011553</v>
      </c>
      <c r="H234" s="35" t="n">
        <v>184.657727242799</v>
      </c>
      <c r="I234" s="36" t="n">
        <v>5.82977322317209</v>
      </c>
    </row>
    <row r="235" customFormat="false" ht="12" hidden="false" customHeight="true" outlineLevel="0" collapsed="false">
      <c r="B235" s="75" t="s">
        <v>19</v>
      </c>
      <c r="C235" s="76" t="n">
        <v>80.3189463281949</v>
      </c>
      <c r="D235" s="76"/>
      <c r="E235" s="77" t="n">
        <v>0.6</v>
      </c>
      <c r="F235" s="27" t="s">
        <v>37</v>
      </c>
      <c r="G235" s="37" t="n">
        <v>48.1913677969169</v>
      </c>
      <c r="H235" s="37" t="s">
        <v>36</v>
      </c>
      <c r="I235" s="30" t="s">
        <v>37</v>
      </c>
    </row>
    <row r="236" customFormat="false" ht="12" hidden="false" customHeight="true" outlineLevel="0" collapsed="false">
      <c r="B236" s="75" t="s">
        <v>20</v>
      </c>
      <c r="C236" s="76" t="n">
        <v>321.70842241173</v>
      </c>
      <c r="D236" s="76"/>
      <c r="E236" s="77" t="n">
        <v>0.599999999999998</v>
      </c>
      <c r="F236" s="27" t="s">
        <v>37</v>
      </c>
      <c r="G236" s="37" t="n">
        <v>8.36732620423837</v>
      </c>
      <c r="H236" s="37" t="n">
        <v>184.657727242799</v>
      </c>
      <c r="I236" s="30" t="s">
        <v>37</v>
      </c>
    </row>
    <row r="237" customFormat="false" ht="12" hidden="false" customHeight="true" outlineLevel="0" collapsed="false">
      <c r="B237" s="38" t="s">
        <v>22</v>
      </c>
      <c r="C237" s="78"/>
      <c r="D237" s="78"/>
      <c r="E237" s="80"/>
      <c r="F237" s="40"/>
      <c r="G237" s="41" t="s">
        <v>18</v>
      </c>
      <c r="H237" s="41" t="s">
        <v>18</v>
      </c>
      <c r="I237" s="23" t="s">
        <v>18</v>
      </c>
    </row>
    <row r="238" customFormat="false" ht="11.25" hidden="false" customHeight="true" outlineLevel="0" collapsed="false">
      <c r="B238" s="81"/>
      <c r="C238" s="43"/>
      <c r="D238" s="43"/>
      <c r="E238" s="43"/>
      <c r="F238" s="43"/>
      <c r="G238" s="44"/>
      <c r="H238" s="44"/>
      <c r="I238" s="45"/>
    </row>
    <row r="239" customFormat="false" ht="11.25" hidden="false" customHeight="tru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24.75" hidden="false" customHeight="true" outlineLevel="0" collapsed="false">
      <c r="B240" s="82" t="s">
        <v>23</v>
      </c>
      <c r="C240" s="48" t="s">
        <v>24</v>
      </c>
      <c r="D240" s="48"/>
      <c r="E240" s="48"/>
      <c r="F240" s="48" t="s">
        <v>5</v>
      </c>
      <c r="G240" s="48"/>
      <c r="H240" s="8" t="s">
        <v>6</v>
      </c>
      <c r="I240" s="8"/>
    </row>
    <row r="241" customFormat="false" ht="11.25" hidden="false" customHeight="true" outlineLevel="0" collapsed="false">
      <c r="B241" s="82"/>
      <c r="C241" s="83" t="s">
        <v>25</v>
      </c>
      <c r="D241" s="83" t="s">
        <v>26</v>
      </c>
      <c r="E241" s="83" t="s">
        <v>27</v>
      </c>
      <c r="F241" s="84" t="s">
        <v>28</v>
      </c>
      <c r="G241" s="84"/>
      <c r="H241" s="51" t="s">
        <v>28</v>
      </c>
      <c r="I241" s="51"/>
    </row>
    <row r="242" customFormat="false" ht="12" hidden="false" customHeight="true" outlineLevel="0" collapsed="false">
      <c r="B242" s="82"/>
      <c r="C242" s="52" t="s">
        <v>29</v>
      </c>
      <c r="D242" s="52" t="s">
        <v>30</v>
      </c>
      <c r="E242" s="52" t="s">
        <v>31</v>
      </c>
      <c r="F242" s="85" t="s">
        <v>32</v>
      </c>
      <c r="G242" s="85"/>
      <c r="H242" s="86" t="s">
        <v>33</v>
      </c>
      <c r="I242" s="86"/>
    </row>
    <row r="243" customFormat="false" ht="12" hidden="false" customHeight="true" outlineLevel="0" collapsed="false">
      <c r="B243" s="87" t="s">
        <v>34</v>
      </c>
      <c r="C243" s="56" t="n">
        <v>58011.098</v>
      </c>
      <c r="D243" s="57" t="n">
        <v>41.70125</v>
      </c>
      <c r="E243" s="58" t="n">
        <v>0.16</v>
      </c>
      <c r="F243" s="59" t="n">
        <v>0.00958466359536695</v>
      </c>
      <c r="G243" s="59"/>
      <c r="H243" s="60" t="n">
        <v>5.82977322317209</v>
      </c>
      <c r="I243" s="60"/>
    </row>
    <row r="245" customFormat="false" ht="11.25" hidden="false" customHeight="true" outlineLevel="0" collapsed="false">
      <c r="A245" s="63" t="n">
        <v>2002</v>
      </c>
    </row>
    <row r="246" customFormat="false" ht="24" hidden="false" customHeight="true" outlineLevel="0" collapsed="false">
      <c r="A246" s="64" t="n">
        <v>0</v>
      </c>
      <c r="B246" s="65" t="s">
        <v>3</v>
      </c>
      <c r="C246" s="66" t="s">
        <v>4</v>
      </c>
      <c r="D246" s="66"/>
      <c r="E246" s="48" t="s">
        <v>5</v>
      </c>
      <c r="F246" s="48"/>
      <c r="G246" s="8" t="s">
        <v>6</v>
      </c>
      <c r="H246" s="8"/>
      <c r="I246" s="8"/>
    </row>
    <row r="247" customFormat="false" ht="11.25" hidden="false" customHeight="true" outlineLevel="0" collapsed="false">
      <c r="B247" s="65"/>
      <c r="C247" s="67" t="s">
        <v>7</v>
      </c>
      <c r="D247" s="67"/>
      <c r="E247" s="68" t="s">
        <v>8</v>
      </c>
      <c r="F247" s="69" t="s">
        <v>9</v>
      </c>
      <c r="G247" s="69" t="s">
        <v>10</v>
      </c>
      <c r="H247" s="69"/>
      <c r="I247" s="12" t="s">
        <v>11</v>
      </c>
    </row>
    <row r="248" customFormat="false" ht="11.25" hidden="false" customHeight="true" outlineLevel="0" collapsed="false">
      <c r="B248" s="65"/>
      <c r="C248" s="67"/>
      <c r="D248" s="67"/>
      <c r="E248" s="68"/>
      <c r="F248" s="69"/>
      <c r="G248" s="70" t="s">
        <v>12</v>
      </c>
      <c r="H248" s="70" t="s">
        <v>13</v>
      </c>
      <c r="I248" s="12"/>
    </row>
    <row r="249" customFormat="false" ht="11.25" hidden="false" customHeight="true" outlineLevel="0" collapsed="false">
      <c r="B249" s="65"/>
      <c r="C249" s="67"/>
      <c r="D249" s="67"/>
      <c r="E249" s="68"/>
      <c r="F249" s="69"/>
      <c r="G249" s="70"/>
      <c r="H249" s="70"/>
      <c r="I249" s="12"/>
    </row>
    <row r="250" customFormat="false" ht="11.25" hidden="false" customHeight="true" outlineLevel="0" collapsed="false">
      <c r="B250" s="65"/>
      <c r="C250" s="71" t="s">
        <v>14</v>
      </c>
      <c r="D250" s="71"/>
      <c r="E250" s="72" t="s">
        <v>15</v>
      </c>
      <c r="F250" s="72"/>
      <c r="G250" s="16" t="s">
        <v>16</v>
      </c>
      <c r="H250" s="16"/>
      <c r="I250" s="16"/>
    </row>
    <row r="251" customFormat="false" ht="11.25" hidden="false" customHeight="true" outlineLevel="0" collapsed="false">
      <c r="B251" s="17" t="s">
        <v>17</v>
      </c>
      <c r="C251" s="73"/>
      <c r="D251" s="73"/>
      <c r="E251" s="74"/>
      <c r="F251" s="20"/>
      <c r="G251" s="21" t="n">
        <v>60.3173587910476</v>
      </c>
      <c r="H251" s="22" t="s">
        <v>38</v>
      </c>
      <c r="I251" s="23" t="n">
        <v>0.215250960231938</v>
      </c>
    </row>
    <row r="252" customFormat="false" ht="12" hidden="false" customHeight="true" outlineLevel="0" collapsed="false">
      <c r="B252" s="75" t="s">
        <v>19</v>
      </c>
      <c r="C252" s="76" t="n">
        <v>241.26943516419</v>
      </c>
      <c r="D252" s="76"/>
      <c r="E252" s="77" t="n">
        <v>0.25</v>
      </c>
      <c r="F252" s="27" t="n">
        <v>0.000892160086856647</v>
      </c>
      <c r="G252" s="28" t="n">
        <v>60.3173587910476</v>
      </c>
      <c r="H252" s="29" t="s">
        <v>36</v>
      </c>
      <c r="I252" s="30" t="n">
        <v>0.215250960231938</v>
      </c>
    </row>
    <row r="253" customFormat="false" ht="12" hidden="false" customHeight="true" outlineLevel="0" collapsed="false">
      <c r="B253" s="75" t="s">
        <v>20</v>
      </c>
      <c r="C253" s="76" t="s">
        <v>37</v>
      </c>
      <c r="D253" s="76"/>
      <c r="E253" s="77" t="s">
        <v>37</v>
      </c>
      <c r="F253" s="27" t="s">
        <v>18</v>
      </c>
      <c r="G253" s="28" t="s">
        <v>37</v>
      </c>
      <c r="H253" s="29" t="s">
        <v>18</v>
      </c>
      <c r="I253" s="30" t="s">
        <v>37</v>
      </c>
    </row>
    <row r="254" customFormat="false" ht="12" hidden="false" customHeight="true" outlineLevel="0" collapsed="false">
      <c r="B254" s="31" t="s">
        <v>21</v>
      </c>
      <c r="C254" s="78"/>
      <c r="D254" s="78"/>
      <c r="E254" s="79"/>
      <c r="F254" s="34"/>
      <c r="G254" s="35" t="n">
        <v>60.2127526445413</v>
      </c>
      <c r="H254" s="35" t="n">
        <v>199.248542882718</v>
      </c>
      <c r="I254" s="36" t="n">
        <v>5.83255807786019</v>
      </c>
    </row>
    <row r="255" customFormat="false" ht="12" hidden="false" customHeight="true" outlineLevel="0" collapsed="false">
      <c r="B255" s="75" t="s">
        <v>19</v>
      </c>
      <c r="C255" s="76" t="n">
        <v>86.6155215026895</v>
      </c>
      <c r="D255" s="76"/>
      <c r="E255" s="77" t="n">
        <v>0.6</v>
      </c>
      <c r="F255" s="27" t="s">
        <v>37</v>
      </c>
      <c r="G255" s="37" t="n">
        <v>51.9693129016137</v>
      </c>
      <c r="H255" s="37" t="s">
        <v>36</v>
      </c>
      <c r="I255" s="30" t="s">
        <v>37</v>
      </c>
    </row>
    <row r="256" customFormat="false" ht="12" hidden="false" customHeight="true" outlineLevel="0" collapsed="false">
      <c r="B256" s="75" t="s">
        <v>20</v>
      </c>
      <c r="C256" s="76" t="n">
        <v>345.819971042743</v>
      </c>
      <c r="D256" s="76"/>
      <c r="E256" s="77" t="n">
        <v>0.599999999999999</v>
      </c>
      <c r="F256" s="27" t="s">
        <v>37</v>
      </c>
      <c r="G256" s="37" t="n">
        <v>8.24343974292756</v>
      </c>
      <c r="H256" s="37" t="n">
        <v>199.248542882718</v>
      </c>
      <c r="I256" s="30" t="s">
        <v>37</v>
      </c>
    </row>
    <row r="257" customFormat="false" ht="12" hidden="false" customHeight="true" outlineLevel="0" collapsed="false">
      <c r="B257" s="38" t="s">
        <v>22</v>
      </c>
      <c r="C257" s="78"/>
      <c r="D257" s="78"/>
      <c r="E257" s="80"/>
      <c r="F257" s="40"/>
      <c r="G257" s="41" t="s">
        <v>18</v>
      </c>
      <c r="H257" s="41" t="s">
        <v>18</v>
      </c>
      <c r="I257" s="23" t="s">
        <v>18</v>
      </c>
    </row>
    <row r="258" customFormat="false" ht="11.25" hidden="false" customHeight="true" outlineLevel="0" collapsed="false">
      <c r="B258" s="81"/>
      <c r="C258" s="43"/>
      <c r="D258" s="43"/>
      <c r="E258" s="43"/>
      <c r="F258" s="43"/>
      <c r="G258" s="44"/>
      <c r="H258" s="44"/>
      <c r="I258" s="45"/>
    </row>
    <row r="259" customFormat="false" ht="11.25" hidden="false" customHeight="tru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24.75" hidden="false" customHeight="true" outlineLevel="0" collapsed="false">
      <c r="B260" s="82" t="s">
        <v>23</v>
      </c>
      <c r="C260" s="48" t="s">
        <v>24</v>
      </c>
      <c r="D260" s="48"/>
      <c r="E260" s="48"/>
      <c r="F260" s="48" t="s">
        <v>5</v>
      </c>
      <c r="G260" s="48"/>
      <c r="H260" s="8" t="s">
        <v>6</v>
      </c>
      <c r="I260" s="8"/>
    </row>
    <row r="261" customFormat="false" ht="11.25" hidden="false" customHeight="true" outlineLevel="0" collapsed="false">
      <c r="B261" s="82"/>
      <c r="C261" s="83" t="s">
        <v>25</v>
      </c>
      <c r="D261" s="83" t="s">
        <v>26</v>
      </c>
      <c r="E261" s="83" t="s">
        <v>27</v>
      </c>
      <c r="F261" s="84" t="s">
        <v>28</v>
      </c>
      <c r="G261" s="84"/>
      <c r="H261" s="51" t="s">
        <v>28</v>
      </c>
      <c r="I261" s="51"/>
    </row>
    <row r="262" customFormat="false" ht="12" hidden="false" customHeight="true" outlineLevel="0" collapsed="false">
      <c r="B262" s="82"/>
      <c r="C262" s="52" t="s">
        <v>29</v>
      </c>
      <c r="D262" s="52" t="s">
        <v>30</v>
      </c>
      <c r="E262" s="52" t="s">
        <v>31</v>
      </c>
      <c r="F262" s="85" t="s">
        <v>32</v>
      </c>
      <c r="G262" s="85"/>
      <c r="H262" s="86" t="s">
        <v>33</v>
      </c>
      <c r="I262" s="86"/>
    </row>
    <row r="263" customFormat="false" ht="12" hidden="false" customHeight="true" outlineLevel="0" collapsed="false">
      <c r="B263" s="87" t="s">
        <v>34</v>
      </c>
      <c r="C263" s="56" t="n">
        <v>58192.071</v>
      </c>
      <c r="D263" s="57" t="n">
        <v>41.51145</v>
      </c>
      <c r="E263" s="58" t="n">
        <v>0.16</v>
      </c>
      <c r="F263" s="59" t="n">
        <v>0.00960312820746382</v>
      </c>
      <c r="G263" s="59"/>
      <c r="H263" s="60" t="n">
        <v>5.83255807786019</v>
      </c>
      <c r="I263" s="60"/>
    </row>
    <row r="265" customFormat="false" ht="11.25" hidden="false" customHeight="true" outlineLevel="0" collapsed="false">
      <c r="A265" s="63" t="n">
        <v>2003</v>
      </c>
    </row>
    <row r="266" customFormat="false" ht="24" hidden="false" customHeight="true" outlineLevel="0" collapsed="false">
      <c r="A266" s="64" t="n">
        <v>0</v>
      </c>
      <c r="B266" s="65" t="s">
        <v>3</v>
      </c>
      <c r="C266" s="66" t="s">
        <v>4</v>
      </c>
      <c r="D266" s="66"/>
      <c r="E266" s="48" t="s">
        <v>5</v>
      </c>
      <c r="F266" s="48"/>
      <c r="G266" s="8" t="s">
        <v>6</v>
      </c>
      <c r="H266" s="8"/>
      <c r="I266" s="8"/>
    </row>
    <row r="267" customFormat="false" ht="11.25" hidden="false" customHeight="true" outlineLevel="0" collapsed="false">
      <c r="B267" s="65"/>
      <c r="C267" s="67" t="s">
        <v>7</v>
      </c>
      <c r="D267" s="67"/>
      <c r="E267" s="68" t="s">
        <v>8</v>
      </c>
      <c r="F267" s="69" t="s">
        <v>9</v>
      </c>
      <c r="G267" s="69" t="s">
        <v>10</v>
      </c>
      <c r="H267" s="69"/>
      <c r="I267" s="12" t="s">
        <v>11</v>
      </c>
    </row>
    <row r="268" customFormat="false" ht="11.25" hidden="false" customHeight="true" outlineLevel="0" collapsed="false">
      <c r="B268" s="65"/>
      <c r="C268" s="67"/>
      <c r="D268" s="67"/>
      <c r="E268" s="68"/>
      <c r="F268" s="69"/>
      <c r="G268" s="70" t="s">
        <v>12</v>
      </c>
      <c r="H268" s="70" t="s">
        <v>13</v>
      </c>
      <c r="I268" s="12"/>
    </row>
    <row r="269" customFormat="false" ht="11.25" hidden="false" customHeight="true" outlineLevel="0" collapsed="false">
      <c r="B269" s="65"/>
      <c r="C269" s="67"/>
      <c r="D269" s="67"/>
      <c r="E269" s="68"/>
      <c r="F269" s="69"/>
      <c r="G269" s="70"/>
      <c r="H269" s="70"/>
      <c r="I269" s="12"/>
    </row>
    <row r="270" customFormat="false" ht="11.25" hidden="false" customHeight="true" outlineLevel="0" collapsed="false">
      <c r="B270" s="65"/>
      <c r="C270" s="71" t="s">
        <v>14</v>
      </c>
      <c r="D270" s="71"/>
      <c r="E270" s="72" t="s">
        <v>15</v>
      </c>
      <c r="F270" s="72"/>
      <c r="G270" s="16" t="s">
        <v>16</v>
      </c>
      <c r="H270" s="16"/>
      <c r="I270" s="16"/>
    </row>
    <row r="271" customFormat="false" ht="11.25" hidden="false" customHeight="true" outlineLevel="0" collapsed="false">
      <c r="B271" s="17" t="s">
        <v>17</v>
      </c>
      <c r="C271" s="73"/>
      <c r="D271" s="73"/>
      <c r="E271" s="74"/>
      <c r="F271" s="20"/>
      <c r="G271" s="21" t="n">
        <v>59.2154316341905</v>
      </c>
      <c r="H271" s="22" t="s">
        <v>38</v>
      </c>
      <c r="I271" s="23" t="n">
        <v>0.213070674435949</v>
      </c>
    </row>
    <row r="272" customFormat="false" ht="12" hidden="false" customHeight="true" outlineLevel="0" collapsed="false">
      <c r="B272" s="75" t="s">
        <v>19</v>
      </c>
      <c r="C272" s="76" t="n">
        <v>236.861726536762</v>
      </c>
      <c r="D272" s="76"/>
      <c r="E272" s="77" t="n">
        <v>0.25</v>
      </c>
      <c r="F272" s="27" t="n">
        <v>0.000899557212350555</v>
      </c>
      <c r="G272" s="28" t="n">
        <v>59.2154316341905</v>
      </c>
      <c r="H272" s="29" t="s">
        <v>36</v>
      </c>
      <c r="I272" s="30" t="n">
        <v>0.213070674435949</v>
      </c>
    </row>
    <row r="273" customFormat="false" ht="12" hidden="false" customHeight="true" outlineLevel="0" collapsed="false">
      <c r="B273" s="75" t="s">
        <v>20</v>
      </c>
      <c r="C273" s="76" t="s">
        <v>37</v>
      </c>
      <c r="D273" s="76"/>
      <c r="E273" s="77" t="s">
        <v>37</v>
      </c>
      <c r="F273" s="27" t="s">
        <v>18</v>
      </c>
      <c r="G273" s="28" t="s">
        <v>37</v>
      </c>
      <c r="H273" s="29" t="s">
        <v>18</v>
      </c>
      <c r="I273" s="30" t="s">
        <v>37</v>
      </c>
    </row>
    <row r="274" customFormat="false" ht="12" hidden="false" customHeight="true" outlineLevel="0" collapsed="false">
      <c r="B274" s="31" t="s">
        <v>21</v>
      </c>
      <c r="C274" s="78"/>
      <c r="D274" s="78"/>
      <c r="E274" s="79"/>
      <c r="F274" s="34"/>
      <c r="G274" s="35" t="n">
        <v>63.8344434130508</v>
      </c>
      <c r="H274" s="35" t="n">
        <v>213.923693131909</v>
      </c>
      <c r="I274" s="36" t="n">
        <v>5.81015305302326</v>
      </c>
    </row>
    <row r="275" customFormat="false" ht="12" hidden="false" customHeight="true" outlineLevel="0" collapsed="false">
      <c r="B275" s="75" t="s">
        <v>19</v>
      </c>
      <c r="C275" s="76" t="n">
        <v>92.9228859688096</v>
      </c>
      <c r="D275" s="76"/>
      <c r="E275" s="77" t="n">
        <v>0.6</v>
      </c>
      <c r="F275" s="27" t="s">
        <v>37</v>
      </c>
      <c r="G275" s="37" t="n">
        <v>55.7537315812858</v>
      </c>
      <c r="H275" s="37" t="s">
        <v>36</v>
      </c>
      <c r="I275" s="30" t="s">
        <v>37</v>
      </c>
    </row>
    <row r="276" customFormat="false" ht="12" hidden="false" customHeight="true" outlineLevel="0" collapsed="false">
      <c r="B276" s="75" t="s">
        <v>20</v>
      </c>
      <c r="C276" s="76" t="n">
        <v>370.007341606123</v>
      </c>
      <c r="D276" s="76"/>
      <c r="E276" s="77" t="n">
        <v>0.600000000000001</v>
      </c>
      <c r="F276" s="27" t="s">
        <v>37</v>
      </c>
      <c r="G276" s="37" t="n">
        <v>8.08071183176499</v>
      </c>
      <c r="H276" s="37" t="n">
        <v>213.923693131909</v>
      </c>
      <c r="I276" s="30" t="s">
        <v>37</v>
      </c>
    </row>
    <row r="277" customFormat="false" ht="12" hidden="false" customHeight="true" outlineLevel="0" collapsed="false">
      <c r="B277" s="38" t="s">
        <v>22</v>
      </c>
      <c r="C277" s="78"/>
      <c r="D277" s="78"/>
      <c r="E277" s="80"/>
      <c r="F277" s="40"/>
      <c r="G277" s="41" t="s">
        <v>18</v>
      </c>
      <c r="H277" s="41" t="s">
        <v>18</v>
      </c>
      <c r="I277" s="23" t="s">
        <v>18</v>
      </c>
    </row>
    <row r="278" customFormat="false" ht="11.25" hidden="false" customHeight="true" outlineLevel="0" collapsed="false">
      <c r="B278" s="81"/>
      <c r="C278" s="43"/>
      <c r="D278" s="43"/>
      <c r="E278" s="43"/>
      <c r="F278" s="43"/>
      <c r="G278" s="44"/>
      <c r="H278" s="44"/>
      <c r="I278" s="45"/>
    </row>
    <row r="279" customFormat="false" ht="11.25" hidden="false" customHeight="tru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24.75" hidden="false" customHeight="true" outlineLevel="0" collapsed="false">
      <c r="B280" s="82" t="s">
        <v>23</v>
      </c>
      <c r="C280" s="48" t="s">
        <v>24</v>
      </c>
      <c r="D280" s="48"/>
      <c r="E280" s="48"/>
      <c r="F280" s="48" t="s">
        <v>5</v>
      </c>
      <c r="G280" s="48"/>
      <c r="H280" s="8" t="s">
        <v>6</v>
      </c>
      <c r="I280" s="8"/>
    </row>
    <row r="281" customFormat="false" ht="11.25" hidden="false" customHeight="true" outlineLevel="0" collapsed="false">
      <c r="B281" s="82"/>
      <c r="C281" s="83" t="s">
        <v>25</v>
      </c>
      <c r="D281" s="83" t="s">
        <v>26</v>
      </c>
      <c r="E281" s="83" t="s">
        <v>27</v>
      </c>
      <c r="F281" s="84" t="s">
        <v>28</v>
      </c>
      <c r="G281" s="84"/>
      <c r="H281" s="51" t="s">
        <v>28</v>
      </c>
      <c r="I281" s="51"/>
    </row>
    <row r="282" customFormat="false" ht="12" hidden="false" customHeight="true" outlineLevel="0" collapsed="false">
      <c r="B282" s="82"/>
      <c r="C282" s="52" t="s">
        <v>29</v>
      </c>
      <c r="D282" s="52" t="s">
        <v>30</v>
      </c>
      <c r="E282" s="52" t="s">
        <v>31</v>
      </c>
      <c r="F282" s="85" t="s">
        <v>32</v>
      </c>
      <c r="G282" s="85"/>
      <c r="H282" s="86" t="s">
        <v>33</v>
      </c>
      <c r="I282" s="86"/>
    </row>
    <row r="283" customFormat="false" ht="12" hidden="false" customHeight="true" outlineLevel="0" collapsed="false">
      <c r="B283" s="87" t="s">
        <v>34</v>
      </c>
      <c r="C283" s="56" t="n">
        <v>58381.545</v>
      </c>
      <c r="D283" s="57" t="n">
        <v>41.1501</v>
      </c>
      <c r="E283" s="58" t="n">
        <v>0.16</v>
      </c>
      <c r="F283" s="59" t="n">
        <v>0.00961892339934793</v>
      </c>
      <c r="G283" s="59"/>
      <c r="H283" s="60" t="n">
        <v>5.81015305302326</v>
      </c>
      <c r="I283" s="60"/>
    </row>
    <row r="285" customFormat="false" ht="11.25" hidden="false" customHeight="true" outlineLevel="0" collapsed="false">
      <c r="A285" s="63" t="n">
        <v>2004</v>
      </c>
    </row>
    <row r="286" customFormat="false" ht="24" hidden="false" customHeight="true" outlineLevel="0" collapsed="false">
      <c r="A286" s="64" t="n">
        <v>0</v>
      </c>
      <c r="B286" s="65" t="s">
        <v>3</v>
      </c>
      <c r="C286" s="66" t="s">
        <v>4</v>
      </c>
      <c r="D286" s="66"/>
      <c r="E286" s="48" t="s">
        <v>5</v>
      </c>
      <c r="F286" s="48"/>
      <c r="G286" s="8" t="s">
        <v>6</v>
      </c>
      <c r="H286" s="8"/>
      <c r="I286" s="8"/>
    </row>
    <row r="287" customFormat="false" ht="11.25" hidden="false" customHeight="true" outlineLevel="0" collapsed="false">
      <c r="B287" s="65"/>
      <c r="C287" s="67" t="s">
        <v>7</v>
      </c>
      <c r="D287" s="67"/>
      <c r="E287" s="68" t="s">
        <v>8</v>
      </c>
      <c r="F287" s="69" t="s">
        <v>9</v>
      </c>
      <c r="G287" s="69" t="s">
        <v>10</v>
      </c>
      <c r="H287" s="69"/>
      <c r="I287" s="12" t="s">
        <v>11</v>
      </c>
    </row>
    <row r="288" customFormat="false" ht="11.25" hidden="false" customHeight="true" outlineLevel="0" collapsed="false">
      <c r="B288" s="65"/>
      <c r="C288" s="67"/>
      <c r="D288" s="67"/>
      <c r="E288" s="68"/>
      <c r="F288" s="69"/>
      <c r="G288" s="70" t="s">
        <v>12</v>
      </c>
      <c r="H288" s="70" t="s">
        <v>13</v>
      </c>
      <c r="I288" s="12"/>
    </row>
    <row r="289" customFormat="false" ht="11.25" hidden="false" customHeight="true" outlineLevel="0" collapsed="false">
      <c r="B289" s="65"/>
      <c r="C289" s="67"/>
      <c r="D289" s="67"/>
      <c r="E289" s="68"/>
      <c r="F289" s="69"/>
      <c r="G289" s="70"/>
      <c r="H289" s="70"/>
      <c r="I289" s="12"/>
    </row>
    <row r="290" customFormat="false" ht="11.25" hidden="false" customHeight="true" outlineLevel="0" collapsed="false">
      <c r="B290" s="65"/>
      <c r="C290" s="71" t="s">
        <v>14</v>
      </c>
      <c r="D290" s="71"/>
      <c r="E290" s="72" t="s">
        <v>15</v>
      </c>
      <c r="F290" s="72"/>
      <c r="G290" s="16" t="s">
        <v>16</v>
      </c>
      <c r="H290" s="16"/>
      <c r="I290" s="16"/>
    </row>
    <row r="291" customFormat="false" ht="11.25" hidden="false" customHeight="true" outlineLevel="0" collapsed="false">
      <c r="B291" s="17" t="s">
        <v>17</v>
      </c>
      <c r="C291" s="73"/>
      <c r="D291" s="73"/>
      <c r="E291" s="74"/>
      <c r="F291" s="20"/>
      <c r="G291" s="21" t="n">
        <v>59.1266023685015</v>
      </c>
      <c r="H291" s="22" t="s">
        <v>38</v>
      </c>
      <c r="I291" s="23" t="n">
        <v>0.213879175874155</v>
      </c>
    </row>
    <row r="292" customFormat="false" ht="12" hidden="false" customHeight="true" outlineLevel="0" collapsed="false">
      <c r="B292" s="75" t="s">
        <v>19</v>
      </c>
      <c r="C292" s="76" t="n">
        <v>236.506409474006</v>
      </c>
      <c r="D292" s="76"/>
      <c r="E292" s="77" t="n">
        <v>0.25</v>
      </c>
      <c r="F292" s="27" t="n">
        <v>0.000904327186522453</v>
      </c>
      <c r="G292" s="28" t="n">
        <v>59.1266023685015</v>
      </c>
      <c r="H292" s="29" t="s">
        <v>36</v>
      </c>
      <c r="I292" s="30" t="n">
        <v>0.213879175874155</v>
      </c>
    </row>
    <row r="293" customFormat="false" ht="12" hidden="false" customHeight="true" outlineLevel="0" collapsed="false">
      <c r="B293" s="75" t="s">
        <v>20</v>
      </c>
      <c r="C293" s="76" t="s">
        <v>37</v>
      </c>
      <c r="D293" s="76"/>
      <c r="E293" s="77" t="s">
        <v>37</v>
      </c>
      <c r="F293" s="27" t="s">
        <v>18</v>
      </c>
      <c r="G293" s="28" t="s">
        <v>37</v>
      </c>
      <c r="H293" s="29" t="s">
        <v>18</v>
      </c>
      <c r="I293" s="30" t="s">
        <v>37</v>
      </c>
    </row>
    <row r="294" customFormat="false" ht="12" hidden="false" customHeight="true" outlineLevel="0" collapsed="false">
      <c r="B294" s="31" t="s">
        <v>21</v>
      </c>
      <c r="C294" s="78"/>
      <c r="D294" s="78"/>
      <c r="E294" s="79"/>
      <c r="F294" s="34"/>
      <c r="G294" s="35" t="n">
        <v>67.423766306684</v>
      </c>
      <c r="H294" s="35" t="n">
        <v>228.68317799037</v>
      </c>
      <c r="I294" s="36" t="n">
        <v>5.93951985826502</v>
      </c>
    </row>
    <row r="295" customFormat="false" ht="12" hidden="false" customHeight="true" outlineLevel="0" collapsed="false">
      <c r="B295" s="75" t="s">
        <v>19</v>
      </c>
      <c r="C295" s="76" t="n">
        <v>99.2410397265552</v>
      </c>
      <c r="D295" s="76"/>
      <c r="E295" s="77" t="n">
        <v>0.6</v>
      </c>
      <c r="F295" s="27" t="s">
        <v>37</v>
      </c>
      <c r="G295" s="37" t="n">
        <v>59.5446238359331</v>
      </c>
      <c r="H295" s="37" t="s">
        <v>36</v>
      </c>
      <c r="I295" s="30" t="s">
        <v>37</v>
      </c>
    </row>
    <row r="296" customFormat="false" ht="12" hidden="false" customHeight="true" outlineLevel="0" collapsed="false">
      <c r="B296" s="75" t="s">
        <v>20</v>
      </c>
      <c r="C296" s="76" t="n">
        <v>394.270534101867</v>
      </c>
      <c r="D296" s="76"/>
      <c r="E296" s="77" t="n">
        <v>0.600000000000002</v>
      </c>
      <c r="F296" s="27" t="s">
        <v>37</v>
      </c>
      <c r="G296" s="37" t="n">
        <v>7.87914247075087</v>
      </c>
      <c r="H296" s="37" t="n">
        <v>228.68317799037</v>
      </c>
      <c r="I296" s="30" t="s">
        <v>37</v>
      </c>
    </row>
    <row r="297" customFormat="false" ht="12" hidden="false" customHeight="true" outlineLevel="0" collapsed="false">
      <c r="B297" s="38" t="s">
        <v>22</v>
      </c>
      <c r="C297" s="78"/>
      <c r="D297" s="78"/>
      <c r="E297" s="80"/>
      <c r="F297" s="40"/>
      <c r="G297" s="41" t="s">
        <v>18</v>
      </c>
      <c r="H297" s="41" t="s">
        <v>18</v>
      </c>
      <c r="I297" s="23" t="s">
        <v>18</v>
      </c>
    </row>
    <row r="298" customFormat="false" ht="11.25" hidden="false" customHeight="true" outlineLevel="0" collapsed="false">
      <c r="B298" s="81"/>
      <c r="C298" s="43"/>
      <c r="D298" s="43"/>
      <c r="E298" s="43"/>
      <c r="F298" s="43"/>
      <c r="G298" s="44"/>
      <c r="H298" s="44"/>
      <c r="I298" s="45"/>
    </row>
    <row r="299" customFormat="false" ht="11.25" hidden="false" customHeight="tru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24.75" hidden="false" customHeight="true" outlineLevel="0" collapsed="false">
      <c r="B300" s="82" t="s">
        <v>23</v>
      </c>
      <c r="C300" s="48" t="s">
        <v>24</v>
      </c>
      <c r="D300" s="48"/>
      <c r="E300" s="48"/>
      <c r="F300" s="48" t="s">
        <v>5</v>
      </c>
      <c r="G300" s="48"/>
      <c r="H300" s="8" t="s">
        <v>6</v>
      </c>
      <c r="I300" s="8"/>
    </row>
    <row r="301" customFormat="false" ht="11.25" hidden="false" customHeight="true" outlineLevel="0" collapsed="false">
      <c r="B301" s="82"/>
      <c r="C301" s="83" t="s">
        <v>25</v>
      </c>
      <c r="D301" s="83" t="s">
        <v>26</v>
      </c>
      <c r="E301" s="83" t="s">
        <v>27</v>
      </c>
      <c r="F301" s="84" t="s">
        <v>28</v>
      </c>
      <c r="G301" s="84"/>
      <c r="H301" s="51" t="s">
        <v>28</v>
      </c>
      <c r="I301" s="51"/>
    </row>
    <row r="302" customFormat="false" ht="12" hidden="false" customHeight="true" outlineLevel="0" collapsed="false">
      <c r="B302" s="82"/>
      <c r="C302" s="52" t="s">
        <v>29</v>
      </c>
      <c r="D302" s="52" t="s">
        <v>30</v>
      </c>
      <c r="E302" s="52" t="s">
        <v>31</v>
      </c>
      <c r="F302" s="85" t="s">
        <v>32</v>
      </c>
      <c r="G302" s="85"/>
      <c r="H302" s="86" t="s">
        <v>33</v>
      </c>
      <c r="I302" s="86"/>
    </row>
    <row r="303" customFormat="false" ht="12" hidden="false" customHeight="true" outlineLevel="0" collapsed="false">
      <c r="B303" s="87" t="s">
        <v>34</v>
      </c>
      <c r="C303" s="56" t="n">
        <v>58578.601</v>
      </c>
      <c r="D303" s="57" t="n">
        <v>41.1866</v>
      </c>
      <c r="E303" s="58" t="n">
        <v>0.16</v>
      </c>
      <c r="F303" s="59" t="n">
        <v>0.00979133192839182</v>
      </c>
      <c r="G303" s="59"/>
      <c r="H303" s="60" t="n">
        <v>5.93951985826502</v>
      </c>
      <c r="I303" s="60"/>
    </row>
    <row r="305" customFormat="false" ht="11.25" hidden="false" customHeight="true" outlineLevel="0" collapsed="false">
      <c r="A305" s="63" t="n">
        <v>2005</v>
      </c>
    </row>
    <row r="306" customFormat="false" ht="11.25" hidden="false" customHeight="true" outlineLevel="0" collapsed="false">
      <c r="A306" s="64" t="n">
        <v>0</v>
      </c>
      <c r="B306" s="65" t="s">
        <v>3</v>
      </c>
      <c r="C306" s="66" t="s">
        <v>4</v>
      </c>
      <c r="D306" s="66"/>
      <c r="E306" s="48" t="s">
        <v>5</v>
      </c>
      <c r="F306" s="48"/>
      <c r="G306" s="8" t="s">
        <v>6</v>
      </c>
      <c r="H306" s="8"/>
      <c r="I306" s="8"/>
    </row>
    <row r="307" customFormat="false" ht="11.25" hidden="false" customHeight="true" outlineLevel="0" collapsed="false">
      <c r="B307" s="65"/>
      <c r="C307" s="67" t="s">
        <v>7</v>
      </c>
      <c r="D307" s="67"/>
      <c r="E307" s="68" t="s">
        <v>8</v>
      </c>
      <c r="F307" s="69" t="s">
        <v>9</v>
      </c>
      <c r="G307" s="69" t="s">
        <v>10</v>
      </c>
      <c r="H307" s="69"/>
      <c r="I307" s="12" t="s">
        <v>11</v>
      </c>
    </row>
    <row r="308" customFormat="false" ht="11.25" hidden="false" customHeight="true" outlineLevel="0" collapsed="false">
      <c r="B308" s="65"/>
      <c r="C308" s="67"/>
      <c r="D308" s="67"/>
      <c r="E308" s="68"/>
      <c r="F308" s="69"/>
      <c r="G308" s="70" t="s">
        <v>12</v>
      </c>
      <c r="H308" s="70" t="s">
        <v>13</v>
      </c>
      <c r="I308" s="12"/>
    </row>
    <row r="309" customFormat="false" ht="11.25" hidden="false" customHeight="true" outlineLevel="0" collapsed="false">
      <c r="B309" s="65"/>
      <c r="C309" s="67"/>
      <c r="D309" s="67"/>
      <c r="E309" s="68"/>
      <c r="F309" s="69"/>
      <c r="G309" s="70"/>
      <c r="H309" s="70"/>
      <c r="I309" s="12"/>
    </row>
    <row r="310" customFormat="false" ht="11.25" hidden="false" customHeight="true" outlineLevel="0" collapsed="false">
      <c r="B310" s="65"/>
      <c r="C310" s="71" t="s">
        <v>14</v>
      </c>
      <c r="D310" s="71"/>
      <c r="E310" s="72" t="s">
        <v>15</v>
      </c>
      <c r="F310" s="72"/>
      <c r="G310" s="16" t="s">
        <v>16</v>
      </c>
      <c r="H310" s="16"/>
      <c r="I310" s="16"/>
    </row>
    <row r="311" customFormat="false" ht="11.25" hidden="false" customHeight="true" outlineLevel="0" collapsed="false">
      <c r="B311" s="17" t="s">
        <v>17</v>
      </c>
      <c r="C311" s="73"/>
      <c r="D311" s="73"/>
      <c r="E311" s="74"/>
      <c r="F311" s="20"/>
      <c r="G311" s="21" t="n">
        <v>58.8792660804455</v>
      </c>
      <c r="H311" s="22" t="s">
        <v>38</v>
      </c>
      <c r="I311" s="23" t="n">
        <v>0.216771358365477</v>
      </c>
    </row>
    <row r="312" customFormat="false" ht="12" hidden="false" customHeight="true" outlineLevel="0" collapsed="false">
      <c r="B312" s="75" t="s">
        <v>19</v>
      </c>
      <c r="C312" s="76" t="n">
        <v>235.517064321782</v>
      </c>
      <c r="D312" s="76"/>
      <c r="E312" s="77" t="n">
        <v>0.25</v>
      </c>
      <c r="F312" s="27" t="n">
        <v>0.000920406166702668</v>
      </c>
      <c r="G312" s="28" t="n">
        <v>58.8792660804455</v>
      </c>
      <c r="H312" s="29" t="s">
        <v>36</v>
      </c>
      <c r="I312" s="30" t="n">
        <v>0.216771358365477</v>
      </c>
    </row>
    <row r="313" customFormat="false" ht="12" hidden="false" customHeight="true" outlineLevel="0" collapsed="false">
      <c r="B313" s="75" t="s">
        <v>20</v>
      </c>
      <c r="C313" s="76" t="s">
        <v>37</v>
      </c>
      <c r="D313" s="76"/>
      <c r="E313" s="77" t="s">
        <v>37</v>
      </c>
      <c r="F313" s="27" t="s">
        <v>18</v>
      </c>
      <c r="G313" s="28" t="s">
        <v>37</v>
      </c>
      <c r="H313" s="29" t="s">
        <v>18</v>
      </c>
      <c r="I313" s="30" t="s">
        <v>37</v>
      </c>
    </row>
    <row r="314" customFormat="false" ht="12" hidden="false" customHeight="true" outlineLevel="0" collapsed="false">
      <c r="B314" s="31" t="s">
        <v>21</v>
      </c>
      <c r="C314" s="78"/>
      <c r="D314" s="78"/>
      <c r="E314" s="79"/>
      <c r="F314" s="34"/>
      <c r="G314" s="35" t="n">
        <v>70.7910450944031</v>
      </c>
      <c r="H314" s="35" t="n">
        <v>243.526997458102</v>
      </c>
      <c r="I314" s="36" t="n">
        <v>5.93271778318689</v>
      </c>
    </row>
    <row r="315" customFormat="false" ht="12" hidden="false" customHeight="true" outlineLevel="0" collapsed="false">
      <c r="B315" s="75" t="s">
        <v>19</v>
      </c>
      <c r="C315" s="76" t="n">
        <v>105.633208186272</v>
      </c>
      <c r="D315" s="76"/>
      <c r="E315" s="77" t="n">
        <v>0.600000000000002</v>
      </c>
      <c r="F315" s="27" t="s">
        <v>37</v>
      </c>
      <c r="G315" s="37" t="n">
        <v>63.3799249117634</v>
      </c>
      <c r="H315" s="37" t="s">
        <v>36</v>
      </c>
      <c r="I315" s="30" t="s">
        <v>37</v>
      </c>
    </row>
    <row r="316" customFormat="false" ht="12" hidden="false" customHeight="true" outlineLevel="0" collapsed="false">
      <c r="B316" s="75" t="s">
        <v>20</v>
      </c>
      <c r="C316" s="76" t="n">
        <v>418.230196067903</v>
      </c>
      <c r="D316" s="76"/>
      <c r="E316" s="77" t="n">
        <v>0.6</v>
      </c>
      <c r="F316" s="27" t="s">
        <v>37</v>
      </c>
      <c r="G316" s="37" t="n">
        <v>7.41112018263972</v>
      </c>
      <c r="H316" s="37" t="n">
        <v>243.526997458102</v>
      </c>
      <c r="I316" s="30" t="s">
        <v>37</v>
      </c>
    </row>
    <row r="317" customFormat="false" ht="12" hidden="false" customHeight="true" outlineLevel="0" collapsed="false">
      <c r="B317" s="38" t="s">
        <v>22</v>
      </c>
      <c r="C317" s="78"/>
      <c r="D317" s="78"/>
      <c r="E317" s="80"/>
      <c r="F317" s="40"/>
      <c r="G317" s="41" t="s">
        <v>18</v>
      </c>
      <c r="H317" s="41" t="s">
        <v>18</v>
      </c>
      <c r="I317" s="23" t="s">
        <v>18</v>
      </c>
    </row>
    <row r="318" customFormat="false" ht="11.25" hidden="false" customHeight="true" outlineLevel="0" collapsed="false">
      <c r="B318" s="81"/>
      <c r="C318" s="43"/>
      <c r="D318" s="43"/>
      <c r="E318" s="43"/>
      <c r="F318" s="43"/>
      <c r="G318" s="44"/>
      <c r="H318" s="44"/>
      <c r="I318" s="45"/>
    </row>
    <row r="319" customFormat="false" ht="11.25" hidden="false" customHeight="tru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1.25" hidden="false" customHeight="true" outlineLevel="0" collapsed="false">
      <c r="B320" s="82" t="s">
        <v>23</v>
      </c>
      <c r="C320" s="48" t="s">
        <v>24</v>
      </c>
      <c r="D320" s="48"/>
      <c r="E320" s="48"/>
      <c r="F320" s="48" t="s">
        <v>5</v>
      </c>
      <c r="G320" s="48"/>
      <c r="H320" s="8" t="s">
        <v>6</v>
      </c>
      <c r="I320" s="8"/>
    </row>
    <row r="321" customFormat="false" ht="11.25" hidden="false" customHeight="true" outlineLevel="0" collapsed="false">
      <c r="B321" s="82"/>
      <c r="C321" s="83" t="s">
        <v>25</v>
      </c>
      <c r="D321" s="83" t="s">
        <v>26</v>
      </c>
      <c r="E321" s="83" t="s">
        <v>27</v>
      </c>
      <c r="F321" s="84" t="s">
        <v>28</v>
      </c>
      <c r="G321" s="84"/>
      <c r="H321" s="51" t="s">
        <v>28</v>
      </c>
      <c r="I321" s="51"/>
    </row>
    <row r="322" customFormat="false" ht="12" hidden="false" customHeight="true" outlineLevel="0" collapsed="false">
      <c r="B322" s="82"/>
      <c r="C322" s="52" t="s">
        <v>29</v>
      </c>
      <c r="D322" s="52" t="s">
        <v>30</v>
      </c>
      <c r="E322" s="52" t="s">
        <v>31</v>
      </c>
      <c r="F322" s="85" t="s">
        <v>32</v>
      </c>
      <c r="G322" s="85"/>
      <c r="H322" s="86" t="s">
        <v>33</v>
      </c>
      <c r="I322" s="86"/>
    </row>
    <row r="323" customFormat="false" ht="12" hidden="false" customHeight="true" outlineLevel="0" collapsed="false">
      <c r="B323" s="87" t="s">
        <v>34</v>
      </c>
      <c r="C323" s="56" t="n">
        <v>58751.711</v>
      </c>
      <c r="D323" s="57" t="n">
        <v>41.1063</v>
      </c>
      <c r="E323" s="58" t="n">
        <v>0.16</v>
      </c>
      <c r="F323" s="59" t="n">
        <v>0.00977035076241526</v>
      </c>
      <c r="G323" s="59"/>
      <c r="H323" s="60" t="n">
        <v>5.93271778318689</v>
      </c>
      <c r="I323" s="60"/>
    </row>
    <row r="325" customFormat="false" ht="11.25" hidden="false" customHeight="true" outlineLevel="0" collapsed="false">
      <c r="A325" s="63" t="n">
        <v>2006</v>
      </c>
    </row>
    <row r="326" customFormat="false" ht="11.25" hidden="false" customHeight="true" outlineLevel="0" collapsed="false">
      <c r="A326" s="64" t="n">
        <v>0</v>
      </c>
      <c r="B326" s="65" t="s">
        <v>3</v>
      </c>
      <c r="C326" s="66" t="s">
        <v>4</v>
      </c>
      <c r="D326" s="66"/>
      <c r="E326" s="48" t="s">
        <v>5</v>
      </c>
      <c r="F326" s="48"/>
      <c r="G326" s="8" t="s">
        <v>6</v>
      </c>
      <c r="H326" s="8"/>
      <c r="I326" s="8"/>
    </row>
    <row r="327" customFormat="false" ht="11.25" hidden="false" customHeight="true" outlineLevel="0" collapsed="false">
      <c r="B327" s="65"/>
      <c r="C327" s="67" t="s">
        <v>7</v>
      </c>
      <c r="D327" s="67"/>
      <c r="E327" s="68" t="s">
        <v>8</v>
      </c>
      <c r="F327" s="69" t="s">
        <v>9</v>
      </c>
      <c r="G327" s="69" t="s">
        <v>10</v>
      </c>
      <c r="H327" s="69"/>
      <c r="I327" s="12" t="s">
        <v>11</v>
      </c>
    </row>
    <row r="328" customFormat="false" ht="11.25" hidden="false" customHeight="true" outlineLevel="0" collapsed="false">
      <c r="B328" s="65"/>
      <c r="C328" s="67"/>
      <c r="D328" s="67"/>
      <c r="E328" s="68"/>
      <c r="F328" s="69"/>
      <c r="G328" s="70" t="s">
        <v>12</v>
      </c>
      <c r="H328" s="70" t="s">
        <v>13</v>
      </c>
      <c r="I328" s="12"/>
    </row>
    <row r="329" customFormat="false" ht="11.25" hidden="false" customHeight="true" outlineLevel="0" collapsed="false">
      <c r="B329" s="65"/>
      <c r="C329" s="67"/>
      <c r="D329" s="67"/>
      <c r="E329" s="68"/>
      <c r="F329" s="69"/>
      <c r="G329" s="70"/>
      <c r="H329" s="70"/>
      <c r="I329" s="12"/>
    </row>
    <row r="330" customFormat="false" ht="11.25" hidden="false" customHeight="true" outlineLevel="0" collapsed="false">
      <c r="B330" s="65"/>
      <c r="C330" s="71" t="s">
        <v>14</v>
      </c>
      <c r="D330" s="71"/>
      <c r="E330" s="72" t="s">
        <v>15</v>
      </c>
      <c r="F330" s="72"/>
      <c r="G330" s="16" t="s">
        <v>16</v>
      </c>
      <c r="H330" s="16"/>
      <c r="I330" s="16"/>
    </row>
    <row r="331" customFormat="false" ht="11.25" hidden="false" customHeight="true" outlineLevel="0" collapsed="false">
      <c r="B331" s="17" t="s">
        <v>17</v>
      </c>
      <c r="C331" s="73"/>
      <c r="D331" s="73"/>
      <c r="E331" s="74"/>
      <c r="F331" s="20"/>
      <c r="G331" s="21" t="n">
        <v>59.2758436531755</v>
      </c>
      <c r="H331" s="22" t="s">
        <v>38</v>
      </c>
      <c r="I331" s="23" t="n">
        <v>0.21696789106592</v>
      </c>
    </row>
    <row r="332" customFormat="false" ht="12" hidden="false" customHeight="true" outlineLevel="0" collapsed="false">
      <c r="B332" s="75" t="s">
        <v>19</v>
      </c>
      <c r="C332" s="76" t="n">
        <v>237.103374612702</v>
      </c>
      <c r="D332" s="76"/>
      <c r="E332" s="77" t="n">
        <v>0.25</v>
      </c>
      <c r="F332" s="27" t="n">
        <v>0.000915077195422999</v>
      </c>
      <c r="G332" s="28" t="n">
        <v>59.2758436531755</v>
      </c>
      <c r="H332" s="29" t="s">
        <v>36</v>
      </c>
      <c r="I332" s="30" t="n">
        <v>0.21696789106592</v>
      </c>
    </row>
    <row r="333" customFormat="false" ht="12" hidden="false" customHeight="true" outlineLevel="0" collapsed="false">
      <c r="B333" s="75" t="s">
        <v>20</v>
      </c>
      <c r="C333" s="76" t="s">
        <v>37</v>
      </c>
      <c r="D333" s="76"/>
      <c r="E333" s="77" t="s">
        <v>37</v>
      </c>
      <c r="F333" s="27" t="s">
        <v>18</v>
      </c>
      <c r="G333" s="28" t="s">
        <v>37</v>
      </c>
      <c r="H333" s="29" t="s">
        <v>18</v>
      </c>
      <c r="I333" s="30" t="s">
        <v>37</v>
      </c>
    </row>
    <row r="334" customFormat="false" ht="12" hidden="false" customHeight="true" outlineLevel="0" collapsed="false">
      <c r="B334" s="31" t="s">
        <v>21</v>
      </c>
      <c r="C334" s="78"/>
      <c r="D334" s="78"/>
      <c r="E334" s="79"/>
      <c r="F334" s="34"/>
      <c r="G334" s="35" t="n">
        <v>71.1246166499435</v>
      </c>
      <c r="H334" s="35" t="n">
        <v>245.63548315842</v>
      </c>
      <c r="I334" s="36" t="n">
        <v>5.93219489572059</v>
      </c>
    </row>
    <row r="335" customFormat="false" ht="12" hidden="false" customHeight="true" outlineLevel="0" collapsed="false">
      <c r="B335" s="75" t="s">
        <v>19</v>
      </c>
      <c r="C335" s="76" t="n">
        <v>106.253914472019</v>
      </c>
      <c r="D335" s="76"/>
      <c r="E335" s="77" t="n">
        <v>0.599999999999999</v>
      </c>
      <c r="F335" s="27" t="s">
        <v>37</v>
      </c>
      <c r="G335" s="37" t="n">
        <v>63.7523486832113</v>
      </c>
      <c r="H335" s="37" t="s">
        <v>36</v>
      </c>
      <c r="I335" s="30" t="s">
        <v>37</v>
      </c>
    </row>
    <row r="336" customFormat="false" ht="12" hidden="false" customHeight="true" outlineLevel="0" collapsed="false">
      <c r="B336" s="75" t="s">
        <v>20</v>
      </c>
      <c r="C336" s="76" t="n">
        <v>421.679585208588</v>
      </c>
      <c r="D336" s="76"/>
      <c r="E336" s="77" t="n">
        <v>0.599999999999999</v>
      </c>
      <c r="F336" s="27" t="s">
        <v>37</v>
      </c>
      <c r="G336" s="37" t="n">
        <v>7.37226796673221</v>
      </c>
      <c r="H336" s="37" t="n">
        <v>245.63548315842</v>
      </c>
      <c r="I336" s="30" t="s">
        <v>37</v>
      </c>
    </row>
    <row r="337" customFormat="false" ht="12" hidden="false" customHeight="true" outlineLevel="0" collapsed="false">
      <c r="B337" s="38" t="s">
        <v>22</v>
      </c>
      <c r="C337" s="78"/>
      <c r="D337" s="78"/>
      <c r="E337" s="80"/>
      <c r="F337" s="40"/>
      <c r="G337" s="41" t="s">
        <v>18</v>
      </c>
      <c r="H337" s="41" t="s">
        <v>18</v>
      </c>
      <c r="I337" s="23" t="s">
        <v>18</v>
      </c>
    </row>
    <row r="338" customFormat="false" ht="11.25" hidden="false" customHeight="true" outlineLevel="0" collapsed="false">
      <c r="B338" s="81"/>
      <c r="C338" s="43"/>
      <c r="D338" s="43"/>
      <c r="E338" s="43"/>
      <c r="F338" s="43"/>
      <c r="G338" s="44"/>
      <c r="H338" s="44"/>
      <c r="I338" s="45"/>
    </row>
    <row r="339" customFormat="false" ht="11.25" hidden="false" customHeight="tru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1.25" hidden="false" customHeight="true" outlineLevel="0" collapsed="false">
      <c r="B340" s="82" t="s">
        <v>23</v>
      </c>
      <c r="C340" s="48" t="s">
        <v>24</v>
      </c>
      <c r="D340" s="48"/>
      <c r="E340" s="48"/>
      <c r="F340" s="48" t="s">
        <v>5</v>
      </c>
      <c r="G340" s="48"/>
      <c r="H340" s="8" t="s">
        <v>6</v>
      </c>
      <c r="I340" s="8"/>
    </row>
    <row r="341" customFormat="false" ht="11.25" hidden="false" customHeight="true" outlineLevel="0" collapsed="false">
      <c r="B341" s="82"/>
      <c r="C341" s="83" t="s">
        <v>25</v>
      </c>
      <c r="D341" s="83" t="s">
        <v>26</v>
      </c>
      <c r="E341" s="83" t="s">
        <v>27</v>
      </c>
      <c r="F341" s="84" t="s">
        <v>28</v>
      </c>
      <c r="G341" s="84"/>
      <c r="H341" s="51" t="s">
        <v>28</v>
      </c>
      <c r="I341" s="51"/>
    </row>
    <row r="342" customFormat="false" ht="11.25" hidden="false" customHeight="true" outlineLevel="0" collapsed="false">
      <c r="B342" s="82"/>
      <c r="C342" s="52" t="s">
        <v>29</v>
      </c>
      <c r="D342" s="52" t="s">
        <v>30</v>
      </c>
      <c r="E342" s="52" t="s">
        <v>31</v>
      </c>
      <c r="F342" s="85" t="s">
        <v>32</v>
      </c>
      <c r="G342" s="85"/>
      <c r="H342" s="86" t="s">
        <v>33</v>
      </c>
      <c r="I342" s="86"/>
    </row>
    <row r="343" customFormat="false" ht="12" hidden="false" customHeight="true" outlineLevel="0" collapsed="false">
      <c r="B343" s="87" t="s">
        <v>34</v>
      </c>
      <c r="C343" s="56" t="n">
        <v>59131.287</v>
      </c>
      <c r="D343" s="57" t="n">
        <v>40.72305</v>
      </c>
      <c r="E343" s="58" t="n">
        <v>0.16</v>
      </c>
      <c r="F343" s="59" t="n">
        <v>0.00979812902170604</v>
      </c>
      <c r="G343" s="59"/>
      <c r="H343" s="60" t="n">
        <v>5.93219489572059</v>
      </c>
      <c r="I343" s="60"/>
    </row>
    <row r="345" customFormat="false" ht="11.25" hidden="false" customHeight="true" outlineLevel="0" collapsed="false">
      <c r="A345" s="63" t="n">
        <v>2007</v>
      </c>
    </row>
    <row r="346" customFormat="false" ht="12" hidden="false" customHeight="true" outlineLevel="0" collapsed="false">
      <c r="A346" s="64" t="n">
        <v>0</v>
      </c>
      <c r="B346" s="65" t="s">
        <v>3</v>
      </c>
      <c r="C346" s="66" t="s">
        <v>4</v>
      </c>
      <c r="D346" s="66"/>
      <c r="E346" s="48" t="s">
        <v>5</v>
      </c>
      <c r="F346" s="48"/>
      <c r="G346" s="8" t="s">
        <v>6</v>
      </c>
      <c r="H346" s="8"/>
      <c r="I346" s="8"/>
    </row>
    <row r="347" customFormat="false" ht="12" hidden="false" customHeight="true" outlineLevel="0" collapsed="false">
      <c r="B347" s="65"/>
      <c r="C347" s="67" t="s">
        <v>7</v>
      </c>
      <c r="D347" s="67"/>
      <c r="E347" s="68" t="s">
        <v>8</v>
      </c>
      <c r="F347" s="69" t="s">
        <v>9</v>
      </c>
      <c r="G347" s="69" t="s">
        <v>10</v>
      </c>
      <c r="H347" s="69"/>
      <c r="I347" s="12" t="s">
        <v>11</v>
      </c>
    </row>
    <row r="348" customFormat="false" ht="12" hidden="false" customHeight="true" outlineLevel="0" collapsed="false">
      <c r="B348" s="65"/>
      <c r="C348" s="67"/>
      <c r="D348" s="67"/>
      <c r="E348" s="68"/>
      <c r="F348" s="69"/>
      <c r="G348" s="70" t="s">
        <v>12</v>
      </c>
      <c r="H348" s="70" t="s">
        <v>13</v>
      </c>
      <c r="I348" s="12"/>
    </row>
    <row r="349" customFormat="false" ht="12" hidden="false" customHeight="true" outlineLevel="0" collapsed="false">
      <c r="B349" s="65"/>
      <c r="C349" s="67"/>
      <c r="D349" s="67"/>
      <c r="E349" s="68"/>
      <c r="F349" s="69"/>
      <c r="G349" s="70"/>
      <c r="H349" s="70"/>
      <c r="I349" s="12"/>
    </row>
    <row r="350" customFormat="false" ht="12" hidden="false" customHeight="true" outlineLevel="0" collapsed="false">
      <c r="B350" s="65"/>
      <c r="C350" s="71" t="s">
        <v>14</v>
      </c>
      <c r="D350" s="71"/>
      <c r="E350" s="72" t="s">
        <v>15</v>
      </c>
      <c r="F350" s="72"/>
      <c r="G350" s="16" t="s">
        <v>16</v>
      </c>
      <c r="H350" s="16"/>
      <c r="I350" s="16"/>
    </row>
    <row r="351" customFormat="false" ht="12" hidden="false" customHeight="true" outlineLevel="0" collapsed="false">
      <c r="B351" s="17" t="s">
        <v>17</v>
      </c>
      <c r="C351" s="73"/>
      <c r="D351" s="73"/>
      <c r="E351" s="74"/>
      <c r="F351" s="20"/>
      <c r="G351" s="21" t="n">
        <v>59.2326897234312</v>
      </c>
      <c r="H351" s="22" t="s">
        <v>38</v>
      </c>
      <c r="I351" s="23" t="n">
        <v>0.21746182357576</v>
      </c>
    </row>
    <row r="352" customFormat="false" ht="12" hidden="false" customHeight="true" outlineLevel="0" collapsed="false">
      <c r="B352" s="75" t="s">
        <v>19</v>
      </c>
      <c r="C352" s="76" t="n">
        <v>236.930758893725</v>
      </c>
      <c r="D352" s="76"/>
      <c r="E352" s="77" t="n">
        <v>0.25</v>
      </c>
      <c r="F352" s="27" t="n">
        <v>0.000917828586677099</v>
      </c>
      <c r="G352" s="28" t="n">
        <v>59.2326897234312</v>
      </c>
      <c r="H352" s="29" t="s">
        <v>36</v>
      </c>
      <c r="I352" s="30" t="n">
        <v>0.21746182357576</v>
      </c>
    </row>
    <row r="353" customFormat="false" ht="12" hidden="false" customHeight="true" outlineLevel="0" collapsed="false">
      <c r="B353" s="75" t="s">
        <v>20</v>
      </c>
      <c r="C353" s="76" t="s">
        <v>37</v>
      </c>
      <c r="D353" s="76"/>
      <c r="E353" s="77" t="s">
        <v>37</v>
      </c>
      <c r="F353" s="27" t="s">
        <v>18</v>
      </c>
      <c r="G353" s="28" t="s">
        <v>37</v>
      </c>
      <c r="H353" s="29" t="s">
        <v>18</v>
      </c>
      <c r="I353" s="30" t="s">
        <v>37</v>
      </c>
    </row>
    <row r="354" customFormat="false" ht="12" hidden="false" customHeight="true" outlineLevel="0" collapsed="false">
      <c r="B354" s="31" t="s">
        <v>21</v>
      </c>
      <c r="C354" s="78"/>
      <c r="D354" s="78"/>
      <c r="E354" s="79"/>
      <c r="F354" s="34"/>
      <c r="G354" s="35" t="n">
        <v>71.5377760375082</v>
      </c>
      <c r="H354" s="35" t="n">
        <v>248.121747401085</v>
      </c>
      <c r="I354" s="36" t="n">
        <v>5.96676120434177</v>
      </c>
    </row>
    <row r="355" customFormat="false" ht="12" hidden="false" customHeight="true" outlineLevel="0" collapsed="false">
      <c r="B355" s="75" t="s">
        <v>19</v>
      </c>
      <c r="C355" s="76" t="n">
        <v>107.043043893278</v>
      </c>
      <c r="D355" s="76"/>
      <c r="E355" s="77" t="n">
        <v>0.599999999999999</v>
      </c>
      <c r="F355" s="27" t="s">
        <v>37</v>
      </c>
      <c r="G355" s="37" t="n">
        <v>64.2258263359667</v>
      </c>
      <c r="H355" s="37" t="s">
        <v>36</v>
      </c>
      <c r="I355" s="30" t="s">
        <v>37</v>
      </c>
    </row>
    <row r="356" customFormat="false" ht="12" hidden="false" customHeight="true" outlineLevel="0" collapsed="false">
      <c r="B356" s="75" t="s">
        <v>20</v>
      </c>
      <c r="C356" s="76" t="n">
        <v>425.722828504378</v>
      </c>
      <c r="D356" s="76"/>
      <c r="E356" s="77" t="n">
        <v>0.599999999999999</v>
      </c>
      <c r="F356" s="27" t="s">
        <v>37</v>
      </c>
      <c r="G356" s="37" t="n">
        <v>7.31194970154151</v>
      </c>
      <c r="H356" s="37" t="n">
        <v>248.121747401085</v>
      </c>
      <c r="I356" s="30" t="s">
        <v>37</v>
      </c>
    </row>
    <row r="357" customFormat="false" ht="12" hidden="false" customHeight="true" outlineLevel="0" collapsed="false">
      <c r="B357" s="38" t="s">
        <v>22</v>
      </c>
      <c r="C357" s="78"/>
      <c r="D357" s="78"/>
      <c r="E357" s="80"/>
      <c r="F357" s="40"/>
      <c r="G357" s="41" t="s">
        <v>18</v>
      </c>
      <c r="H357" s="41" t="s">
        <v>18</v>
      </c>
      <c r="I357" s="23" t="s">
        <v>18</v>
      </c>
    </row>
    <row r="358" customFormat="false" ht="12" hidden="false" customHeight="true" outlineLevel="0" collapsed="false">
      <c r="B358" s="81"/>
      <c r="C358" s="43"/>
      <c r="D358" s="43"/>
      <c r="E358" s="43"/>
      <c r="F358" s="43"/>
      <c r="G358" s="44"/>
      <c r="H358" s="44"/>
      <c r="I358" s="45"/>
    </row>
    <row r="359" customFormat="false" ht="12" hidden="false" customHeight="tru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" hidden="false" customHeight="true" outlineLevel="0" collapsed="false">
      <c r="B360" s="82" t="s">
        <v>23</v>
      </c>
      <c r="C360" s="48" t="s">
        <v>24</v>
      </c>
      <c r="D360" s="48"/>
      <c r="E360" s="48"/>
      <c r="F360" s="48" t="s">
        <v>5</v>
      </c>
      <c r="G360" s="48"/>
      <c r="H360" s="8" t="s">
        <v>6</v>
      </c>
      <c r="I360" s="8"/>
    </row>
    <row r="361" customFormat="false" ht="12" hidden="false" customHeight="true" outlineLevel="0" collapsed="false">
      <c r="B361" s="82"/>
      <c r="C361" s="83" t="s">
        <v>25</v>
      </c>
      <c r="D361" s="83" t="s">
        <v>26</v>
      </c>
      <c r="E361" s="83" t="s">
        <v>27</v>
      </c>
      <c r="F361" s="84" t="s">
        <v>28</v>
      </c>
      <c r="G361" s="84"/>
      <c r="H361" s="51" t="s">
        <v>28</v>
      </c>
      <c r="I361" s="51"/>
    </row>
    <row r="362" customFormat="false" ht="12" hidden="false" customHeight="true" outlineLevel="0" collapsed="false">
      <c r="B362" s="82"/>
      <c r="C362" s="52" t="s">
        <v>29</v>
      </c>
      <c r="D362" s="52" t="s">
        <v>30</v>
      </c>
      <c r="E362" s="52" t="s">
        <v>31</v>
      </c>
      <c r="F362" s="85" t="s">
        <v>32</v>
      </c>
      <c r="G362" s="85"/>
      <c r="H362" s="86" t="s">
        <v>33</v>
      </c>
      <c r="I362" s="86"/>
    </row>
    <row r="363" customFormat="false" ht="12" hidden="false" customHeight="true" outlineLevel="0" collapsed="false">
      <c r="B363" s="87" t="s">
        <v>34</v>
      </c>
      <c r="C363" s="56" t="n">
        <v>59619.29</v>
      </c>
      <c r="D363" s="57" t="n">
        <v>40.6756</v>
      </c>
      <c r="E363" s="58" t="n">
        <v>0.16</v>
      </c>
      <c r="F363" s="59" t="n">
        <v>0.00978595607055966</v>
      </c>
      <c r="G363" s="59"/>
      <c r="H363" s="60" t="n">
        <v>5.96676120434177</v>
      </c>
      <c r="I363" s="60"/>
    </row>
    <row r="365" customFormat="false" ht="11.25" hidden="false" customHeight="true" outlineLevel="0" collapsed="false">
      <c r="A365" s="63" t="n">
        <v>2008</v>
      </c>
    </row>
    <row r="366" customFormat="false" ht="12" hidden="false" customHeight="true" outlineLevel="0" collapsed="false">
      <c r="A366" s="64" t="n">
        <v>0</v>
      </c>
      <c r="B366" s="65" t="s">
        <v>3</v>
      </c>
      <c r="C366" s="66" t="s">
        <v>4</v>
      </c>
      <c r="D366" s="66"/>
      <c r="E366" s="48" t="s">
        <v>5</v>
      </c>
      <c r="F366" s="48"/>
      <c r="G366" s="8" t="s">
        <v>6</v>
      </c>
      <c r="H366" s="8"/>
      <c r="I366" s="8"/>
    </row>
    <row r="367" customFormat="false" ht="12" hidden="false" customHeight="true" outlineLevel="0" collapsed="false">
      <c r="B367" s="65"/>
      <c r="C367" s="67" t="s">
        <v>7</v>
      </c>
      <c r="D367" s="67"/>
      <c r="E367" s="68" t="s">
        <v>8</v>
      </c>
      <c r="F367" s="69" t="s">
        <v>9</v>
      </c>
      <c r="G367" s="69" t="s">
        <v>10</v>
      </c>
      <c r="H367" s="69"/>
      <c r="I367" s="12" t="s">
        <v>11</v>
      </c>
    </row>
    <row r="368" customFormat="false" ht="12" hidden="false" customHeight="true" outlineLevel="0" collapsed="false">
      <c r="B368" s="65"/>
      <c r="C368" s="67"/>
      <c r="D368" s="67"/>
      <c r="E368" s="68"/>
      <c r="F368" s="69"/>
      <c r="G368" s="70" t="s">
        <v>12</v>
      </c>
      <c r="H368" s="70" t="s">
        <v>13</v>
      </c>
      <c r="I368" s="12"/>
    </row>
    <row r="369" customFormat="false" ht="12" hidden="false" customHeight="true" outlineLevel="0" collapsed="false">
      <c r="B369" s="65"/>
      <c r="C369" s="67"/>
      <c r="D369" s="67"/>
      <c r="E369" s="68"/>
      <c r="F369" s="69"/>
      <c r="G369" s="70"/>
      <c r="H369" s="70"/>
      <c r="I369" s="12"/>
    </row>
    <row r="370" customFormat="false" ht="12" hidden="false" customHeight="true" outlineLevel="0" collapsed="false">
      <c r="B370" s="65"/>
      <c r="C370" s="71" t="s">
        <v>14</v>
      </c>
      <c r="D370" s="71"/>
      <c r="E370" s="72" t="s">
        <v>15</v>
      </c>
      <c r="F370" s="72"/>
      <c r="G370" s="16" t="s">
        <v>16</v>
      </c>
      <c r="H370" s="16"/>
      <c r="I370" s="16"/>
    </row>
    <row r="371" customFormat="false" ht="12" hidden="false" customHeight="true" outlineLevel="0" collapsed="false">
      <c r="B371" s="17" t="s">
        <v>17</v>
      </c>
      <c r="C371" s="73"/>
      <c r="D371" s="73"/>
      <c r="E371" s="74"/>
      <c r="F371" s="20"/>
      <c r="G371" s="21" t="n">
        <v>57.5760241261098</v>
      </c>
      <c r="H371" s="22" t="s">
        <v>38</v>
      </c>
      <c r="I371" s="23" t="n">
        <v>0.207746793423735</v>
      </c>
    </row>
    <row r="372" customFormat="false" ht="12" hidden="false" customHeight="true" outlineLevel="0" collapsed="false">
      <c r="B372" s="75" t="s">
        <v>19</v>
      </c>
      <c r="C372" s="76" t="n">
        <v>230.304096504439</v>
      </c>
      <c r="D372" s="76"/>
      <c r="E372" s="77" t="n">
        <v>0.25</v>
      </c>
      <c r="F372" s="27" t="n">
        <v>0.000902054269016143</v>
      </c>
      <c r="G372" s="28" t="n">
        <v>57.5760241261098</v>
      </c>
      <c r="H372" s="29" t="s">
        <v>36</v>
      </c>
      <c r="I372" s="30" t="n">
        <v>0.207746793423735</v>
      </c>
    </row>
    <row r="373" customFormat="false" ht="12" hidden="false" customHeight="true" outlineLevel="0" collapsed="false">
      <c r="B373" s="75" t="s">
        <v>20</v>
      </c>
      <c r="C373" s="76" t="s">
        <v>37</v>
      </c>
      <c r="D373" s="76"/>
      <c r="E373" s="77" t="s">
        <v>37</v>
      </c>
      <c r="F373" s="27" t="s">
        <v>18</v>
      </c>
      <c r="G373" s="28" t="s">
        <v>37</v>
      </c>
      <c r="H373" s="29" t="s">
        <v>18</v>
      </c>
      <c r="I373" s="30" t="s">
        <v>37</v>
      </c>
    </row>
    <row r="374" customFormat="false" ht="12" hidden="false" customHeight="true" outlineLevel="0" collapsed="false">
      <c r="B374" s="31" t="s">
        <v>21</v>
      </c>
      <c r="C374" s="78"/>
      <c r="D374" s="78"/>
      <c r="E374" s="79"/>
      <c r="F374" s="34"/>
      <c r="G374" s="35" t="n">
        <v>71.7509606826133</v>
      </c>
      <c r="H374" s="35" t="n">
        <v>249.926020135433</v>
      </c>
      <c r="I374" s="36" t="n">
        <v>6.13588726354388</v>
      </c>
    </row>
    <row r="375" customFormat="false" ht="12" hidden="false" customHeight="true" outlineLevel="0" collapsed="false">
      <c r="B375" s="75" t="s">
        <v>19</v>
      </c>
      <c r="C375" s="76" t="n">
        <v>107.53465882591</v>
      </c>
      <c r="D375" s="76"/>
      <c r="E375" s="77" t="n">
        <v>0.599999999999998</v>
      </c>
      <c r="F375" s="27" t="s">
        <v>37</v>
      </c>
      <c r="G375" s="37" t="n">
        <v>64.5207952955458</v>
      </c>
      <c r="H375" s="37" t="s">
        <v>36</v>
      </c>
      <c r="I375" s="30" t="s">
        <v>37</v>
      </c>
    </row>
    <row r="376" customFormat="false" ht="12" hidden="false" customHeight="true" outlineLevel="0" collapsed="false">
      <c r="B376" s="75" t="s">
        <v>20</v>
      </c>
      <c r="C376" s="76" t="n">
        <v>428.593642537501</v>
      </c>
      <c r="D376" s="76"/>
      <c r="E376" s="77" t="n">
        <v>0.6</v>
      </c>
      <c r="F376" s="27" t="s">
        <v>37</v>
      </c>
      <c r="G376" s="37" t="n">
        <v>7.23016538706754</v>
      </c>
      <c r="H376" s="37" t="n">
        <v>249.926020135433</v>
      </c>
      <c r="I376" s="30" t="s">
        <v>37</v>
      </c>
    </row>
    <row r="377" customFormat="false" ht="12" hidden="false" customHeight="true" outlineLevel="0" collapsed="false">
      <c r="B377" s="38" t="s">
        <v>22</v>
      </c>
      <c r="C377" s="78"/>
      <c r="D377" s="78"/>
      <c r="E377" s="80"/>
      <c r="F377" s="40"/>
      <c r="G377" s="41" t="s">
        <v>18</v>
      </c>
      <c r="H377" s="41" t="s">
        <v>18</v>
      </c>
      <c r="I377" s="23" t="s">
        <v>18</v>
      </c>
    </row>
    <row r="378" customFormat="false" ht="12" hidden="false" customHeight="true" outlineLevel="0" collapsed="false">
      <c r="B378" s="81"/>
      <c r="C378" s="43"/>
      <c r="D378" s="43"/>
      <c r="E378" s="43"/>
      <c r="F378" s="43"/>
      <c r="G378" s="44"/>
      <c r="H378" s="44"/>
      <c r="I378" s="45"/>
    </row>
    <row r="379" customFormat="false" ht="12" hidden="false" customHeight="tru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" hidden="false" customHeight="true" outlineLevel="0" collapsed="false">
      <c r="B380" s="82" t="s">
        <v>23</v>
      </c>
      <c r="C380" s="48" t="s">
        <v>24</v>
      </c>
      <c r="D380" s="48"/>
      <c r="E380" s="48"/>
      <c r="F380" s="48" t="s">
        <v>5</v>
      </c>
      <c r="G380" s="48"/>
      <c r="H380" s="8" t="s">
        <v>6</v>
      </c>
      <c r="I380" s="8"/>
    </row>
    <row r="381" customFormat="false" ht="12" hidden="false" customHeight="true" outlineLevel="0" collapsed="false">
      <c r="B381" s="82"/>
      <c r="C381" s="83" t="s">
        <v>25</v>
      </c>
      <c r="D381" s="83" t="s">
        <v>26</v>
      </c>
      <c r="E381" s="83" t="s">
        <v>27</v>
      </c>
      <c r="F381" s="84" t="s">
        <v>28</v>
      </c>
      <c r="G381" s="84"/>
      <c r="H381" s="51" t="s">
        <v>28</v>
      </c>
      <c r="I381" s="51"/>
    </row>
    <row r="382" customFormat="false" ht="12" hidden="false" customHeight="true" outlineLevel="0" collapsed="false">
      <c r="B382" s="82"/>
      <c r="C382" s="52" t="s">
        <v>29</v>
      </c>
      <c r="D382" s="52" t="s">
        <v>30</v>
      </c>
      <c r="E382" s="52" t="s">
        <v>31</v>
      </c>
      <c r="F382" s="85" t="s">
        <v>32</v>
      </c>
      <c r="G382" s="85"/>
      <c r="H382" s="86" t="s">
        <v>33</v>
      </c>
      <c r="I382" s="86"/>
    </row>
    <row r="383" customFormat="false" ht="12" hidden="false" customHeight="true" outlineLevel="0" collapsed="false">
      <c r="B383" s="87" t="s">
        <v>34</v>
      </c>
      <c r="C383" s="56" t="n">
        <v>60045.068</v>
      </c>
      <c r="D383" s="57" t="n">
        <v>41.5631941176471</v>
      </c>
      <c r="E383" s="58" t="n">
        <v>0.16</v>
      </c>
      <c r="F383" s="59" t="n">
        <v>0.00977859562862074</v>
      </c>
      <c r="G383" s="59"/>
      <c r="H383" s="60" t="n">
        <v>6.13588726354388</v>
      </c>
      <c r="I383" s="60"/>
    </row>
    <row r="385" customFormat="false" ht="11.25" hidden="false" customHeight="true" outlineLevel="0" collapsed="false">
      <c r="A385" s="63" t="n">
        <v>2009</v>
      </c>
    </row>
    <row r="386" customFormat="false" ht="11.25" hidden="false" customHeight="true" outlineLevel="0" collapsed="false">
      <c r="A386" s="64" t="n">
        <v>0</v>
      </c>
      <c r="B386" s="65" t="s">
        <v>3</v>
      </c>
      <c r="C386" s="66" t="s">
        <v>4</v>
      </c>
      <c r="D386" s="66"/>
      <c r="E386" s="48" t="s">
        <v>5</v>
      </c>
      <c r="F386" s="48"/>
      <c r="G386" s="8" t="s">
        <v>6</v>
      </c>
      <c r="H386" s="8"/>
      <c r="I386" s="8"/>
    </row>
    <row r="387" customFormat="false" ht="11.25" hidden="false" customHeight="true" outlineLevel="0" collapsed="false">
      <c r="B387" s="65"/>
      <c r="C387" s="67" t="s">
        <v>7</v>
      </c>
      <c r="D387" s="67"/>
      <c r="E387" s="68" t="s">
        <v>8</v>
      </c>
      <c r="F387" s="69" t="s">
        <v>9</v>
      </c>
      <c r="G387" s="69" t="s">
        <v>10</v>
      </c>
      <c r="H387" s="69"/>
      <c r="I387" s="12" t="s">
        <v>11</v>
      </c>
    </row>
    <row r="388" customFormat="false" ht="11.25" hidden="false" customHeight="true" outlineLevel="0" collapsed="false">
      <c r="B388" s="65"/>
      <c r="C388" s="67"/>
      <c r="D388" s="67"/>
      <c r="E388" s="68"/>
      <c r="F388" s="69"/>
      <c r="G388" s="70" t="s">
        <v>12</v>
      </c>
      <c r="H388" s="70" t="s">
        <v>13</v>
      </c>
      <c r="I388" s="12"/>
    </row>
    <row r="389" customFormat="false" ht="11.25" hidden="false" customHeight="true" outlineLevel="0" collapsed="false">
      <c r="B389" s="65"/>
      <c r="C389" s="67"/>
      <c r="D389" s="67"/>
      <c r="E389" s="68"/>
      <c r="F389" s="69"/>
      <c r="G389" s="70"/>
      <c r="H389" s="70"/>
      <c r="I389" s="12"/>
    </row>
    <row r="390" customFormat="false" ht="11.25" hidden="false" customHeight="true" outlineLevel="0" collapsed="false">
      <c r="B390" s="65"/>
      <c r="C390" s="71" t="s">
        <v>14</v>
      </c>
      <c r="D390" s="71"/>
      <c r="E390" s="72" t="s">
        <v>15</v>
      </c>
      <c r="F390" s="72"/>
      <c r="G390" s="16" t="s">
        <v>16</v>
      </c>
      <c r="H390" s="16"/>
      <c r="I390" s="16"/>
    </row>
    <row r="391" customFormat="false" ht="11.25" hidden="false" customHeight="true" outlineLevel="0" collapsed="false">
      <c r="B391" s="17" t="s">
        <v>17</v>
      </c>
      <c r="C391" s="73"/>
      <c r="D391" s="73"/>
      <c r="E391" s="74"/>
      <c r="F391" s="20"/>
      <c r="G391" s="21" t="n">
        <v>57.0069926545648</v>
      </c>
      <c r="H391" s="22" t="s">
        <v>38</v>
      </c>
      <c r="I391" s="23" t="n">
        <v>0.174039030599122</v>
      </c>
    </row>
    <row r="392" customFormat="false" ht="11.25" hidden="false" customHeight="true" outlineLevel="0" collapsed="false">
      <c r="B392" s="75" t="s">
        <v>19</v>
      </c>
      <c r="C392" s="76" t="n">
        <v>228.027970618259</v>
      </c>
      <c r="D392" s="76"/>
      <c r="E392" s="77" t="n">
        <v>0.25</v>
      </c>
      <c r="F392" s="27" t="n">
        <v>0.000763235449261969</v>
      </c>
      <c r="G392" s="28" t="n">
        <v>57.0069926545648</v>
      </c>
      <c r="H392" s="29" t="s">
        <v>36</v>
      </c>
      <c r="I392" s="30" t="n">
        <v>0.174039030599122</v>
      </c>
    </row>
    <row r="393" customFormat="false" ht="11.25" hidden="false" customHeight="true" outlineLevel="0" collapsed="false">
      <c r="B393" s="75" t="s">
        <v>20</v>
      </c>
      <c r="C393" s="76" t="s">
        <v>37</v>
      </c>
      <c r="D393" s="76"/>
      <c r="E393" s="77" t="s">
        <v>37</v>
      </c>
      <c r="F393" s="27" t="s">
        <v>18</v>
      </c>
      <c r="G393" s="28" t="s">
        <v>37</v>
      </c>
      <c r="H393" s="29" t="s">
        <v>18</v>
      </c>
      <c r="I393" s="30" t="s">
        <v>37</v>
      </c>
    </row>
    <row r="394" customFormat="false" ht="11.25" hidden="false" customHeight="true" outlineLevel="0" collapsed="false">
      <c r="B394" s="31" t="s">
        <v>21</v>
      </c>
      <c r="C394" s="78"/>
      <c r="D394" s="78"/>
      <c r="E394" s="79"/>
      <c r="F394" s="34"/>
      <c r="G394" s="35" t="n">
        <v>72.0783894511568</v>
      </c>
      <c r="H394" s="35" t="n">
        <v>252.240531572472</v>
      </c>
      <c r="I394" s="36" t="n">
        <v>6.14125854586577</v>
      </c>
    </row>
    <row r="395" customFormat="false" ht="11.25" hidden="false" customHeight="true" outlineLevel="0" collapsed="false">
      <c r="B395" s="75" t="s">
        <v>19</v>
      </c>
      <c r="C395" s="76" t="n">
        <v>108.252457379744</v>
      </c>
      <c r="D395" s="76"/>
      <c r="E395" s="77" t="n">
        <v>0.599999999999999</v>
      </c>
      <c r="F395" s="27" t="s">
        <v>37</v>
      </c>
      <c r="G395" s="37" t="n">
        <v>64.9514744278463</v>
      </c>
      <c r="H395" s="37" t="s">
        <v>36</v>
      </c>
      <c r="I395" s="30" t="s">
        <v>37</v>
      </c>
    </row>
    <row r="396" customFormat="false" ht="11.25" hidden="false" customHeight="true" outlineLevel="0" collapsed="false">
      <c r="B396" s="75" t="s">
        <v>20</v>
      </c>
      <c r="C396" s="76" t="n">
        <v>432.279077659638</v>
      </c>
      <c r="D396" s="76"/>
      <c r="E396" s="77" t="n">
        <v>0.599999999999999</v>
      </c>
      <c r="F396" s="27" t="s">
        <v>37</v>
      </c>
      <c r="G396" s="37" t="n">
        <v>7.12691502331052</v>
      </c>
      <c r="H396" s="37" t="n">
        <v>252.240531572472</v>
      </c>
      <c r="I396" s="30" t="s">
        <v>37</v>
      </c>
    </row>
    <row r="397" customFormat="false" ht="11.25" hidden="false" customHeight="true" outlineLevel="0" collapsed="false">
      <c r="B397" s="38" t="s">
        <v>22</v>
      </c>
      <c r="C397" s="78"/>
      <c r="D397" s="78"/>
      <c r="E397" s="80"/>
      <c r="F397" s="40"/>
      <c r="G397" s="41" t="s">
        <v>18</v>
      </c>
      <c r="H397" s="41" t="s">
        <v>18</v>
      </c>
      <c r="I397" s="23" t="s">
        <v>18</v>
      </c>
    </row>
    <row r="398" customFormat="false" ht="11.25" hidden="false" customHeight="true" outlineLevel="0" collapsed="false">
      <c r="B398" s="81"/>
      <c r="C398" s="43"/>
      <c r="D398" s="43"/>
      <c r="E398" s="43"/>
      <c r="F398" s="43"/>
      <c r="G398" s="44"/>
      <c r="H398" s="44"/>
      <c r="I398" s="45"/>
    </row>
    <row r="399" customFormat="false" ht="11.25" hidden="false" customHeight="tru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1.25" hidden="false" customHeight="true" outlineLevel="0" collapsed="false">
      <c r="B400" s="82" t="s">
        <v>23</v>
      </c>
      <c r="C400" s="48" t="s">
        <v>24</v>
      </c>
      <c r="D400" s="48"/>
      <c r="E400" s="48"/>
      <c r="F400" s="48" t="s">
        <v>5</v>
      </c>
      <c r="G400" s="48"/>
      <c r="H400" s="8" t="s">
        <v>6</v>
      </c>
      <c r="I400" s="8"/>
    </row>
    <row r="401" customFormat="false" ht="11.25" hidden="false" customHeight="true" outlineLevel="0" collapsed="false">
      <c r="B401" s="82"/>
      <c r="C401" s="83" t="s">
        <v>25</v>
      </c>
      <c r="D401" s="83" t="s">
        <v>26</v>
      </c>
      <c r="E401" s="83" t="s">
        <v>27</v>
      </c>
      <c r="F401" s="84" t="s">
        <v>28</v>
      </c>
      <c r="G401" s="84"/>
      <c r="H401" s="51" t="s">
        <v>28</v>
      </c>
      <c r="I401" s="51"/>
    </row>
    <row r="402" customFormat="false" ht="11.25" hidden="false" customHeight="true" outlineLevel="0" collapsed="false">
      <c r="B402" s="82"/>
      <c r="C402" s="52" t="s">
        <v>29</v>
      </c>
      <c r="D402" s="52" t="s">
        <v>30</v>
      </c>
      <c r="E402" s="52" t="s">
        <v>31</v>
      </c>
      <c r="F402" s="85" t="s">
        <v>32</v>
      </c>
      <c r="G402" s="85"/>
      <c r="H402" s="86" t="s">
        <v>33</v>
      </c>
      <c r="I402" s="86"/>
    </row>
    <row r="403" customFormat="false" ht="11.25" hidden="false" customHeight="true" outlineLevel="0" collapsed="false">
      <c r="B403" s="87" t="s">
        <v>34</v>
      </c>
      <c r="C403" s="56" t="n">
        <v>60340.328</v>
      </c>
      <c r="D403" s="57" t="n">
        <v>41.6566891124871</v>
      </c>
      <c r="E403" s="58" t="n">
        <v>0.16</v>
      </c>
      <c r="F403" s="59" t="n">
        <v>0.00971740577040682</v>
      </c>
      <c r="G403" s="59"/>
      <c r="H403" s="60" t="n">
        <v>6.14125854586577</v>
      </c>
      <c r="I403" s="60"/>
    </row>
    <row r="405" customFormat="false" ht="11.25" hidden="false" customHeight="true" outlineLevel="0" collapsed="false">
      <c r="A405" s="63" t="n">
        <v>2010</v>
      </c>
    </row>
    <row r="406" customFormat="false" ht="11.25" hidden="false" customHeight="true" outlineLevel="0" collapsed="false">
      <c r="A406" s="64" t="n">
        <v>0</v>
      </c>
      <c r="B406" s="65" t="s">
        <v>3</v>
      </c>
      <c r="C406" s="66" t="s">
        <v>4</v>
      </c>
      <c r="D406" s="66"/>
      <c r="E406" s="48" t="s">
        <v>5</v>
      </c>
      <c r="F406" s="48"/>
      <c r="G406" s="8" t="s">
        <v>6</v>
      </c>
      <c r="H406" s="8"/>
      <c r="I406" s="8"/>
    </row>
    <row r="407" customFormat="false" ht="11.25" hidden="false" customHeight="true" outlineLevel="0" collapsed="false">
      <c r="B407" s="65"/>
      <c r="C407" s="67" t="s">
        <v>7</v>
      </c>
      <c r="D407" s="67"/>
      <c r="E407" s="68" t="s">
        <v>8</v>
      </c>
      <c r="F407" s="69" t="s">
        <v>9</v>
      </c>
      <c r="G407" s="69" t="s">
        <v>10</v>
      </c>
      <c r="H407" s="69"/>
      <c r="I407" s="12" t="s">
        <v>11</v>
      </c>
    </row>
    <row r="408" customFormat="false" ht="11.25" hidden="false" customHeight="true" outlineLevel="0" collapsed="false">
      <c r="B408" s="65"/>
      <c r="C408" s="67"/>
      <c r="D408" s="67"/>
      <c r="E408" s="68"/>
      <c r="F408" s="69"/>
      <c r="G408" s="70" t="s">
        <v>12</v>
      </c>
      <c r="H408" s="70" t="s">
        <v>13</v>
      </c>
      <c r="I408" s="12"/>
    </row>
    <row r="409" customFormat="false" ht="11.25" hidden="false" customHeight="true" outlineLevel="0" collapsed="false">
      <c r="B409" s="65"/>
      <c r="C409" s="67"/>
      <c r="D409" s="67"/>
      <c r="E409" s="68"/>
      <c r="F409" s="69"/>
      <c r="G409" s="70"/>
      <c r="H409" s="70"/>
      <c r="I409" s="12"/>
    </row>
    <row r="410" customFormat="false" ht="11.25" hidden="false" customHeight="true" outlineLevel="0" collapsed="false">
      <c r="B410" s="65"/>
      <c r="C410" s="71" t="s">
        <v>14</v>
      </c>
      <c r="D410" s="71"/>
      <c r="E410" s="72" t="s">
        <v>15</v>
      </c>
      <c r="F410" s="72"/>
      <c r="G410" s="16" t="s">
        <v>16</v>
      </c>
      <c r="H410" s="16"/>
      <c r="I410" s="16"/>
    </row>
    <row r="411" customFormat="false" ht="11.25" hidden="false" customHeight="true" outlineLevel="0" collapsed="false">
      <c r="B411" s="17" t="s">
        <v>17</v>
      </c>
      <c r="C411" s="73"/>
      <c r="D411" s="73"/>
      <c r="E411" s="74"/>
      <c r="F411" s="20"/>
      <c r="G411" s="21" t="n">
        <v>57.7638652260879</v>
      </c>
      <c r="H411" s="22" t="s">
        <v>38</v>
      </c>
      <c r="I411" s="23" t="n">
        <v>0.17946149235112</v>
      </c>
    </row>
    <row r="412" customFormat="false" ht="11.25" hidden="false" customHeight="true" outlineLevel="0" collapsed="false">
      <c r="B412" s="75" t="s">
        <v>19</v>
      </c>
      <c r="C412" s="76" t="n">
        <v>231.055460904352</v>
      </c>
      <c r="D412" s="76"/>
      <c r="E412" s="77" t="n">
        <v>0.25</v>
      </c>
      <c r="F412" s="27" t="n">
        <v>0.000776703098246226</v>
      </c>
      <c r="G412" s="28" t="n">
        <v>57.7638652260879</v>
      </c>
      <c r="H412" s="29" t="s">
        <v>36</v>
      </c>
      <c r="I412" s="30" t="n">
        <v>0.17946149235112</v>
      </c>
    </row>
    <row r="413" customFormat="false" ht="11.25" hidden="false" customHeight="true" outlineLevel="0" collapsed="false">
      <c r="B413" s="75" t="s">
        <v>20</v>
      </c>
      <c r="C413" s="76" t="s">
        <v>37</v>
      </c>
      <c r="D413" s="76"/>
      <c r="E413" s="77" t="s">
        <v>37</v>
      </c>
      <c r="F413" s="27" t="s">
        <v>18</v>
      </c>
      <c r="G413" s="28" t="s">
        <v>37</v>
      </c>
      <c r="H413" s="29" t="s">
        <v>18</v>
      </c>
      <c r="I413" s="30" t="s">
        <v>37</v>
      </c>
    </row>
    <row r="414" customFormat="false" ht="11.25" hidden="false" customHeight="true" outlineLevel="0" collapsed="false">
      <c r="B414" s="31" t="s">
        <v>21</v>
      </c>
      <c r="C414" s="78"/>
      <c r="D414" s="78"/>
      <c r="E414" s="79"/>
      <c r="F414" s="34"/>
      <c r="G414" s="35" t="n">
        <v>72.3542580965689</v>
      </c>
      <c r="H414" s="35" t="n">
        <v>254.435529149139</v>
      </c>
      <c r="I414" s="36" t="n">
        <v>6.20630655972722</v>
      </c>
    </row>
    <row r="415" customFormat="false" ht="11.25" hidden="false" customHeight="true" outlineLevel="0" collapsed="false">
      <c r="B415" s="75" t="s">
        <v>19</v>
      </c>
      <c r="C415" s="76" t="n">
        <v>108.920099143831</v>
      </c>
      <c r="D415" s="76"/>
      <c r="E415" s="77" t="n">
        <v>0.6</v>
      </c>
      <c r="F415" s="27" t="s">
        <v>37</v>
      </c>
      <c r="G415" s="37" t="n">
        <v>65.3520594862986</v>
      </c>
      <c r="H415" s="37" t="s">
        <v>36</v>
      </c>
      <c r="I415" s="30" t="s">
        <v>37</v>
      </c>
    </row>
    <row r="416" customFormat="false" ht="11.25" hidden="false" customHeight="true" outlineLevel="0" collapsed="false">
      <c r="B416" s="75" t="s">
        <v>20</v>
      </c>
      <c r="C416" s="76" t="n">
        <v>435.729546265683</v>
      </c>
      <c r="D416" s="76"/>
      <c r="E416" s="77" t="n">
        <v>0.599999999999999</v>
      </c>
      <c r="F416" s="27" t="s">
        <v>37</v>
      </c>
      <c r="G416" s="37" t="n">
        <v>7.00219861027031</v>
      </c>
      <c r="H416" s="37" t="n">
        <v>254.435529149139</v>
      </c>
      <c r="I416" s="30" t="s">
        <v>37</v>
      </c>
    </row>
    <row r="417" customFormat="false" ht="11.25" hidden="false" customHeight="true" outlineLevel="0" collapsed="false">
      <c r="B417" s="38" t="s">
        <v>22</v>
      </c>
      <c r="C417" s="78"/>
      <c r="D417" s="78"/>
      <c r="E417" s="80"/>
      <c r="F417" s="40"/>
      <c r="G417" s="41" t="s">
        <v>18</v>
      </c>
      <c r="H417" s="41" t="s">
        <v>18</v>
      </c>
      <c r="I417" s="23" t="s">
        <v>18</v>
      </c>
    </row>
    <row r="418" customFormat="false" ht="11.25" hidden="false" customHeight="true" outlineLevel="0" collapsed="false">
      <c r="B418" s="81"/>
      <c r="C418" s="43"/>
      <c r="D418" s="43"/>
      <c r="E418" s="43"/>
      <c r="F418" s="43"/>
      <c r="G418" s="44"/>
      <c r="H418" s="44"/>
      <c r="I418" s="45"/>
    </row>
    <row r="419" customFormat="false" ht="11.25" hidden="false" customHeight="tru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1.25" hidden="false" customHeight="true" outlineLevel="0" collapsed="false">
      <c r="B420" s="82" t="s">
        <v>23</v>
      </c>
      <c r="C420" s="48" t="s">
        <v>24</v>
      </c>
      <c r="D420" s="48"/>
      <c r="E420" s="48"/>
      <c r="F420" s="48" t="s">
        <v>5</v>
      </c>
      <c r="G420" s="48"/>
      <c r="H420" s="8" t="s">
        <v>6</v>
      </c>
      <c r="I420" s="8"/>
    </row>
    <row r="421" customFormat="false" ht="11.25" hidden="false" customHeight="true" outlineLevel="0" collapsed="false">
      <c r="B421" s="82"/>
      <c r="C421" s="83" t="s">
        <v>25</v>
      </c>
      <c r="D421" s="83" t="s">
        <v>26</v>
      </c>
      <c r="E421" s="83" t="s">
        <v>27</v>
      </c>
      <c r="F421" s="84" t="s">
        <v>28</v>
      </c>
      <c r="G421" s="84"/>
      <c r="H421" s="51" t="s">
        <v>28</v>
      </c>
      <c r="I421" s="51"/>
    </row>
    <row r="422" customFormat="false" ht="11.25" hidden="false" customHeight="true" outlineLevel="0" collapsed="false">
      <c r="B422" s="82"/>
      <c r="C422" s="52" t="s">
        <v>29</v>
      </c>
      <c r="D422" s="52" t="s">
        <v>30</v>
      </c>
      <c r="E422" s="52" t="s">
        <v>31</v>
      </c>
      <c r="F422" s="85" t="s">
        <v>32</v>
      </c>
      <c r="G422" s="85"/>
      <c r="H422" s="86" t="s">
        <v>33</v>
      </c>
      <c r="I422" s="86"/>
    </row>
    <row r="423" customFormat="false" ht="11.25" hidden="false" customHeight="true" outlineLevel="0" collapsed="false">
      <c r="B423" s="87" t="s">
        <v>34</v>
      </c>
      <c r="C423" s="56" t="n">
        <v>60626.442</v>
      </c>
      <c r="D423" s="57" t="n">
        <v>41.7501841073271</v>
      </c>
      <c r="E423" s="58" t="n">
        <v>0.16</v>
      </c>
      <c r="F423" s="59" t="n">
        <v>0.00975209940598485</v>
      </c>
      <c r="G423" s="59"/>
      <c r="H423" s="60" t="n">
        <v>6.20630655972722</v>
      </c>
      <c r="I423" s="60"/>
    </row>
    <row r="425" customFormat="false" ht="11.25" hidden="false" customHeight="true" outlineLevel="0" collapsed="false">
      <c r="A425" s="63" t="n">
        <v>2011</v>
      </c>
    </row>
    <row r="426" customFormat="false" ht="11.25" hidden="false" customHeight="true" outlineLevel="0" collapsed="false">
      <c r="A426" s="64" t="n">
        <v>0</v>
      </c>
      <c r="B426" s="65" t="s">
        <v>3</v>
      </c>
      <c r="C426" s="66" t="s">
        <v>4</v>
      </c>
      <c r="D426" s="66"/>
      <c r="E426" s="48" t="s">
        <v>5</v>
      </c>
      <c r="F426" s="48"/>
      <c r="G426" s="8" t="s">
        <v>6</v>
      </c>
      <c r="H426" s="8"/>
      <c r="I426" s="8"/>
    </row>
    <row r="427" customFormat="false" ht="11.25" hidden="false" customHeight="true" outlineLevel="0" collapsed="false">
      <c r="B427" s="65"/>
      <c r="C427" s="67" t="s">
        <v>7</v>
      </c>
      <c r="D427" s="67"/>
      <c r="E427" s="68" t="s">
        <v>8</v>
      </c>
      <c r="F427" s="69" t="s">
        <v>9</v>
      </c>
      <c r="G427" s="69" t="s">
        <v>10</v>
      </c>
      <c r="H427" s="69"/>
      <c r="I427" s="12" t="s">
        <v>11</v>
      </c>
    </row>
    <row r="428" customFormat="false" ht="11.25" hidden="false" customHeight="true" outlineLevel="0" collapsed="false">
      <c r="B428" s="65"/>
      <c r="C428" s="67"/>
      <c r="D428" s="67"/>
      <c r="E428" s="68"/>
      <c r="F428" s="69"/>
      <c r="G428" s="70" t="s">
        <v>12</v>
      </c>
      <c r="H428" s="70" t="s">
        <v>13</v>
      </c>
      <c r="I428" s="12"/>
    </row>
    <row r="429" customFormat="false" ht="11.25" hidden="false" customHeight="true" outlineLevel="0" collapsed="false">
      <c r="B429" s="65"/>
      <c r="C429" s="67"/>
      <c r="D429" s="67"/>
      <c r="E429" s="68"/>
      <c r="F429" s="69"/>
      <c r="G429" s="70"/>
      <c r="H429" s="70"/>
      <c r="I429" s="12"/>
    </row>
    <row r="430" customFormat="false" ht="11.25" hidden="false" customHeight="true" outlineLevel="0" collapsed="false">
      <c r="B430" s="65"/>
      <c r="C430" s="71" t="s">
        <v>14</v>
      </c>
      <c r="D430" s="71"/>
      <c r="E430" s="72" t="s">
        <v>15</v>
      </c>
      <c r="F430" s="72"/>
      <c r="G430" s="16" t="s">
        <v>16</v>
      </c>
      <c r="H430" s="16"/>
      <c r="I430" s="16"/>
    </row>
    <row r="431" customFormat="false" ht="11.25" hidden="false" customHeight="true" outlineLevel="0" collapsed="false">
      <c r="B431" s="17" t="s">
        <v>17</v>
      </c>
      <c r="C431" s="73"/>
      <c r="D431" s="73"/>
      <c r="E431" s="74"/>
      <c r="F431" s="20"/>
      <c r="G431" s="21" t="n">
        <v>57.0422403041078</v>
      </c>
      <c r="H431" s="22" t="s">
        <v>38</v>
      </c>
      <c r="I431" s="23" t="n">
        <v>0.1850059321743</v>
      </c>
    </row>
    <row r="432" customFormat="false" ht="12" hidden="false" customHeight="true" outlineLevel="0" collapsed="false">
      <c r="B432" s="75" t="s">
        <v>19</v>
      </c>
      <c r="C432" s="76" t="n">
        <v>228.168961216431</v>
      </c>
      <c r="D432" s="76"/>
      <c r="E432" s="77" t="n">
        <v>0.25</v>
      </c>
      <c r="F432" s="27" t="n">
        <v>0.000810828656044989</v>
      </c>
      <c r="G432" s="28" t="n">
        <v>57.0422403041078</v>
      </c>
      <c r="H432" s="29" t="s">
        <v>36</v>
      </c>
      <c r="I432" s="30" t="n">
        <v>0.1850059321743</v>
      </c>
    </row>
    <row r="433" customFormat="false" ht="12" hidden="false" customHeight="true" outlineLevel="0" collapsed="false">
      <c r="B433" s="75" t="s">
        <v>20</v>
      </c>
      <c r="C433" s="76" t="s">
        <v>37</v>
      </c>
      <c r="D433" s="76"/>
      <c r="E433" s="77" t="s">
        <v>37</v>
      </c>
      <c r="F433" s="27" t="s">
        <v>18</v>
      </c>
      <c r="G433" s="28" t="s">
        <v>37</v>
      </c>
      <c r="H433" s="29" t="s">
        <v>18</v>
      </c>
      <c r="I433" s="30" t="s">
        <v>37</v>
      </c>
    </row>
    <row r="434" customFormat="false" ht="12" hidden="false" customHeight="true" outlineLevel="0" collapsed="false">
      <c r="B434" s="31" t="s">
        <v>21</v>
      </c>
      <c r="C434" s="78"/>
      <c r="D434" s="78"/>
      <c r="E434" s="79"/>
      <c r="F434" s="34"/>
      <c r="G434" s="35" t="n">
        <v>72.762103292092</v>
      </c>
      <c r="H434" s="35" t="n">
        <v>258.729582384903</v>
      </c>
      <c r="I434" s="36" t="n">
        <v>6.07811316638769</v>
      </c>
    </row>
    <row r="435" customFormat="false" ht="12" hidden="false" customHeight="true" outlineLevel="0" collapsed="false">
      <c r="B435" s="75" t="s">
        <v>19</v>
      </c>
      <c r="C435" s="76" t="n">
        <v>109.542776110946</v>
      </c>
      <c r="D435" s="76"/>
      <c r="E435" s="77" t="n">
        <v>0.6</v>
      </c>
      <c r="F435" s="27" t="s">
        <v>37</v>
      </c>
      <c r="G435" s="37" t="n">
        <v>65.7256656665676</v>
      </c>
      <c r="H435" s="37" t="s">
        <v>36</v>
      </c>
      <c r="I435" s="30" t="s">
        <v>37</v>
      </c>
    </row>
    <row r="436" customFormat="false" ht="12" hidden="false" customHeight="true" outlineLevel="0" collapsed="false">
      <c r="B436" s="75" t="s">
        <v>20</v>
      </c>
      <c r="C436" s="76" t="n">
        <v>442.943366684045</v>
      </c>
      <c r="D436" s="76"/>
      <c r="E436" s="77" t="n">
        <v>0.600000000000001</v>
      </c>
      <c r="F436" s="27" t="s">
        <v>37</v>
      </c>
      <c r="G436" s="37" t="n">
        <v>7.03643762552438</v>
      </c>
      <c r="H436" s="37" t="n">
        <v>258.729582384903</v>
      </c>
      <c r="I436" s="30" t="s">
        <v>37</v>
      </c>
    </row>
    <row r="437" customFormat="false" ht="12" hidden="false" customHeight="true" outlineLevel="0" collapsed="false">
      <c r="B437" s="38" t="s">
        <v>22</v>
      </c>
      <c r="C437" s="78"/>
      <c r="D437" s="78"/>
      <c r="E437" s="80"/>
      <c r="F437" s="40"/>
      <c r="G437" s="41" t="s">
        <v>18</v>
      </c>
      <c r="H437" s="41" t="s">
        <v>18</v>
      </c>
      <c r="I437" s="23" t="s">
        <v>18</v>
      </c>
    </row>
    <row r="438" customFormat="false" ht="11.25" hidden="false" customHeight="true" outlineLevel="0" collapsed="false">
      <c r="B438" s="81"/>
      <c r="C438" s="43"/>
      <c r="D438" s="43"/>
      <c r="E438" s="43"/>
      <c r="F438" s="43"/>
      <c r="G438" s="44"/>
      <c r="H438" s="44"/>
      <c r="I438" s="45"/>
    </row>
    <row r="439" customFormat="false" ht="11.25" hidden="false" customHeight="tru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1.25" hidden="false" customHeight="true" outlineLevel="0" collapsed="false">
      <c r="B440" s="82" t="s">
        <v>23</v>
      </c>
      <c r="C440" s="48" t="s">
        <v>24</v>
      </c>
      <c r="D440" s="48"/>
      <c r="E440" s="48"/>
      <c r="F440" s="48" t="s">
        <v>5</v>
      </c>
      <c r="G440" s="48"/>
      <c r="H440" s="8" t="s">
        <v>6</v>
      </c>
      <c r="I440" s="8"/>
    </row>
    <row r="441" customFormat="false" ht="11.25" hidden="false" customHeight="true" outlineLevel="0" collapsed="false">
      <c r="B441" s="82"/>
      <c r="C441" s="83" t="s">
        <v>25</v>
      </c>
      <c r="D441" s="83" t="s">
        <v>26</v>
      </c>
      <c r="E441" s="83" t="s">
        <v>27</v>
      </c>
      <c r="F441" s="84" t="s">
        <v>28</v>
      </c>
      <c r="G441" s="84"/>
      <c r="H441" s="51" t="s">
        <v>28</v>
      </c>
      <c r="I441" s="51"/>
    </row>
    <row r="442" customFormat="false" ht="11.25" hidden="false" customHeight="true" outlineLevel="0" collapsed="false">
      <c r="B442" s="82"/>
      <c r="C442" s="52" t="s">
        <v>29</v>
      </c>
      <c r="D442" s="52" t="s">
        <v>30</v>
      </c>
      <c r="E442" s="52" t="s">
        <v>31</v>
      </c>
      <c r="F442" s="85" t="s">
        <v>32</v>
      </c>
      <c r="G442" s="85"/>
      <c r="H442" s="86" t="s">
        <v>33</v>
      </c>
      <c r="I442" s="86"/>
    </row>
    <row r="443" customFormat="false" ht="12" hidden="false" customHeight="true" outlineLevel="0" collapsed="false">
      <c r="B443" s="87" t="s">
        <v>34</v>
      </c>
      <c r="C443" s="56" t="n">
        <v>59433.744</v>
      </c>
      <c r="D443" s="57" t="n">
        <v>41.8436791021672</v>
      </c>
      <c r="E443" s="58" t="n">
        <v>0.16</v>
      </c>
      <c r="F443" s="59" t="n">
        <v>0.00972055813289091</v>
      </c>
      <c r="G443" s="59"/>
      <c r="H443" s="60" t="n">
        <v>6.07811316638769</v>
      </c>
      <c r="I443" s="60"/>
    </row>
    <row r="445" customFormat="false" ht="11.25" hidden="false" customHeight="true" outlineLevel="0" collapsed="false">
      <c r="A445" s="63" t="n">
        <v>2012</v>
      </c>
    </row>
    <row r="446" customFormat="false" ht="11.25" hidden="false" customHeight="true" outlineLevel="0" collapsed="false">
      <c r="A446" s="64" t="n">
        <v>0</v>
      </c>
      <c r="B446" s="65" t="s">
        <v>3</v>
      </c>
      <c r="C446" s="66" t="s">
        <v>4</v>
      </c>
      <c r="D446" s="66"/>
      <c r="E446" s="48" t="s">
        <v>5</v>
      </c>
      <c r="F446" s="48"/>
      <c r="G446" s="8" t="s">
        <v>6</v>
      </c>
      <c r="H446" s="8"/>
      <c r="I446" s="8"/>
    </row>
    <row r="447" customFormat="false" ht="11.25" hidden="false" customHeight="true" outlineLevel="0" collapsed="false">
      <c r="B447" s="65"/>
      <c r="C447" s="67" t="s">
        <v>7</v>
      </c>
      <c r="D447" s="67"/>
      <c r="E447" s="68" t="s">
        <v>8</v>
      </c>
      <c r="F447" s="69" t="s">
        <v>9</v>
      </c>
      <c r="G447" s="69" t="s">
        <v>10</v>
      </c>
      <c r="H447" s="69"/>
      <c r="I447" s="12" t="s">
        <v>11</v>
      </c>
    </row>
    <row r="448" customFormat="false" ht="11.25" hidden="false" customHeight="true" outlineLevel="0" collapsed="false">
      <c r="B448" s="65"/>
      <c r="C448" s="67"/>
      <c r="D448" s="67"/>
      <c r="E448" s="68"/>
      <c r="F448" s="69"/>
      <c r="G448" s="70" t="s">
        <v>12</v>
      </c>
      <c r="H448" s="70" t="s">
        <v>13</v>
      </c>
      <c r="I448" s="12"/>
    </row>
    <row r="449" customFormat="false" ht="11.25" hidden="false" customHeight="true" outlineLevel="0" collapsed="false">
      <c r="B449" s="65"/>
      <c r="C449" s="67"/>
      <c r="D449" s="67"/>
      <c r="E449" s="68"/>
      <c r="F449" s="69"/>
      <c r="G449" s="70"/>
      <c r="H449" s="70"/>
      <c r="I449" s="12"/>
    </row>
    <row r="450" customFormat="false" ht="11.25" hidden="false" customHeight="true" outlineLevel="0" collapsed="false">
      <c r="B450" s="65"/>
      <c r="C450" s="71" t="s">
        <v>14</v>
      </c>
      <c r="D450" s="71"/>
      <c r="E450" s="72" t="s">
        <v>15</v>
      </c>
      <c r="F450" s="72"/>
      <c r="G450" s="16" t="s">
        <v>16</v>
      </c>
      <c r="H450" s="16"/>
      <c r="I450" s="16"/>
    </row>
    <row r="451" customFormat="false" ht="11.25" hidden="false" customHeight="true" outlineLevel="0" collapsed="false">
      <c r="B451" s="17" t="s">
        <v>17</v>
      </c>
      <c r="C451" s="73"/>
      <c r="D451" s="73"/>
      <c r="E451" s="74"/>
      <c r="F451" s="20"/>
      <c r="G451" s="21" t="n">
        <v>56.622118073761</v>
      </c>
      <c r="H451" s="22" t="s">
        <v>38</v>
      </c>
      <c r="I451" s="23" t="n">
        <v>0.182585987108312</v>
      </c>
    </row>
    <row r="452" customFormat="false" ht="12" hidden="false" customHeight="true" outlineLevel="0" collapsed="false">
      <c r="B452" s="75" t="s">
        <v>19</v>
      </c>
      <c r="C452" s="76" t="n">
        <v>226.488472295044</v>
      </c>
      <c r="D452" s="76"/>
      <c r="E452" s="77" t="n">
        <v>0.25</v>
      </c>
      <c r="F452" s="27" t="n">
        <v>0.000806160177858674</v>
      </c>
      <c r="G452" s="28" t="n">
        <v>56.622118073761</v>
      </c>
      <c r="H452" s="29" t="s">
        <v>36</v>
      </c>
      <c r="I452" s="30" t="n">
        <v>0.182585987108312</v>
      </c>
    </row>
    <row r="453" customFormat="false" ht="12" hidden="false" customHeight="true" outlineLevel="0" collapsed="false">
      <c r="B453" s="75" t="s">
        <v>20</v>
      </c>
      <c r="C453" s="76" t="s">
        <v>37</v>
      </c>
      <c r="D453" s="76"/>
      <c r="E453" s="77" t="s">
        <v>37</v>
      </c>
      <c r="F453" s="27" t="s">
        <v>18</v>
      </c>
      <c r="G453" s="28" t="s">
        <v>37</v>
      </c>
      <c r="H453" s="29" t="s">
        <v>18</v>
      </c>
      <c r="I453" s="30" t="s">
        <v>37</v>
      </c>
    </row>
    <row r="454" customFormat="false" ht="12" hidden="false" customHeight="true" outlineLevel="0" collapsed="false">
      <c r="B454" s="31" t="s">
        <v>21</v>
      </c>
      <c r="C454" s="78"/>
      <c r="D454" s="78"/>
      <c r="E454" s="79"/>
      <c r="F454" s="34"/>
      <c r="G454" s="35" t="n">
        <v>73.1610043004137</v>
      </c>
      <c r="H454" s="35" t="n">
        <v>263.055877198704</v>
      </c>
      <c r="I454" s="36" t="n">
        <v>6.06050451244267</v>
      </c>
    </row>
    <row r="455" customFormat="false" ht="12" hidden="false" customHeight="true" outlineLevel="0" collapsed="false">
      <c r="B455" s="75" t="s">
        <v>19</v>
      </c>
      <c r="C455" s="76" t="n">
        <v>110.168434473794</v>
      </c>
      <c r="D455" s="76"/>
      <c r="E455" s="77" t="n">
        <v>0.600000000000003</v>
      </c>
      <c r="F455" s="27" t="s">
        <v>37</v>
      </c>
      <c r="G455" s="37" t="n">
        <v>66.1010606842767</v>
      </c>
      <c r="H455" s="37" t="s">
        <v>36</v>
      </c>
      <c r="I455" s="30" t="s">
        <v>37</v>
      </c>
    </row>
    <row r="456" customFormat="false" ht="12" hidden="false" customHeight="true" outlineLevel="0" collapsed="false">
      <c r="B456" s="75" t="s">
        <v>20</v>
      </c>
      <c r="C456" s="76" t="n">
        <v>450.193034691402</v>
      </c>
      <c r="D456" s="76"/>
      <c r="E456" s="77" t="n">
        <v>0.6</v>
      </c>
      <c r="F456" s="27" t="s">
        <v>37</v>
      </c>
      <c r="G456" s="37" t="n">
        <v>7.05994361613697</v>
      </c>
      <c r="H456" s="37" t="n">
        <v>263.055877198704</v>
      </c>
      <c r="I456" s="30" t="s">
        <v>37</v>
      </c>
    </row>
    <row r="457" customFormat="false" ht="12" hidden="false" customHeight="true" outlineLevel="0" collapsed="false">
      <c r="B457" s="38" t="s">
        <v>22</v>
      </c>
      <c r="C457" s="78"/>
      <c r="D457" s="78"/>
      <c r="E457" s="80"/>
      <c r="F457" s="40"/>
      <c r="G457" s="41" t="s">
        <v>18</v>
      </c>
      <c r="H457" s="41" t="s">
        <v>18</v>
      </c>
      <c r="I457" s="23" t="s">
        <v>18</v>
      </c>
    </row>
    <row r="458" customFormat="false" ht="11.25" hidden="false" customHeight="true" outlineLevel="0" collapsed="false">
      <c r="B458" s="81"/>
      <c r="C458" s="43"/>
      <c r="D458" s="43"/>
      <c r="E458" s="43"/>
      <c r="F458" s="43"/>
      <c r="G458" s="44"/>
      <c r="H458" s="44"/>
      <c r="I458" s="45"/>
    </row>
    <row r="459" customFormat="false" ht="11.25" hidden="false" customHeight="tru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1.25" hidden="false" customHeight="true" outlineLevel="0" collapsed="false">
      <c r="B460" s="82" t="s">
        <v>23</v>
      </c>
      <c r="C460" s="48" t="s">
        <v>24</v>
      </c>
      <c r="D460" s="48"/>
      <c r="E460" s="48"/>
      <c r="F460" s="48" t="s">
        <v>5</v>
      </c>
      <c r="G460" s="48"/>
      <c r="H460" s="8" t="s">
        <v>6</v>
      </c>
      <c r="I460" s="8"/>
    </row>
    <row r="461" customFormat="false" ht="11.25" hidden="false" customHeight="true" outlineLevel="0" collapsed="false">
      <c r="B461" s="82"/>
      <c r="C461" s="83" t="s">
        <v>25</v>
      </c>
      <c r="D461" s="83" t="s">
        <v>26</v>
      </c>
      <c r="E461" s="83" t="s">
        <v>27</v>
      </c>
      <c r="F461" s="84" t="s">
        <v>28</v>
      </c>
      <c r="G461" s="84"/>
      <c r="H461" s="51" t="s">
        <v>28</v>
      </c>
      <c r="I461" s="51"/>
    </row>
    <row r="462" customFormat="false" ht="11.25" hidden="false" customHeight="true" outlineLevel="0" collapsed="false">
      <c r="B462" s="82"/>
      <c r="C462" s="52" t="s">
        <v>29</v>
      </c>
      <c r="D462" s="52" t="s">
        <v>30</v>
      </c>
      <c r="E462" s="52" t="s">
        <v>31</v>
      </c>
      <c r="F462" s="85" t="s">
        <v>32</v>
      </c>
      <c r="G462" s="85"/>
      <c r="H462" s="86" t="s">
        <v>33</v>
      </c>
      <c r="I462" s="86"/>
    </row>
    <row r="463" customFormat="false" ht="12" hidden="false" customHeight="true" outlineLevel="0" collapsed="false">
      <c r="B463" s="87" t="s">
        <v>34</v>
      </c>
      <c r="C463" s="56" t="n">
        <v>59394.207</v>
      </c>
      <c r="D463" s="57" t="n">
        <v>41.9371740970072</v>
      </c>
      <c r="E463" s="58" t="n">
        <v>0.16</v>
      </c>
      <c r="F463" s="59" t="n">
        <v>0.00967722637361364</v>
      </c>
      <c r="G463" s="59"/>
      <c r="H463" s="60" t="n">
        <v>6.06050451244267</v>
      </c>
      <c r="I463" s="60"/>
    </row>
  </sheetData>
  <sheetProtection sheet="true" objects="true" scenarios="true"/>
  <mergeCells count="713">
    <mergeCell ref="B6:B10"/>
    <mergeCell ref="C6:D6"/>
    <mergeCell ref="E6:F6"/>
    <mergeCell ref="G6:I6"/>
    <mergeCell ref="C7:D9"/>
    <mergeCell ref="E7:E9"/>
    <mergeCell ref="F7:F9"/>
    <mergeCell ref="G7:H7"/>
    <mergeCell ref="I7:I9"/>
    <mergeCell ref="G8:G9"/>
    <mergeCell ref="H8:H9"/>
    <mergeCell ref="C10:D10"/>
    <mergeCell ref="E10:F10"/>
    <mergeCell ref="G10:I10"/>
    <mergeCell ref="C11:D11"/>
    <mergeCell ref="C12:D12"/>
    <mergeCell ref="C13:D13"/>
    <mergeCell ref="C14:D14"/>
    <mergeCell ref="C15:D15"/>
    <mergeCell ref="C16:D16"/>
    <mergeCell ref="C17:D17"/>
    <mergeCell ref="B20:B22"/>
    <mergeCell ref="C20:E20"/>
    <mergeCell ref="F20:G20"/>
    <mergeCell ref="H20:I20"/>
    <mergeCell ref="F21:G21"/>
    <mergeCell ref="H21:I21"/>
    <mergeCell ref="F22:G22"/>
    <mergeCell ref="H22:I22"/>
    <mergeCell ref="F23:G23"/>
    <mergeCell ref="H23:I23"/>
    <mergeCell ref="B26:B30"/>
    <mergeCell ref="C26:D26"/>
    <mergeCell ref="E26:F26"/>
    <mergeCell ref="G26:I26"/>
    <mergeCell ref="C27:D29"/>
    <mergeCell ref="E27:E29"/>
    <mergeCell ref="F27:F29"/>
    <mergeCell ref="G27:H27"/>
    <mergeCell ref="I27:I29"/>
    <mergeCell ref="G28:G29"/>
    <mergeCell ref="H28:H29"/>
    <mergeCell ref="C30:D30"/>
    <mergeCell ref="E30:F30"/>
    <mergeCell ref="G30:I30"/>
    <mergeCell ref="C31:D31"/>
    <mergeCell ref="C32:D32"/>
    <mergeCell ref="C33:D33"/>
    <mergeCell ref="C34:D34"/>
    <mergeCell ref="C35:D35"/>
    <mergeCell ref="C36:D36"/>
    <mergeCell ref="C37:D37"/>
    <mergeCell ref="B40:B42"/>
    <mergeCell ref="C40:E40"/>
    <mergeCell ref="F40:G40"/>
    <mergeCell ref="H40:I40"/>
    <mergeCell ref="F41:G41"/>
    <mergeCell ref="H41:I41"/>
    <mergeCell ref="F42:G42"/>
    <mergeCell ref="H42:I42"/>
    <mergeCell ref="F43:G43"/>
    <mergeCell ref="H43:I43"/>
    <mergeCell ref="B46:B50"/>
    <mergeCell ref="C46:D46"/>
    <mergeCell ref="E46:F46"/>
    <mergeCell ref="G46:I46"/>
    <mergeCell ref="C47:D49"/>
    <mergeCell ref="E47:E49"/>
    <mergeCell ref="F47:F49"/>
    <mergeCell ref="G47:H47"/>
    <mergeCell ref="I47:I49"/>
    <mergeCell ref="G48:G49"/>
    <mergeCell ref="H48:H49"/>
    <mergeCell ref="C50:D50"/>
    <mergeCell ref="E50:F50"/>
    <mergeCell ref="G50:I50"/>
    <mergeCell ref="C51:D51"/>
    <mergeCell ref="C52:D52"/>
    <mergeCell ref="C53:D53"/>
    <mergeCell ref="C54:D54"/>
    <mergeCell ref="C55:D55"/>
    <mergeCell ref="C56:D56"/>
    <mergeCell ref="C57:D57"/>
    <mergeCell ref="B60:B62"/>
    <mergeCell ref="C60:E60"/>
    <mergeCell ref="F60:G60"/>
    <mergeCell ref="H60:I60"/>
    <mergeCell ref="F61:G61"/>
    <mergeCell ref="H61:I61"/>
    <mergeCell ref="F62:G62"/>
    <mergeCell ref="H62:I62"/>
    <mergeCell ref="F63:G63"/>
    <mergeCell ref="H63:I63"/>
    <mergeCell ref="B66:B70"/>
    <mergeCell ref="C66:D66"/>
    <mergeCell ref="E66:F66"/>
    <mergeCell ref="G66:I66"/>
    <mergeCell ref="C67:D69"/>
    <mergeCell ref="E67:E69"/>
    <mergeCell ref="F67:F69"/>
    <mergeCell ref="G67:H67"/>
    <mergeCell ref="I67:I69"/>
    <mergeCell ref="G68:G69"/>
    <mergeCell ref="H68:H69"/>
    <mergeCell ref="C70:D70"/>
    <mergeCell ref="E70:F70"/>
    <mergeCell ref="G70:I70"/>
    <mergeCell ref="C71:D71"/>
    <mergeCell ref="C72:D72"/>
    <mergeCell ref="C73:D73"/>
    <mergeCell ref="C74:D74"/>
    <mergeCell ref="C75:D75"/>
    <mergeCell ref="C76:D76"/>
    <mergeCell ref="C77:D77"/>
    <mergeCell ref="B80:B82"/>
    <mergeCell ref="C80:E80"/>
    <mergeCell ref="F80:G80"/>
    <mergeCell ref="H80:I80"/>
    <mergeCell ref="F81:G81"/>
    <mergeCell ref="H81:I81"/>
    <mergeCell ref="F82:G82"/>
    <mergeCell ref="H82:I82"/>
    <mergeCell ref="F83:G83"/>
    <mergeCell ref="H83:I83"/>
    <mergeCell ref="B86:B90"/>
    <mergeCell ref="C86:D86"/>
    <mergeCell ref="E86:F86"/>
    <mergeCell ref="G86:I86"/>
    <mergeCell ref="C87:D89"/>
    <mergeCell ref="E87:E89"/>
    <mergeCell ref="F87:F89"/>
    <mergeCell ref="G87:H87"/>
    <mergeCell ref="I87:I89"/>
    <mergeCell ref="G88:G89"/>
    <mergeCell ref="H88:H89"/>
    <mergeCell ref="C90:D90"/>
    <mergeCell ref="E90:F90"/>
    <mergeCell ref="G90:I90"/>
    <mergeCell ref="C91:D91"/>
    <mergeCell ref="C92:D92"/>
    <mergeCell ref="C93:D93"/>
    <mergeCell ref="C94:D94"/>
    <mergeCell ref="C95:D95"/>
    <mergeCell ref="C96:D96"/>
    <mergeCell ref="C97:D97"/>
    <mergeCell ref="B100:B102"/>
    <mergeCell ref="C100:E100"/>
    <mergeCell ref="F100:G100"/>
    <mergeCell ref="H100:I100"/>
    <mergeCell ref="F101:G101"/>
    <mergeCell ref="H101:I101"/>
    <mergeCell ref="F102:G102"/>
    <mergeCell ref="H102:I102"/>
    <mergeCell ref="F103:G103"/>
    <mergeCell ref="H103:I103"/>
    <mergeCell ref="B106:B110"/>
    <mergeCell ref="C106:D106"/>
    <mergeCell ref="E106:F106"/>
    <mergeCell ref="G106:I106"/>
    <mergeCell ref="C107:D109"/>
    <mergeCell ref="E107:E109"/>
    <mergeCell ref="F107:F109"/>
    <mergeCell ref="G107:H107"/>
    <mergeCell ref="I107:I109"/>
    <mergeCell ref="G108:G109"/>
    <mergeCell ref="H108:H109"/>
    <mergeCell ref="C110:D110"/>
    <mergeCell ref="E110:F110"/>
    <mergeCell ref="G110:I110"/>
    <mergeCell ref="C111:D111"/>
    <mergeCell ref="C112:D112"/>
    <mergeCell ref="C113:D113"/>
    <mergeCell ref="C114:D114"/>
    <mergeCell ref="C115:D115"/>
    <mergeCell ref="C116:D116"/>
    <mergeCell ref="C117:D117"/>
    <mergeCell ref="B120:B122"/>
    <mergeCell ref="C120:E120"/>
    <mergeCell ref="F120:G120"/>
    <mergeCell ref="H120:I120"/>
    <mergeCell ref="F121:G121"/>
    <mergeCell ref="H121:I121"/>
    <mergeCell ref="F122:G122"/>
    <mergeCell ref="H122:I122"/>
    <mergeCell ref="F123:G123"/>
    <mergeCell ref="H123:I123"/>
    <mergeCell ref="B126:B130"/>
    <mergeCell ref="C126:D126"/>
    <mergeCell ref="E126:F126"/>
    <mergeCell ref="G126:I126"/>
    <mergeCell ref="C127:D129"/>
    <mergeCell ref="E127:E129"/>
    <mergeCell ref="F127:F129"/>
    <mergeCell ref="G127:H127"/>
    <mergeCell ref="I127:I129"/>
    <mergeCell ref="G128:G129"/>
    <mergeCell ref="H128:H129"/>
    <mergeCell ref="C130:D130"/>
    <mergeCell ref="E130:F130"/>
    <mergeCell ref="G130:I130"/>
    <mergeCell ref="C131:D131"/>
    <mergeCell ref="C132:D132"/>
    <mergeCell ref="C133:D133"/>
    <mergeCell ref="C134:D134"/>
    <mergeCell ref="C135:D135"/>
    <mergeCell ref="C136:D136"/>
    <mergeCell ref="C137:D137"/>
    <mergeCell ref="B140:B142"/>
    <mergeCell ref="C140:E140"/>
    <mergeCell ref="F140:G140"/>
    <mergeCell ref="H140:I140"/>
    <mergeCell ref="F141:G141"/>
    <mergeCell ref="H141:I141"/>
    <mergeCell ref="F142:G142"/>
    <mergeCell ref="H142:I142"/>
    <mergeCell ref="F143:G143"/>
    <mergeCell ref="H143:I143"/>
    <mergeCell ref="B146:B150"/>
    <mergeCell ref="C146:D146"/>
    <mergeCell ref="E146:F146"/>
    <mergeCell ref="G146:I146"/>
    <mergeCell ref="C147:D149"/>
    <mergeCell ref="E147:E149"/>
    <mergeCell ref="F147:F149"/>
    <mergeCell ref="G147:H147"/>
    <mergeCell ref="I147:I149"/>
    <mergeCell ref="G148:G149"/>
    <mergeCell ref="H148:H149"/>
    <mergeCell ref="C150:D150"/>
    <mergeCell ref="E150:F150"/>
    <mergeCell ref="G150:I150"/>
    <mergeCell ref="C151:D151"/>
    <mergeCell ref="C152:D152"/>
    <mergeCell ref="C153:D153"/>
    <mergeCell ref="C154:D154"/>
    <mergeCell ref="C155:D155"/>
    <mergeCell ref="C156:D156"/>
    <mergeCell ref="C157:D157"/>
    <mergeCell ref="B160:B162"/>
    <mergeCell ref="C160:E160"/>
    <mergeCell ref="F160:G160"/>
    <mergeCell ref="H160:I160"/>
    <mergeCell ref="F161:G161"/>
    <mergeCell ref="H161:I161"/>
    <mergeCell ref="F162:G162"/>
    <mergeCell ref="H162:I162"/>
    <mergeCell ref="F163:G163"/>
    <mergeCell ref="H163:I163"/>
    <mergeCell ref="B166:B170"/>
    <mergeCell ref="C166:D166"/>
    <mergeCell ref="E166:F166"/>
    <mergeCell ref="G166:I166"/>
    <mergeCell ref="C167:D169"/>
    <mergeCell ref="E167:E169"/>
    <mergeCell ref="F167:F169"/>
    <mergeCell ref="G167:H167"/>
    <mergeCell ref="I167:I169"/>
    <mergeCell ref="G168:G169"/>
    <mergeCell ref="H168:H169"/>
    <mergeCell ref="C170:D170"/>
    <mergeCell ref="E170:F170"/>
    <mergeCell ref="G170:I170"/>
    <mergeCell ref="C171:D171"/>
    <mergeCell ref="C172:D172"/>
    <mergeCell ref="C173:D173"/>
    <mergeCell ref="C174:D174"/>
    <mergeCell ref="C175:D175"/>
    <mergeCell ref="C176:D176"/>
    <mergeCell ref="C177:D177"/>
    <mergeCell ref="B180:B182"/>
    <mergeCell ref="C180:E180"/>
    <mergeCell ref="F180:G180"/>
    <mergeCell ref="H180:I180"/>
    <mergeCell ref="F181:G181"/>
    <mergeCell ref="H181:I181"/>
    <mergeCell ref="F182:G182"/>
    <mergeCell ref="H182:I182"/>
    <mergeCell ref="F183:G183"/>
    <mergeCell ref="H183:I183"/>
    <mergeCell ref="B186:B190"/>
    <mergeCell ref="C186:D186"/>
    <mergeCell ref="E186:F186"/>
    <mergeCell ref="G186:I186"/>
    <mergeCell ref="C187:D189"/>
    <mergeCell ref="E187:E189"/>
    <mergeCell ref="F187:F189"/>
    <mergeCell ref="G187:H187"/>
    <mergeCell ref="I187:I189"/>
    <mergeCell ref="G188:G189"/>
    <mergeCell ref="H188:H189"/>
    <mergeCell ref="C190:D190"/>
    <mergeCell ref="E190:F190"/>
    <mergeCell ref="G190:I190"/>
    <mergeCell ref="C191:D191"/>
    <mergeCell ref="C192:D192"/>
    <mergeCell ref="C193:D193"/>
    <mergeCell ref="C194:D194"/>
    <mergeCell ref="C195:D195"/>
    <mergeCell ref="C196:D196"/>
    <mergeCell ref="C197:D197"/>
    <mergeCell ref="B200:B202"/>
    <mergeCell ref="C200:E200"/>
    <mergeCell ref="F200:G200"/>
    <mergeCell ref="H200:I200"/>
    <mergeCell ref="F201:G201"/>
    <mergeCell ref="H201:I201"/>
    <mergeCell ref="F202:G202"/>
    <mergeCell ref="H202:I202"/>
    <mergeCell ref="F203:G203"/>
    <mergeCell ref="H203:I203"/>
    <mergeCell ref="B206:B210"/>
    <mergeCell ref="C206:D206"/>
    <mergeCell ref="E206:F206"/>
    <mergeCell ref="G206:I206"/>
    <mergeCell ref="C207:D209"/>
    <mergeCell ref="E207:E209"/>
    <mergeCell ref="F207:F209"/>
    <mergeCell ref="G207:H207"/>
    <mergeCell ref="I207:I209"/>
    <mergeCell ref="G208:G209"/>
    <mergeCell ref="H208:H209"/>
    <mergeCell ref="C210:D210"/>
    <mergeCell ref="E210:F210"/>
    <mergeCell ref="G210:I210"/>
    <mergeCell ref="C211:D211"/>
    <mergeCell ref="C212:D212"/>
    <mergeCell ref="C213:D213"/>
    <mergeCell ref="C214:D214"/>
    <mergeCell ref="C215:D215"/>
    <mergeCell ref="C216:D216"/>
    <mergeCell ref="C217:D217"/>
    <mergeCell ref="B220:B222"/>
    <mergeCell ref="C220:E220"/>
    <mergeCell ref="F220:G220"/>
    <mergeCell ref="H220:I220"/>
    <mergeCell ref="F221:G221"/>
    <mergeCell ref="H221:I221"/>
    <mergeCell ref="F222:G222"/>
    <mergeCell ref="H222:I222"/>
    <mergeCell ref="F223:G223"/>
    <mergeCell ref="H223:I223"/>
    <mergeCell ref="B226:B230"/>
    <mergeCell ref="C226:D226"/>
    <mergeCell ref="E226:F226"/>
    <mergeCell ref="G226:I226"/>
    <mergeCell ref="C227:D229"/>
    <mergeCell ref="E227:E229"/>
    <mergeCell ref="F227:F229"/>
    <mergeCell ref="G227:H227"/>
    <mergeCell ref="I227:I229"/>
    <mergeCell ref="G228:G229"/>
    <mergeCell ref="H228:H229"/>
    <mergeCell ref="C230:D230"/>
    <mergeCell ref="E230:F230"/>
    <mergeCell ref="G230:I230"/>
    <mergeCell ref="C231:D231"/>
    <mergeCell ref="C232:D232"/>
    <mergeCell ref="C233:D233"/>
    <mergeCell ref="C234:D234"/>
    <mergeCell ref="C235:D235"/>
    <mergeCell ref="C236:D236"/>
    <mergeCell ref="C237:D237"/>
    <mergeCell ref="B240:B242"/>
    <mergeCell ref="C240:E240"/>
    <mergeCell ref="F240:G240"/>
    <mergeCell ref="H240:I240"/>
    <mergeCell ref="F241:G241"/>
    <mergeCell ref="H241:I241"/>
    <mergeCell ref="F242:G242"/>
    <mergeCell ref="H242:I242"/>
    <mergeCell ref="F243:G243"/>
    <mergeCell ref="H243:I243"/>
    <mergeCell ref="B246:B250"/>
    <mergeCell ref="C246:D246"/>
    <mergeCell ref="E246:F246"/>
    <mergeCell ref="G246:I246"/>
    <mergeCell ref="C247:D249"/>
    <mergeCell ref="E247:E249"/>
    <mergeCell ref="F247:F249"/>
    <mergeCell ref="G247:H247"/>
    <mergeCell ref="I247:I249"/>
    <mergeCell ref="G248:G249"/>
    <mergeCell ref="H248:H249"/>
    <mergeCell ref="C250:D250"/>
    <mergeCell ref="E250:F250"/>
    <mergeCell ref="G250:I250"/>
    <mergeCell ref="C251:D251"/>
    <mergeCell ref="C252:D252"/>
    <mergeCell ref="C253:D253"/>
    <mergeCell ref="C254:D254"/>
    <mergeCell ref="C255:D255"/>
    <mergeCell ref="C256:D256"/>
    <mergeCell ref="C257:D257"/>
    <mergeCell ref="B260:B262"/>
    <mergeCell ref="C260:E260"/>
    <mergeCell ref="F260:G260"/>
    <mergeCell ref="H260:I260"/>
    <mergeCell ref="F261:G261"/>
    <mergeCell ref="H261:I261"/>
    <mergeCell ref="F262:G262"/>
    <mergeCell ref="H262:I262"/>
    <mergeCell ref="F263:G263"/>
    <mergeCell ref="H263:I263"/>
    <mergeCell ref="B266:B270"/>
    <mergeCell ref="C266:D266"/>
    <mergeCell ref="E266:F266"/>
    <mergeCell ref="G266:I266"/>
    <mergeCell ref="C267:D269"/>
    <mergeCell ref="E267:E269"/>
    <mergeCell ref="F267:F269"/>
    <mergeCell ref="G267:H267"/>
    <mergeCell ref="I267:I269"/>
    <mergeCell ref="G268:G269"/>
    <mergeCell ref="H268:H269"/>
    <mergeCell ref="C270:D270"/>
    <mergeCell ref="E270:F270"/>
    <mergeCell ref="G270:I270"/>
    <mergeCell ref="C271:D271"/>
    <mergeCell ref="C272:D272"/>
    <mergeCell ref="C273:D273"/>
    <mergeCell ref="C274:D274"/>
    <mergeCell ref="C275:D275"/>
    <mergeCell ref="C276:D276"/>
    <mergeCell ref="C277:D277"/>
    <mergeCell ref="B280:B282"/>
    <mergeCell ref="C280:E280"/>
    <mergeCell ref="F280:G280"/>
    <mergeCell ref="H280:I280"/>
    <mergeCell ref="F281:G281"/>
    <mergeCell ref="H281:I281"/>
    <mergeCell ref="F282:G282"/>
    <mergeCell ref="H282:I282"/>
    <mergeCell ref="F283:G283"/>
    <mergeCell ref="H283:I283"/>
    <mergeCell ref="B286:B290"/>
    <mergeCell ref="C286:D286"/>
    <mergeCell ref="E286:F286"/>
    <mergeCell ref="G286:I286"/>
    <mergeCell ref="C287:D289"/>
    <mergeCell ref="E287:E289"/>
    <mergeCell ref="F287:F289"/>
    <mergeCell ref="G287:H287"/>
    <mergeCell ref="I287:I289"/>
    <mergeCell ref="G288:G289"/>
    <mergeCell ref="H288:H289"/>
    <mergeCell ref="C290:D290"/>
    <mergeCell ref="E290:F290"/>
    <mergeCell ref="G290:I290"/>
    <mergeCell ref="C291:D291"/>
    <mergeCell ref="C292:D292"/>
    <mergeCell ref="C293:D293"/>
    <mergeCell ref="C294:D294"/>
    <mergeCell ref="C295:D295"/>
    <mergeCell ref="C296:D296"/>
    <mergeCell ref="C297:D297"/>
    <mergeCell ref="B300:B302"/>
    <mergeCell ref="C300:E300"/>
    <mergeCell ref="F300:G300"/>
    <mergeCell ref="H300:I300"/>
    <mergeCell ref="F301:G301"/>
    <mergeCell ref="H301:I301"/>
    <mergeCell ref="F302:G302"/>
    <mergeCell ref="H302:I302"/>
    <mergeCell ref="F303:G303"/>
    <mergeCell ref="H303:I303"/>
    <mergeCell ref="B306:B310"/>
    <mergeCell ref="C306:D306"/>
    <mergeCell ref="E306:F306"/>
    <mergeCell ref="G306:I306"/>
    <mergeCell ref="C307:D309"/>
    <mergeCell ref="E307:E309"/>
    <mergeCell ref="F307:F309"/>
    <mergeCell ref="G307:H307"/>
    <mergeCell ref="I307:I309"/>
    <mergeCell ref="G308:G309"/>
    <mergeCell ref="H308:H309"/>
    <mergeCell ref="C310:D310"/>
    <mergeCell ref="E310:F310"/>
    <mergeCell ref="G310:I310"/>
    <mergeCell ref="C311:D311"/>
    <mergeCell ref="C312:D312"/>
    <mergeCell ref="C313:D313"/>
    <mergeCell ref="C314:D314"/>
    <mergeCell ref="C315:D315"/>
    <mergeCell ref="C316:D316"/>
    <mergeCell ref="C317:D317"/>
    <mergeCell ref="B320:B322"/>
    <mergeCell ref="C320:E320"/>
    <mergeCell ref="F320:G320"/>
    <mergeCell ref="H320:I320"/>
    <mergeCell ref="F321:G321"/>
    <mergeCell ref="H321:I321"/>
    <mergeCell ref="F322:G322"/>
    <mergeCell ref="H322:I322"/>
    <mergeCell ref="F323:G323"/>
    <mergeCell ref="H323:I323"/>
    <mergeCell ref="B326:B330"/>
    <mergeCell ref="C326:D326"/>
    <mergeCell ref="E326:F326"/>
    <mergeCell ref="G326:I326"/>
    <mergeCell ref="C327:D329"/>
    <mergeCell ref="E327:E329"/>
    <mergeCell ref="F327:F329"/>
    <mergeCell ref="G327:H327"/>
    <mergeCell ref="I327:I329"/>
    <mergeCell ref="G328:G329"/>
    <mergeCell ref="H328:H329"/>
    <mergeCell ref="C330:D330"/>
    <mergeCell ref="E330:F330"/>
    <mergeCell ref="G330:I330"/>
    <mergeCell ref="C331:D331"/>
    <mergeCell ref="C332:D332"/>
    <mergeCell ref="C333:D333"/>
    <mergeCell ref="C334:D334"/>
    <mergeCell ref="C335:D335"/>
    <mergeCell ref="C336:D336"/>
    <mergeCell ref="C337:D337"/>
    <mergeCell ref="B340:B342"/>
    <mergeCell ref="C340:E340"/>
    <mergeCell ref="F340:G340"/>
    <mergeCell ref="H340:I340"/>
    <mergeCell ref="F341:G341"/>
    <mergeCell ref="H341:I341"/>
    <mergeCell ref="F342:G342"/>
    <mergeCell ref="H342:I342"/>
    <mergeCell ref="F343:G343"/>
    <mergeCell ref="H343:I343"/>
    <mergeCell ref="B346:B350"/>
    <mergeCell ref="C346:D346"/>
    <mergeCell ref="E346:F346"/>
    <mergeCell ref="G346:I346"/>
    <mergeCell ref="C347:D349"/>
    <mergeCell ref="E347:E349"/>
    <mergeCell ref="F347:F349"/>
    <mergeCell ref="G347:H347"/>
    <mergeCell ref="I347:I349"/>
    <mergeCell ref="G348:G349"/>
    <mergeCell ref="H348:H349"/>
    <mergeCell ref="C350:D350"/>
    <mergeCell ref="E350:F350"/>
    <mergeCell ref="G350:I350"/>
    <mergeCell ref="C351:D351"/>
    <mergeCell ref="C352:D352"/>
    <mergeCell ref="C353:D353"/>
    <mergeCell ref="C354:D354"/>
    <mergeCell ref="C355:D355"/>
    <mergeCell ref="C356:D356"/>
    <mergeCell ref="C357:D357"/>
    <mergeCell ref="B360:B362"/>
    <mergeCell ref="C360:E360"/>
    <mergeCell ref="F360:G360"/>
    <mergeCell ref="H360:I360"/>
    <mergeCell ref="F361:G361"/>
    <mergeCell ref="H361:I361"/>
    <mergeCell ref="F362:G362"/>
    <mergeCell ref="H362:I362"/>
    <mergeCell ref="F363:G363"/>
    <mergeCell ref="H363:I363"/>
    <mergeCell ref="B366:B370"/>
    <mergeCell ref="C366:D366"/>
    <mergeCell ref="E366:F366"/>
    <mergeCell ref="G366:I366"/>
    <mergeCell ref="C367:D369"/>
    <mergeCell ref="E367:E369"/>
    <mergeCell ref="F367:F369"/>
    <mergeCell ref="G367:H367"/>
    <mergeCell ref="I367:I369"/>
    <mergeCell ref="G368:G369"/>
    <mergeCell ref="H368:H369"/>
    <mergeCell ref="C370:D370"/>
    <mergeCell ref="E370:F370"/>
    <mergeCell ref="G370:I370"/>
    <mergeCell ref="C371:D371"/>
    <mergeCell ref="C372:D372"/>
    <mergeCell ref="C373:D373"/>
    <mergeCell ref="C374:D374"/>
    <mergeCell ref="C375:D375"/>
    <mergeCell ref="C376:D376"/>
    <mergeCell ref="C377:D377"/>
    <mergeCell ref="B380:B382"/>
    <mergeCell ref="C380:E380"/>
    <mergeCell ref="F380:G380"/>
    <mergeCell ref="H380:I380"/>
    <mergeCell ref="F381:G381"/>
    <mergeCell ref="H381:I381"/>
    <mergeCell ref="F382:G382"/>
    <mergeCell ref="H382:I382"/>
    <mergeCell ref="F383:G383"/>
    <mergeCell ref="H383:I383"/>
    <mergeCell ref="B386:B390"/>
    <mergeCell ref="C386:D386"/>
    <mergeCell ref="E386:F386"/>
    <mergeCell ref="G386:I386"/>
    <mergeCell ref="C387:D389"/>
    <mergeCell ref="E387:E389"/>
    <mergeCell ref="F387:F389"/>
    <mergeCell ref="G387:H387"/>
    <mergeCell ref="I387:I389"/>
    <mergeCell ref="G388:G389"/>
    <mergeCell ref="H388:H389"/>
    <mergeCell ref="C390:D390"/>
    <mergeCell ref="E390:F390"/>
    <mergeCell ref="G390:I390"/>
    <mergeCell ref="C391:D391"/>
    <mergeCell ref="C392:D392"/>
    <mergeCell ref="C393:D393"/>
    <mergeCell ref="C394:D394"/>
    <mergeCell ref="C395:D395"/>
    <mergeCell ref="C396:D396"/>
    <mergeCell ref="C397:D397"/>
    <mergeCell ref="B400:B402"/>
    <mergeCell ref="C400:E400"/>
    <mergeCell ref="F400:G400"/>
    <mergeCell ref="H400:I400"/>
    <mergeCell ref="F401:G401"/>
    <mergeCell ref="H401:I401"/>
    <mergeCell ref="F402:G402"/>
    <mergeCell ref="H402:I402"/>
    <mergeCell ref="F403:G403"/>
    <mergeCell ref="H403:I403"/>
    <mergeCell ref="B406:B410"/>
    <mergeCell ref="C406:D406"/>
    <mergeCell ref="E406:F406"/>
    <mergeCell ref="G406:I406"/>
    <mergeCell ref="C407:D409"/>
    <mergeCell ref="E407:E409"/>
    <mergeCell ref="F407:F409"/>
    <mergeCell ref="G407:H407"/>
    <mergeCell ref="I407:I409"/>
    <mergeCell ref="G408:G409"/>
    <mergeCell ref="H408:H409"/>
    <mergeCell ref="C410:D410"/>
    <mergeCell ref="E410:F410"/>
    <mergeCell ref="G410:I410"/>
    <mergeCell ref="C411:D411"/>
    <mergeCell ref="C412:D412"/>
    <mergeCell ref="C413:D413"/>
    <mergeCell ref="C414:D414"/>
    <mergeCell ref="C415:D415"/>
    <mergeCell ref="C416:D416"/>
    <mergeCell ref="C417:D417"/>
    <mergeCell ref="B420:B422"/>
    <mergeCell ref="C420:E420"/>
    <mergeCell ref="F420:G420"/>
    <mergeCell ref="H420:I420"/>
    <mergeCell ref="F421:G421"/>
    <mergeCell ref="H421:I421"/>
    <mergeCell ref="F422:G422"/>
    <mergeCell ref="H422:I422"/>
    <mergeCell ref="F423:G423"/>
    <mergeCell ref="H423:I423"/>
    <mergeCell ref="B426:B430"/>
    <mergeCell ref="C426:D426"/>
    <mergeCell ref="E426:F426"/>
    <mergeCell ref="G426:I426"/>
    <mergeCell ref="C427:D429"/>
    <mergeCell ref="E427:E429"/>
    <mergeCell ref="F427:F429"/>
    <mergeCell ref="G427:H427"/>
    <mergeCell ref="I427:I429"/>
    <mergeCell ref="G428:G429"/>
    <mergeCell ref="H428:H429"/>
    <mergeCell ref="C430:D430"/>
    <mergeCell ref="E430:F430"/>
    <mergeCell ref="G430:I430"/>
    <mergeCell ref="C431:D431"/>
    <mergeCell ref="C432:D432"/>
    <mergeCell ref="C433:D433"/>
    <mergeCell ref="C434:D434"/>
    <mergeCell ref="C435:D435"/>
    <mergeCell ref="C436:D436"/>
    <mergeCell ref="C437:D437"/>
    <mergeCell ref="B440:B442"/>
    <mergeCell ref="C440:E440"/>
    <mergeCell ref="F440:G440"/>
    <mergeCell ref="H440:I440"/>
    <mergeCell ref="F441:G441"/>
    <mergeCell ref="H441:I441"/>
    <mergeCell ref="F442:G442"/>
    <mergeCell ref="H442:I442"/>
    <mergeCell ref="F443:G443"/>
    <mergeCell ref="H443:I443"/>
    <mergeCell ref="B446:B450"/>
    <mergeCell ref="C446:D446"/>
    <mergeCell ref="E446:F446"/>
    <mergeCell ref="G446:I446"/>
    <mergeCell ref="C447:D449"/>
    <mergeCell ref="E447:E449"/>
    <mergeCell ref="F447:F449"/>
    <mergeCell ref="G447:H447"/>
    <mergeCell ref="I447:I449"/>
    <mergeCell ref="G448:G449"/>
    <mergeCell ref="H448:H449"/>
    <mergeCell ref="C450:D450"/>
    <mergeCell ref="E450:F450"/>
    <mergeCell ref="G450:I450"/>
    <mergeCell ref="C451:D451"/>
    <mergeCell ref="C452:D452"/>
    <mergeCell ref="C453:D453"/>
    <mergeCell ref="C454:D454"/>
    <mergeCell ref="C455:D455"/>
    <mergeCell ref="C456:D456"/>
    <mergeCell ref="C457:D457"/>
    <mergeCell ref="B460:B462"/>
    <mergeCell ref="C460:E460"/>
    <mergeCell ref="F460:G460"/>
    <mergeCell ref="H460:I460"/>
    <mergeCell ref="F461:G461"/>
    <mergeCell ref="H461:I461"/>
    <mergeCell ref="F462:G462"/>
    <mergeCell ref="H462:I462"/>
    <mergeCell ref="F463:G463"/>
    <mergeCell ref="H463:I463"/>
  </mergeCells>
  <dataValidations count="1">
    <dataValidation allowBlank="true" errorStyle="stop" operator="between" showDropDown="false" showErrorMessage="true" showInputMessage="false" sqref="H306:H32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11:51:25Z</dcterms:created>
  <dc:creator>Pinterits Marion</dc:creator>
  <dc:description/>
  <dc:language>en-US</dc:language>
  <cp:lastModifiedBy>Marion Pinterits </cp:lastModifiedBy>
  <dcterms:modified xsi:type="dcterms:W3CDTF">2014-05-23T11:57:17Z</dcterms:modified>
  <cp:revision>0</cp:revision>
  <dc:subject/>
  <dc:title/>
</cp:coreProperties>
</file>