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0" uniqueCount="23">
  <si>
    <t xml:space="preserve">TABLE 3.A-D  SECTORAL BACKGROUND DATA FOR  SOLVENT AND OTHER PRODUCT USE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S (1)</t>
  </si>
  <si>
    <t xml:space="preserve">Description</t>
  </si>
  <si>
    <t xml:space="preserve">(kt)</t>
  </si>
  <si>
    <t xml:space="preserve">CO2  </t>
  </si>
  <si>
    <t xml:space="preserve">N2O  </t>
  </si>
  <si>
    <t xml:space="preserve">(t/t)</t>
  </si>
  <si>
    <t xml:space="preserve">A.  Paint Application</t>
  </si>
  <si>
    <t xml:space="preserve">B.  Degreasing and Dry Cleaning</t>
  </si>
  <si>
    <t xml:space="preserve">NA</t>
  </si>
  <si>
    <t xml:space="preserve">C.  Chemical Products, Manufacture and Processing</t>
  </si>
  <si>
    <t xml:space="preserve">D.  Other </t>
  </si>
  <si>
    <t xml:space="preserve">1. Use of N2O for Anaesthesia</t>
  </si>
  <si>
    <t xml:space="preserve">2. N2O from Fire Extinguishers</t>
  </si>
  <si>
    <t xml:space="preserve">NO</t>
  </si>
  <si>
    <t xml:space="preserve">3. N2O from Aerosol Cans</t>
  </si>
  <si>
    <t xml:space="preserve">4. Other Use of N2O</t>
  </si>
  <si>
    <t xml:space="preserve">5. Other (please specify)(2)</t>
  </si>
  <si>
    <t xml:space="preserve">NE</t>
  </si>
  <si>
    <t xml:space="preserve">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9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9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54.6653379858214</v>
      </c>
      <c r="D7" s="19" t="n">
        <v>54.6653379858214</v>
      </c>
      <c r="E7" s="20" t="n">
        <v>2.15311642065298</v>
      </c>
      <c r="F7" s="21"/>
    </row>
    <row r="8" customFormat="false" ht="10.5" hidden="false" customHeight="true" outlineLevel="0" collapsed="false">
      <c r="B8" s="22" t="s">
        <v>11</v>
      </c>
      <c r="C8" s="18" t="n">
        <v>15.9258761411913</v>
      </c>
      <c r="D8" s="19" t="n">
        <v>15.9258761411913</v>
      </c>
      <c r="E8" s="20" t="n">
        <v>2.22968900042152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18.5846824604168</v>
      </c>
      <c r="D9" s="19" t="n">
        <v>18.5846824604168</v>
      </c>
      <c r="E9" s="20" t="n">
        <v>1.50336891860426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35</v>
      </c>
      <c r="D11" s="19" t="n">
        <v>0.35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2</v>
      </c>
      <c r="D13" s="30" t="s">
        <v>12</v>
      </c>
      <c r="E13" s="28"/>
      <c r="F13" s="23" t="s">
        <v>12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48.8272068754646</v>
      </c>
      <c r="D22" s="19" t="n">
        <v>48.8272068754646</v>
      </c>
      <c r="E22" s="20" t="n">
        <v>1.95859407576785</v>
      </c>
      <c r="F22" s="21"/>
    </row>
    <row r="23" customFormat="false" ht="10.5" hidden="false" customHeight="true" outlineLevel="0" collapsed="false">
      <c r="B23" s="22" t="s">
        <v>11</v>
      </c>
      <c r="C23" s="18" t="n">
        <v>14.0012531937911</v>
      </c>
      <c r="D23" s="19" t="n">
        <v>14.0012531937911</v>
      </c>
      <c r="E23" s="20" t="n">
        <v>2.07836876467684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15.6089419233499</v>
      </c>
      <c r="D24" s="19" t="n">
        <v>15.6089419233499</v>
      </c>
      <c r="E24" s="20" t="n">
        <v>1.3803331691718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35</v>
      </c>
      <c r="D26" s="19" t="n">
        <v>0.35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2</v>
      </c>
      <c r="D28" s="30" t="s">
        <v>12</v>
      </c>
      <c r="E28" s="28"/>
      <c r="F28" s="23" t="s">
        <v>12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41.8253049440298</v>
      </c>
      <c r="D37" s="19" t="n">
        <v>41.8253049440298</v>
      </c>
      <c r="E37" s="20" t="n">
        <v>1.761995837675</v>
      </c>
      <c r="F37" s="21"/>
    </row>
    <row r="38" customFormat="false" ht="10.5" hidden="false" customHeight="true" outlineLevel="0" collapsed="false">
      <c r="B38" s="22" t="s">
        <v>11</v>
      </c>
      <c r="C38" s="18" t="n">
        <v>11.802541741723</v>
      </c>
      <c r="D38" s="19" t="n">
        <v>11.802541741723</v>
      </c>
      <c r="E38" s="20" t="n">
        <v>1.91760777498032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12.5252009813194</v>
      </c>
      <c r="D39" s="19" t="n">
        <v>12.5252009813194</v>
      </c>
      <c r="E39" s="20" t="n">
        <v>1.23585990632399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35</v>
      </c>
      <c r="D41" s="19" t="n">
        <v>0.35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2</v>
      </c>
      <c r="D43" s="30" t="s">
        <v>12</v>
      </c>
      <c r="E43" s="28"/>
      <c r="F43" s="23" t="s">
        <v>12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45.1187247291196</v>
      </c>
      <c r="D52" s="19" t="n">
        <v>45.1187247291196</v>
      </c>
      <c r="E52" s="20" t="n">
        <v>1.58025863236011</v>
      </c>
      <c r="F52" s="21"/>
    </row>
    <row r="53" customFormat="false" ht="10.5" hidden="false" customHeight="true" outlineLevel="0" collapsed="false">
      <c r="B53" s="22" t="s">
        <v>11</v>
      </c>
      <c r="C53" s="18" t="n">
        <v>12.5267934587284</v>
      </c>
      <c r="D53" s="19" t="n">
        <v>12.5267934587284</v>
      </c>
      <c r="E53" s="20" t="n">
        <v>1.76537178424227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12.6031956675035</v>
      </c>
      <c r="D54" s="19" t="n">
        <v>12.6031956675035</v>
      </c>
      <c r="E54" s="20" t="n">
        <v>1.21167828009983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35</v>
      </c>
      <c r="D56" s="19" t="n">
        <v>0.35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2</v>
      </c>
      <c r="D58" s="30" t="s">
        <v>12</v>
      </c>
      <c r="E58" s="28"/>
      <c r="F58" s="23" t="s">
        <v>12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45.0442652346004</v>
      </c>
      <c r="D67" s="19" t="n">
        <v>45.0442652346004</v>
      </c>
      <c r="E67" s="20" t="n">
        <v>1.40155879625552</v>
      </c>
      <c r="F67" s="21"/>
    </row>
    <row r="68" customFormat="false" ht="10.5" hidden="false" customHeight="true" outlineLevel="0" collapsed="false">
      <c r="B68" s="22" t="s">
        <v>11</v>
      </c>
      <c r="C68" s="18" t="n">
        <v>12.3021791842307</v>
      </c>
      <c r="D68" s="19" t="n">
        <v>12.3021791842307</v>
      </c>
      <c r="E68" s="20" t="n">
        <v>1.60859735937689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11.6792918416873</v>
      </c>
      <c r="D69" s="19" t="n">
        <v>11.6792918416873</v>
      </c>
      <c r="E69" s="20" t="n">
        <v>1.14485020417369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35</v>
      </c>
      <c r="D71" s="19" t="n">
        <v>0.35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2</v>
      </c>
      <c r="D73" s="30" t="s">
        <v>12</v>
      </c>
      <c r="E73" s="28"/>
      <c r="F73" s="23" t="s">
        <v>12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52.0847033938274</v>
      </c>
      <c r="D82" s="19" t="n">
        <v>52.0847033938274</v>
      </c>
      <c r="E82" s="20" t="n">
        <v>1.29183835582097</v>
      </c>
      <c r="F82" s="21"/>
    </row>
    <row r="83" customFormat="false" ht="10.5" hidden="false" customHeight="true" outlineLevel="0" collapsed="false">
      <c r="B83" s="22" t="s">
        <v>11</v>
      </c>
      <c r="C83" s="18" t="n">
        <v>13.9901487957094</v>
      </c>
      <c r="D83" s="19" t="n">
        <v>13.9901487957094</v>
      </c>
      <c r="E83" s="20" t="n">
        <v>1.52453315042028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12.464721423274</v>
      </c>
      <c r="D84" s="19" t="n">
        <v>12.464721423274</v>
      </c>
      <c r="E84" s="20" t="n">
        <v>1.2100519389926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35</v>
      </c>
      <c r="D86" s="19" t="n">
        <v>0.35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2</v>
      </c>
      <c r="D88" s="30" t="s">
        <v>12</v>
      </c>
      <c r="E88" s="28"/>
      <c r="F88" s="23" t="s">
        <v>12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49.2486121029447</v>
      </c>
      <c r="D97" s="19" t="n">
        <v>49.2486121029447</v>
      </c>
      <c r="E97" s="20" t="n">
        <v>1.21128544810105</v>
      </c>
      <c r="F97" s="21"/>
    </row>
    <row r="98" customFormat="false" ht="10.5" hidden="false" customHeight="true" outlineLevel="0" collapsed="false">
      <c r="B98" s="22" t="s">
        <v>11</v>
      </c>
      <c r="C98" s="18" t="n">
        <v>13.9894889725698</v>
      </c>
      <c r="D98" s="19" t="n">
        <v>13.9894889725698</v>
      </c>
      <c r="E98" s="20" t="n">
        <v>1.43819682070761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12.3047592383828</v>
      </c>
      <c r="D99" s="19" t="n">
        <v>12.3047592383828</v>
      </c>
      <c r="E99" s="20" t="n">
        <v>1.09534715401946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35</v>
      </c>
      <c r="D101" s="19" t="n">
        <v>0.35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2</v>
      </c>
      <c r="D103" s="30" t="s">
        <v>12</v>
      </c>
      <c r="E103" s="28"/>
      <c r="F103" s="23" t="s">
        <v>12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52.6120749909046</v>
      </c>
      <c r="D112" s="19" t="n">
        <v>52.6120749909046</v>
      </c>
      <c r="E112" s="20" t="n">
        <v>1.21565077658275</v>
      </c>
      <c r="F112" s="21"/>
    </row>
    <row r="113" customFormat="false" ht="10.5" hidden="false" customHeight="true" outlineLevel="0" collapsed="false">
      <c r="B113" s="22" t="s">
        <v>11</v>
      </c>
      <c r="C113" s="18" t="n">
        <v>15.791732474323</v>
      </c>
      <c r="D113" s="19" t="n">
        <v>15.791732474323</v>
      </c>
      <c r="E113" s="20" t="n">
        <v>1.45251359780273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13.7222901858514</v>
      </c>
      <c r="D114" s="19" t="n">
        <v>13.7222901858514</v>
      </c>
      <c r="E114" s="20" t="n">
        <v>1.12288891696765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35</v>
      </c>
      <c r="D116" s="19" t="n">
        <v>0.35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2</v>
      </c>
      <c r="D118" s="30" t="s">
        <v>12</v>
      </c>
      <c r="E118" s="28"/>
      <c r="F118" s="23" t="s">
        <v>12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47.1174575626221</v>
      </c>
      <c r="D127" s="19" t="n">
        <v>47.1174575626221</v>
      </c>
      <c r="E127" s="20" t="n">
        <v>1.19657609906799</v>
      </c>
      <c r="F127" s="21"/>
    </row>
    <row r="128" customFormat="false" ht="10.5" hidden="false" customHeight="true" outlineLevel="0" collapsed="false">
      <c r="B128" s="22" t="s">
        <v>11</v>
      </c>
      <c r="C128" s="18" t="n">
        <v>14.9329974835811</v>
      </c>
      <c r="D128" s="19" t="n">
        <v>14.9329974835811</v>
      </c>
      <c r="E128" s="20" t="n">
        <v>1.43912325937733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12.8279632181115</v>
      </c>
      <c r="D129" s="19" t="n">
        <v>12.8279632181115</v>
      </c>
      <c r="E129" s="20" t="n">
        <v>1.0429224185864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35</v>
      </c>
      <c r="D131" s="19" t="n">
        <v>0.35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2</v>
      </c>
      <c r="D133" s="30" t="s">
        <v>12</v>
      </c>
      <c r="E133" s="28"/>
      <c r="F133" s="23" t="s">
        <v>12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42.9167582952508</v>
      </c>
      <c r="D142" s="19" t="n">
        <v>42.9167582952508</v>
      </c>
      <c r="E142" s="20" t="n">
        <v>1.17277348820621</v>
      </c>
      <c r="F142" s="21"/>
    </row>
    <row r="143" customFormat="false" ht="10.5" hidden="false" customHeight="true" outlineLevel="0" collapsed="false">
      <c r="B143" s="22" t="s">
        <v>11</v>
      </c>
      <c r="C143" s="18" t="n">
        <v>14.3528340774709</v>
      </c>
      <c r="D143" s="19" t="n">
        <v>14.3528340774709</v>
      </c>
      <c r="E143" s="20" t="n">
        <v>1.42015645731964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12.1962774321844</v>
      </c>
      <c r="D144" s="19" t="n">
        <v>12.1962774321844</v>
      </c>
      <c r="E144" s="20" t="n">
        <v>0.97634701932008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35</v>
      </c>
      <c r="D146" s="19" t="n">
        <v>0.35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2</v>
      </c>
      <c r="D148" s="30" t="s">
        <v>12</v>
      </c>
      <c r="E148" s="28"/>
      <c r="F148" s="23" t="s">
        <v>12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50.3910416846107</v>
      </c>
      <c r="D157" s="19" t="n">
        <v>50.3910416846107</v>
      </c>
      <c r="E157" s="20" t="n">
        <v>1.16137636575535</v>
      </c>
      <c r="F157" s="21"/>
    </row>
    <row r="158" customFormat="false" ht="10.5" hidden="false" customHeight="true" outlineLevel="0" collapsed="false">
      <c r="B158" s="22" t="s">
        <v>11</v>
      </c>
      <c r="C158" s="18" t="n">
        <v>17.7734808916389</v>
      </c>
      <c r="D158" s="19" t="n">
        <v>17.7734808916389</v>
      </c>
      <c r="E158" s="20" t="n">
        <v>1.41641291820787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14.9480733747268</v>
      </c>
      <c r="D159" s="19" t="n">
        <v>14.9480733747268</v>
      </c>
      <c r="E159" s="20" t="n">
        <v>1.00523991498365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35</v>
      </c>
      <c r="D161" s="19" t="n">
        <v>0.35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2</v>
      </c>
      <c r="D163" s="30" t="s">
        <v>12</v>
      </c>
      <c r="E163" s="28"/>
      <c r="F163" s="23" t="s">
        <v>12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53.7587943821865</v>
      </c>
      <c r="D172" s="19" t="n">
        <v>53.7587943821865</v>
      </c>
      <c r="E172" s="20" t="n">
        <v>1.1601680340286</v>
      </c>
      <c r="F172" s="21"/>
    </row>
    <row r="173" customFormat="false" ht="10.5" hidden="false" customHeight="true" outlineLevel="0" collapsed="false">
      <c r="B173" s="22" t="s">
        <v>11</v>
      </c>
      <c r="C173" s="18" t="n">
        <v>19.3082346630083</v>
      </c>
      <c r="D173" s="19" t="n">
        <v>19.3082346630083</v>
      </c>
      <c r="E173" s="20" t="n">
        <v>1.42675851790027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15.5227818447471</v>
      </c>
      <c r="D174" s="19" t="n">
        <v>15.5227818447471</v>
      </c>
      <c r="E174" s="20" t="n">
        <v>0.996858678394099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312</v>
      </c>
      <c r="D176" s="19" t="n">
        <v>0.312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12</v>
      </c>
      <c r="D178" s="30" t="s">
        <v>12</v>
      </c>
      <c r="E178" s="28"/>
      <c r="F178" s="23" t="s">
        <v>12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57.848825398685</v>
      </c>
      <c r="D187" s="19" t="n">
        <v>57.848825398685</v>
      </c>
      <c r="E187" s="20" t="n">
        <v>1.15897582582811</v>
      </c>
      <c r="F187" s="21"/>
    </row>
    <row r="188" customFormat="false" ht="10.5" hidden="false" customHeight="true" outlineLevel="0" collapsed="false">
      <c r="B188" s="22" t="s">
        <v>11</v>
      </c>
      <c r="C188" s="18" t="n">
        <v>21.1455494277507</v>
      </c>
      <c r="D188" s="19" t="n">
        <v>21.1455494277507</v>
      </c>
      <c r="E188" s="20" t="n">
        <v>1.436608066391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16.2532770888017</v>
      </c>
      <c r="D189" s="19" t="n">
        <v>16.2532770888017</v>
      </c>
      <c r="E189" s="20" t="n">
        <v>0.988127768284327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274</v>
      </c>
      <c r="D191" s="19" t="n">
        <v>0.274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12</v>
      </c>
      <c r="D193" s="30" t="s">
        <v>12</v>
      </c>
      <c r="E193" s="28"/>
      <c r="F193" s="23" t="s">
        <v>12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59.0729744412714</v>
      </c>
      <c r="D202" s="19" t="n">
        <v>59.0729744412714</v>
      </c>
      <c r="E202" s="20" t="n">
        <v>1.15779942057329</v>
      </c>
      <c r="F202" s="21"/>
    </row>
    <row r="203" customFormat="false" ht="10.5" hidden="false" customHeight="true" outlineLevel="0" collapsed="false">
      <c r="B203" s="22" t="s">
        <v>11</v>
      </c>
      <c r="C203" s="18" t="n">
        <v>21.9641447326256</v>
      </c>
      <c r="D203" s="19" t="n">
        <v>21.9641447326256</v>
      </c>
      <c r="E203" s="20" t="n">
        <v>1.44599640540771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16.1432843733956</v>
      </c>
      <c r="D204" s="19" t="n">
        <v>16.1432843733956</v>
      </c>
      <c r="E204" s="20" t="n">
        <v>0.979024835346509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236</v>
      </c>
      <c r="D206" s="19" t="n">
        <v>0.236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12</v>
      </c>
      <c r="D208" s="30" t="s">
        <v>12</v>
      </c>
      <c r="E208" s="28"/>
      <c r="F208" s="23" t="s">
        <v>12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50.7572603440752</v>
      </c>
      <c r="D217" s="19" t="n">
        <v>50.7572603440752</v>
      </c>
      <c r="E217" s="20" t="n">
        <v>1.1566385061263</v>
      </c>
      <c r="F217" s="21"/>
    </row>
    <row r="218" customFormat="false" ht="10.5" hidden="false" customHeight="true" outlineLevel="0" collapsed="false">
      <c r="B218" s="22" t="s">
        <v>11</v>
      </c>
      <c r="C218" s="18" t="n">
        <v>19.1869352619369</v>
      </c>
      <c r="D218" s="19" t="n">
        <v>19.1869352619369</v>
      </c>
      <c r="E218" s="20" t="n">
        <v>1.45495518836354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13.485895830918</v>
      </c>
      <c r="D219" s="19" t="n">
        <v>13.485895830918</v>
      </c>
      <c r="E219" s="20" t="n">
        <v>0.969525584210469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98</v>
      </c>
      <c r="D221" s="19" t="n">
        <v>0.198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12</v>
      </c>
      <c r="D223" s="30" t="s">
        <v>12</v>
      </c>
      <c r="E223" s="28"/>
      <c r="F223" s="23" t="s">
        <v>12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57.6269324655683</v>
      </c>
      <c r="D232" s="19" t="n">
        <v>57.6269324655683</v>
      </c>
      <c r="E232" s="20" t="n">
        <v>1.15549277851595</v>
      </c>
      <c r="F232" s="21"/>
    </row>
    <row r="233" customFormat="false" ht="10.5" hidden="false" customHeight="true" outlineLevel="0" collapsed="false">
      <c r="B233" s="22" t="s">
        <v>11</v>
      </c>
      <c r="C233" s="18" t="n">
        <v>22.1363693835554</v>
      </c>
      <c r="D233" s="19" t="n">
        <v>22.1363693835554</v>
      </c>
      <c r="E233" s="20" t="n">
        <v>1.46351323690222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14.8798541977643</v>
      </c>
      <c r="D234" s="19" t="n">
        <v>14.8798541977643</v>
      </c>
      <c r="E234" s="20" t="n">
        <v>0.959603556913796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16</v>
      </c>
      <c r="D236" s="19" t="n">
        <v>0.16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12</v>
      </c>
      <c r="D238" s="30" t="s">
        <v>12</v>
      </c>
      <c r="E238" s="28"/>
      <c r="F238" s="23" t="s">
        <v>12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67.8380808320113</v>
      </c>
      <c r="D247" s="19" t="n">
        <v>67.8380808320113</v>
      </c>
      <c r="E247" s="20" t="n">
        <v>1.15549277851595</v>
      </c>
      <c r="F247" s="21"/>
    </row>
    <row r="248" customFormat="false" ht="10.5" hidden="false" customHeight="true" outlineLevel="0" collapsed="false">
      <c r="B248" s="22" t="s">
        <v>11</v>
      </c>
      <c r="C248" s="18" t="n">
        <v>26.0588018712629</v>
      </c>
      <c r="D248" s="19" t="n">
        <v>26.0588018712629</v>
      </c>
      <c r="E248" s="20" t="n">
        <v>1.46351323690222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17.5164755201849</v>
      </c>
      <c r="D249" s="19" t="n">
        <v>17.5164755201849</v>
      </c>
      <c r="E249" s="20" t="n">
        <v>0.959603556913798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3</v>
      </c>
      <c r="D251" s="19" t="n">
        <v>0.13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12</v>
      </c>
      <c r="D253" s="30" t="s">
        <v>12</v>
      </c>
      <c r="E253" s="28"/>
      <c r="F253" s="23" t="s">
        <v>12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61.7074820212386</v>
      </c>
      <c r="D262" s="19" t="n">
        <v>61.7074820212386</v>
      </c>
      <c r="E262" s="20" t="n">
        <v>1.15549277851595</v>
      </c>
      <c r="F262" s="21"/>
    </row>
    <row r="263" customFormat="false" ht="13.5" hidden="false" customHeight="true" outlineLevel="0" collapsed="false">
      <c r="B263" s="22" t="s">
        <v>11</v>
      </c>
      <c r="C263" s="18" t="n">
        <v>23.7038405014427</v>
      </c>
      <c r="D263" s="19" t="n">
        <v>23.7038405014427</v>
      </c>
      <c r="E263" s="20" t="n">
        <v>1.46351323690222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15.9334931793534</v>
      </c>
      <c r="D264" s="19" t="n">
        <v>15.9334931793534</v>
      </c>
      <c r="E264" s="20" t="n">
        <v>0.959603556913794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117</v>
      </c>
      <c r="D266" s="19" t="n">
        <v>0.117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2</v>
      </c>
      <c r="D268" s="30" t="s">
        <v>12</v>
      </c>
      <c r="E268" s="28"/>
      <c r="F268" s="23" t="s">
        <v>12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57.0034209339432</v>
      </c>
      <c r="D277" s="19" t="n">
        <v>57.0034209339432</v>
      </c>
      <c r="E277" s="20" t="n">
        <v>1.15549277851595</v>
      </c>
      <c r="F277" s="21"/>
    </row>
    <row r="278" customFormat="false" ht="13.5" hidden="false" customHeight="true" outlineLevel="0" collapsed="false">
      <c r="B278" s="22" t="s">
        <v>11</v>
      </c>
      <c r="C278" s="18" t="n">
        <v>21.8968584294159</v>
      </c>
      <c r="D278" s="19" t="n">
        <v>21.8968584294159</v>
      </c>
      <c r="E278" s="20" t="n">
        <v>1.46351323690222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14.7188572422739</v>
      </c>
      <c r="D279" s="19" t="n">
        <v>14.7188572422739</v>
      </c>
      <c r="E279" s="20" t="n">
        <v>0.959603556913795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105</v>
      </c>
      <c r="D281" s="19" t="n">
        <v>0.105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12</v>
      </c>
      <c r="D283" s="30" t="s">
        <v>12</v>
      </c>
      <c r="E283" s="28"/>
      <c r="F283" s="23" t="s">
        <v>12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41.5215873857996</v>
      </c>
      <c r="D292" s="19" t="n">
        <v>41.5215873857996</v>
      </c>
      <c r="E292" s="20" t="n">
        <v>1.15549277851595</v>
      </c>
      <c r="F292" s="21"/>
    </row>
    <row r="293" customFormat="false" ht="12" hidden="false" customHeight="true" outlineLevel="0" collapsed="false">
      <c r="B293" s="22" t="s">
        <v>11</v>
      </c>
      <c r="C293" s="18" t="n">
        <v>15.9497852208741</v>
      </c>
      <c r="D293" s="19" t="n">
        <v>15.9497852208741</v>
      </c>
      <c r="E293" s="20" t="n">
        <v>1.46351323690222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10.7212919363629</v>
      </c>
      <c r="D294" s="19" t="n">
        <v>10.7212919363629</v>
      </c>
      <c r="E294" s="20" t="n">
        <v>0.95960355691379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7</v>
      </c>
      <c r="D296" s="19" t="n">
        <v>0.07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12</v>
      </c>
      <c r="D298" s="30" t="s">
        <v>12</v>
      </c>
      <c r="E298" s="28"/>
      <c r="F298" s="23" t="s">
        <v>12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47.8599401887384</v>
      </c>
      <c r="D307" s="19" t="n">
        <v>47.8599401887384</v>
      </c>
      <c r="E307" s="20" t="n">
        <v>1.15549277851595</v>
      </c>
      <c r="F307" s="21"/>
    </row>
    <row r="308" customFormat="false" ht="12" hidden="false" customHeight="true" outlineLevel="0" collapsed="false">
      <c r="B308" s="22" t="s">
        <v>11</v>
      </c>
      <c r="C308" s="18" t="n">
        <v>18.3845516213411</v>
      </c>
      <c r="D308" s="19" t="n">
        <v>18.3845516213411</v>
      </c>
      <c r="E308" s="20" t="n">
        <v>1.46351323690223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n">
        <v>12.357918449809</v>
      </c>
      <c r="D309" s="19" t="n">
        <v>12.357918449809</v>
      </c>
      <c r="E309" s="20" t="n">
        <v>0.959603556913801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846</v>
      </c>
      <c r="D311" s="19" t="n">
        <v>0.0846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12</v>
      </c>
      <c r="D313" s="30" t="s">
        <v>12</v>
      </c>
      <c r="E313" s="28"/>
      <c r="F313" s="23" t="s">
        <v>12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n">
        <v>46.8573231128068</v>
      </c>
      <c r="D322" s="19" t="n">
        <v>46.8573231128068</v>
      </c>
      <c r="E322" s="20" t="n">
        <v>1.15549277851595</v>
      </c>
      <c r="F322" s="21"/>
    </row>
    <row r="323" customFormat="false" ht="12" hidden="false" customHeight="true" outlineLevel="0" collapsed="false">
      <c r="B323" s="22" t="s">
        <v>11</v>
      </c>
      <c r="C323" s="18" t="n">
        <v>17.9994139609886</v>
      </c>
      <c r="D323" s="19" t="n">
        <v>17.9994139609886</v>
      </c>
      <c r="E323" s="20" t="n">
        <v>1.46351323690222</v>
      </c>
      <c r="F323" s="23" t="s">
        <v>12</v>
      </c>
    </row>
    <row r="324" customFormat="false" ht="12" hidden="false" customHeight="true" outlineLevel="0" collapsed="false">
      <c r="B324" s="22" t="s">
        <v>13</v>
      </c>
      <c r="C324" s="18" t="n">
        <v>12.0990326256336</v>
      </c>
      <c r="D324" s="19" t="n">
        <v>12.0990326256336</v>
      </c>
      <c r="E324" s="20" t="n">
        <v>0.95960565604005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n">
        <v>0.0846</v>
      </c>
      <c r="D326" s="19" t="n">
        <v>0.0846</v>
      </c>
      <c r="E326" s="28"/>
      <c r="F326" s="29" t="n">
        <v>1.03026456532365</v>
      </c>
    </row>
    <row r="327" customFormat="false" ht="12" hidden="false" customHeight="true" outlineLevel="0" collapsed="false">
      <c r="B327" s="27" t="s">
        <v>16</v>
      </c>
      <c r="C327" s="18" t="s">
        <v>17</v>
      </c>
      <c r="D327" s="30" t="s">
        <v>17</v>
      </c>
      <c r="E327" s="28"/>
      <c r="F327" s="23" t="s">
        <v>17</v>
      </c>
    </row>
    <row r="328" customFormat="false" ht="12" hidden="false" customHeight="true" outlineLevel="0" collapsed="false">
      <c r="B328" s="27" t="s">
        <v>18</v>
      </c>
      <c r="C328" s="18" t="s">
        <v>12</v>
      </c>
      <c r="D328" s="30" t="s">
        <v>12</v>
      </c>
      <c r="E328" s="28"/>
      <c r="F328" s="23" t="s">
        <v>12</v>
      </c>
    </row>
    <row r="329" customFormat="false" ht="12" hidden="false" customHeight="true" outlineLevel="0" collapsed="false">
      <c r="B329" s="27" t="s">
        <v>19</v>
      </c>
      <c r="C329" s="18" t="s">
        <v>17</v>
      </c>
      <c r="D329" s="30" t="s">
        <v>17</v>
      </c>
      <c r="E329" s="28"/>
      <c r="F329" s="23" t="s">
        <v>17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1.76912639811319</v>
      </c>
      <c r="D7" s="19" t="n">
        <v>1.76912639811319</v>
      </c>
      <c r="E7" s="20" t="n">
        <v>2.31335639791879</v>
      </c>
      <c r="F7" s="21"/>
    </row>
    <row r="8" customFormat="false" ht="10.5" hidden="false" customHeight="true" outlineLevel="0" collapsed="false">
      <c r="B8" s="22" t="s">
        <v>11</v>
      </c>
      <c r="C8" s="18" t="n">
        <v>1.81681813498217</v>
      </c>
      <c r="D8" s="19" t="n">
        <v>1.81681813498217</v>
      </c>
      <c r="E8" s="20" t="n">
        <v>2.29148595551353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1.00825740636273</v>
      </c>
      <c r="D9" s="19" t="n">
        <v>1.00825740636273</v>
      </c>
      <c r="E9" s="20" t="n">
        <v>2.09102316542013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0298832645793889</v>
      </c>
      <c r="D11" s="19" t="n">
        <v>0.0298832645793889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1.76912639811319</v>
      </c>
      <c r="D22" s="19" t="n">
        <v>1.76912639811319</v>
      </c>
      <c r="E22" s="20" t="n">
        <v>2.17296507027609</v>
      </c>
      <c r="F22" s="21"/>
    </row>
    <row r="23" customFormat="false" ht="10.5" hidden="false" customHeight="true" outlineLevel="0" collapsed="false">
      <c r="B23" s="22" t="s">
        <v>11</v>
      </c>
      <c r="C23" s="18" t="n">
        <v>1.81681813498217</v>
      </c>
      <c r="D23" s="19" t="n">
        <v>1.81681813498217</v>
      </c>
      <c r="E23" s="20" t="n">
        <v>2.15212832410861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1.00825740636273</v>
      </c>
      <c r="D24" s="19" t="n">
        <v>1.00825740636273</v>
      </c>
      <c r="E24" s="20" t="n">
        <v>2.0510879438305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0287898748053566</v>
      </c>
      <c r="D26" s="19" t="n">
        <v>0.0287898748053566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.76912639811319</v>
      </c>
      <c r="D37" s="19" t="n">
        <v>1.76912639811319</v>
      </c>
      <c r="E37" s="20" t="n">
        <v>2.0211788961358</v>
      </c>
      <c r="F37" s="21"/>
    </row>
    <row r="38" customFormat="false" ht="10.5" hidden="false" customHeight="true" outlineLevel="0" collapsed="false">
      <c r="B38" s="22" t="s">
        <v>11</v>
      </c>
      <c r="C38" s="18" t="n">
        <v>1.81681813498217</v>
      </c>
      <c r="D38" s="19" t="n">
        <v>1.81681813498217</v>
      </c>
      <c r="E38" s="20" t="n">
        <v>1.9918200849148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1.00825740636273</v>
      </c>
      <c r="D39" s="19" t="n">
        <v>1.00825740636273</v>
      </c>
      <c r="E39" s="20" t="n">
        <v>1.98391843646273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0276152787897499</v>
      </c>
      <c r="D41" s="19" t="n">
        <v>0.0276152787897499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.76912639811319</v>
      </c>
      <c r="D52" s="19" t="n">
        <v>1.76912639811319</v>
      </c>
      <c r="E52" s="20" t="n">
        <v>1.87747518274222</v>
      </c>
      <c r="F52" s="21"/>
    </row>
    <row r="53" customFormat="false" ht="10.5" hidden="false" customHeight="true" outlineLevel="0" collapsed="false">
      <c r="B53" s="22" t="s">
        <v>11</v>
      </c>
      <c r="C53" s="18" t="n">
        <v>1.81681813498217</v>
      </c>
      <c r="D53" s="19" t="n">
        <v>1.81681813498217</v>
      </c>
      <c r="E53" s="20" t="n">
        <v>1.83118407501399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1.00825740636273</v>
      </c>
      <c r="D54" s="19" t="n">
        <v>1.00825740636273</v>
      </c>
      <c r="E54" s="20" t="n">
        <v>1.97083193673274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0265445302318719</v>
      </c>
      <c r="D56" s="19" t="n">
        <v>0.0265445302318719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1.74876703593038</v>
      </c>
      <c r="D67" s="19" t="n">
        <v>1.74876703593038</v>
      </c>
      <c r="E67" s="20" t="n">
        <v>1.72894187999673</v>
      </c>
      <c r="F67" s="21"/>
    </row>
    <row r="68" customFormat="false" ht="10.5" hidden="false" customHeight="true" outlineLevel="0" collapsed="false">
      <c r="B68" s="22" t="s">
        <v>11</v>
      </c>
      <c r="C68" s="18" t="n">
        <v>1.79590992940124</v>
      </c>
      <c r="D68" s="19" t="n">
        <v>1.79590992940124</v>
      </c>
      <c r="E68" s="20" t="n">
        <v>1.65840664168982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0.996654234463012</v>
      </c>
      <c r="D69" s="19" t="n">
        <v>0.996654234463012</v>
      </c>
      <c r="E69" s="20" t="n">
        <v>1.92181462700918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0255095586161224</v>
      </c>
      <c r="D71" s="19" t="n">
        <v>0.0255095586161224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.86843356931391</v>
      </c>
      <c r="D82" s="19" t="n">
        <v>1.86843356931391</v>
      </c>
      <c r="E82" s="20" t="n">
        <v>1.66118880939336</v>
      </c>
      <c r="F82" s="21"/>
    </row>
    <row r="83" customFormat="false" ht="10.5" hidden="false" customHeight="true" outlineLevel="0" collapsed="false">
      <c r="B83" s="22" t="s">
        <v>11</v>
      </c>
      <c r="C83" s="18" t="n">
        <v>1.9188024079904</v>
      </c>
      <c r="D83" s="19" t="n">
        <v>1.9188024079904</v>
      </c>
      <c r="E83" s="20" t="n">
        <v>1.55392366366238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1.06485437477315</v>
      </c>
      <c r="D84" s="19" t="n">
        <v>1.06485437477315</v>
      </c>
      <c r="E84" s="20" t="n">
        <v>1.99311721969857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0244443624185683</v>
      </c>
      <c r="D86" s="19" t="n">
        <v>0.0244443624185683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.99441427722431</v>
      </c>
      <c r="D97" s="19" t="n">
        <v>1.99441427722431</v>
      </c>
      <c r="E97" s="20" t="n">
        <v>1.56354232387417</v>
      </c>
      <c r="F97" s="21"/>
    </row>
    <row r="98" customFormat="false" ht="10.5" hidden="false" customHeight="true" outlineLevel="0" collapsed="false">
      <c r="B98" s="22" t="s">
        <v>11</v>
      </c>
      <c r="C98" s="18" t="n">
        <v>2.08309411562464</v>
      </c>
      <c r="D98" s="19" t="n">
        <v>2.08309411562464</v>
      </c>
      <c r="E98" s="20" t="n">
        <v>1.46205755787437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1.01774589333819</v>
      </c>
      <c r="D99" s="19" t="n">
        <v>1.01774589333819</v>
      </c>
      <c r="E99" s="20" t="n">
        <v>1.88239785284158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0233379005511389</v>
      </c>
      <c r="D101" s="19" t="n">
        <v>0.0233379005511389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.96659489451291</v>
      </c>
      <c r="D112" s="19" t="n">
        <v>1.96659489451291</v>
      </c>
      <c r="E112" s="20" t="n">
        <v>1.57452931526575</v>
      </c>
      <c r="F112" s="21"/>
    </row>
    <row r="113" customFormat="false" ht="10.5" hidden="false" customHeight="true" outlineLevel="0" collapsed="false">
      <c r="B113" s="22" t="s">
        <v>11</v>
      </c>
      <c r="C113" s="18" t="n">
        <v>2.08812340900383</v>
      </c>
      <c r="D113" s="19" t="n">
        <v>2.08812340900383</v>
      </c>
      <c r="E113" s="20" t="n">
        <v>1.47542801365795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0.887466475944201</v>
      </c>
      <c r="D114" s="19" t="n">
        <v>0.887466475944201</v>
      </c>
      <c r="E114" s="20" t="n">
        <v>1.94020982249828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0222374483590675</v>
      </c>
      <c r="D116" s="19" t="n">
        <v>0.0222374483590675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.86840340253009</v>
      </c>
      <c r="D127" s="19" t="n">
        <v>1.86840340253009</v>
      </c>
      <c r="E127" s="20" t="n">
        <v>1.55445556573265</v>
      </c>
      <c r="F127" s="21"/>
    </row>
    <row r="128" customFormat="false" ht="10.5" hidden="false" customHeight="true" outlineLevel="0" collapsed="false">
      <c r="B128" s="22" t="s">
        <v>11</v>
      </c>
      <c r="C128" s="18" t="n">
        <v>2.01592751336833</v>
      </c>
      <c r="D128" s="19" t="n">
        <v>2.01592751336833</v>
      </c>
      <c r="E128" s="20" t="n">
        <v>1.46294742372343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0.733959046377898</v>
      </c>
      <c r="D129" s="19" t="n">
        <v>0.733959046377898</v>
      </c>
      <c r="E129" s="20" t="n">
        <v>1.9065979780951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0211259187927399</v>
      </c>
      <c r="D131" s="19" t="n">
        <v>0.0211259187927399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.86586353668409</v>
      </c>
      <c r="D142" s="19" t="n">
        <v>1.86586353668409</v>
      </c>
      <c r="E142" s="20" t="n">
        <v>1.52740731567706</v>
      </c>
      <c r="F142" s="21"/>
    </row>
    <row r="143" customFormat="false" ht="10.5" hidden="false" customHeight="true" outlineLevel="0" collapsed="false">
      <c r="B143" s="22" t="s">
        <v>11</v>
      </c>
      <c r="C143" s="18" t="n">
        <v>2.0448918799401</v>
      </c>
      <c r="D143" s="19" t="n">
        <v>2.0448918799401</v>
      </c>
      <c r="E143" s="20" t="n">
        <v>1.44670536965427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0.624986442382773</v>
      </c>
      <c r="D144" s="19" t="n">
        <v>0.624986442382773</v>
      </c>
      <c r="E144" s="20" t="n">
        <v>1.8690007738382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0199799130995704</v>
      </c>
      <c r="D146" s="19" t="n">
        <v>0.0199799130995704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.68617653006857</v>
      </c>
      <c r="D157" s="19" t="n">
        <v>1.68617653006857</v>
      </c>
      <c r="E157" s="20" t="n">
        <v>1.51569111162801</v>
      </c>
      <c r="F157" s="21"/>
    </row>
    <row r="158" customFormat="false" ht="10.5" hidden="false" customHeight="true" outlineLevel="0" collapsed="false">
      <c r="B158" s="22" t="s">
        <v>11</v>
      </c>
      <c r="C158" s="18" t="n">
        <v>1.87633496764161</v>
      </c>
      <c r="D158" s="19" t="n">
        <v>1.87633496764161</v>
      </c>
      <c r="E158" s="20" t="n">
        <v>1.44757134587689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0.468177730534924</v>
      </c>
      <c r="D159" s="19" t="n">
        <v>0.468177730534924</v>
      </c>
      <c r="E159" s="20" t="n">
        <v>1.9173993850463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0187746413809871</v>
      </c>
      <c r="D161" s="19" t="n">
        <v>0.0187746413809871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.76047977935009</v>
      </c>
      <c r="D172" s="19" t="n">
        <v>1.76047977935009</v>
      </c>
      <c r="E172" s="20" t="n">
        <v>1.52753531664555</v>
      </c>
      <c r="F172" s="21"/>
    </row>
    <row r="173" customFormat="false" ht="10.5" hidden="false" customHeight="true" outlineLevel="0" collapsed="false">
      <c r="B173" s="22" t="s">
        <v>11</v>
      </c>
      <c r="C173" s="18" t="n">
        <v>2.09298595547439</v>
      </c>
      <c r="D173" s="19" t="n">
        <v>2.09298595547439</v>
      </c>
      <c r="E173" s="20" t="n">
        <v>1.46526034885377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0.587137838935317</v>
      </c>
      <c r="D174" s="19" t="n">
        <v>0.587137838935317</v>
      </c>
      <c r="E174" s="20" t="n">
        <v>1.99730990666189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0175036390101892</v>
      </c>
      <c r="D176" s="19" t="n">
        <v>0.0175036390101892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7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.6732910976561</v>
      </c>
      <c r="D187" s="19" t="n">
        <v>1.6732910976561</v>
      </c>
      <c r="E187" s="20" t="n">
        <v>1.54068900534998</v>
      </c>
      <c r="F187" s="21"/>
    </row>
    <row r="188" customFormat="false" ht="10.5" hidden="false" customHeight="true" outlineLevel="0" collapsed="false">
      <c r="B188" s="22" t="s">
        <v>11</v>
      </c>
      <c r="C188" s="18" t="n">
        <v>2.13074093180155</v>
      </c>
      <c r="D188" s="19" t="n">
        <v>2.13074093180155</v>
      </c>
      <c r="E188" s="20" t="n">
        <v>1.4824273004370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0.661851846444586</v>
      </c>
      <c r="D189" s="19" t="n">
        <v>0.661851846444586</v>
      </c>
      <c r="E189" s="20" t="n">
        <v>2.05960646249954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0176523862025516</v>
      </c>
      <c r="D191" s="19" t="n">
        <v>0.0176523862025516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7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.56272442779307</v>
      </c>
      <c r="D202" s="19" t="n">
        <v>1.56272442779307</v>
      </c>
      <c r="E202" s="20" t="n">
        <v>1.55538204768673</v>
      </c>
      <c r="F202" s="21"/>
    </row>
    <row r="203" customFormat="false" ht="10.5" hidden="false" customHeight="true" outlineLevel="0" collapsed="false">
      <c r="B203" s="22" t="s">
        <v>11</v>
      </c>
      <c r="C203" s="18" t="n">
        <v>2.13746989052859</v>
      </c>
      <c r="D203" s="19" t="n">
        <v>2.13746989052859</v>
      </c>
      <c r="E203" s="20" t="n">
        <v>1.49909497532497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0.726396431172915</v>
      </c>
      <c r="D204" s="19" t="n">
        <v>0.726396431172915</v>
      </c>
      <c r="E204" s="20" t="n">
        <v>2.10953466545425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0122594355</v>
      </c>
      <c r="D206" s="19" t="n">
        <v>0.0122594355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7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.96319214241718</v>
      </c>
      <c r="D217" s="19" t="n">
        <v>1.96319214241718</v>
      </c>
      <c r="E217" s="20" t="n">
        <v>1.51690170907648</v>
      </c>
      <c r="F217" s="21"/>
    </row>
    <row r="218" customFormat="false" ht="10.5" hidden="false" customHeight="true" outlineLevel="0" collapsed="false">
      <c r="B218" s="22" t="s">
        <v>11</v>
      </c>
      <c r="C218" s="18" t="n">
        <v>2.49327695689133</v>
      </c>
      <c r="D218" s="19" t="n">
        <v>2.49327695689133</v>
      </c>
      <c r="E218" s="20" t="n">
        <v>1.50684935038595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0.81807798557352</v>
      </c>
      <c r="D219" s="19" t="n">
        <v>0.81807798557352</v>
      </c>
      <c r="E219" s="20" t="n">
        <v>2.14407881042287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013384595</v>
      </c>
      <c r="D221" s="19" t="n">
        <v>0.013384595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7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2.03318422657114</v>
      </c>
      <c r="D232" s="19" t="n">
        <v>2.03318422657114</v>
      </c>
      <c r="E232" s="20" t="n">
        <v>1.48297571633669</v>
      </c>
      <c r="F232" s="21"/>
    </row>
    <row r="233" customFormat="false" ht="10.5" hidden="false" customHeight="true" outlineLevel="0" collapsed="false">
      <c r="B233" s="22" t="s">
        <v>11</v>
      </c>
      <c r="C233" s="18" t="n">
        <v>2.40690582066579</v>
      </c>
      <c r="D233" s="19" t="n">
        <v>2.40690582066579</v>
      </c>
      <c r="E233" s="20" t="n">
        <v>1.51474841601707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0.760988901772351</v>
      </c>
      <c r="D234" s="19" t="n">
        <v>0.760988901772351</v>
      </c>
      <c r="E234" s="20" t="n">
        <v>2.18190197278346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12212878</v>
      </c>
      <c r="D236" s="19" t="n">
        <v>0.012212878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7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1.91991024484625</v>
      </c>
      <c r="D247" s="19" t="n">
        <v>1.91991024484625</v>
      </c>
      <c r="E247" s="20" t="n">
        <v>1.48297571633669</v>
      </c>
      <c r="F247" s="21"/>
    </row>
    <row r="248" customFormat="false" ht="10.5" hidden="false" customHeight="true" outlineLevel="0" collapsed="false">
      <c r="B248" s="22" t="s">
        <v>11</v>
      </c>
      <c r="C248" s="18" t="n">
        <v>2.27281083685637</v>
      </c>
      <c r="D248" s="19" t="n">
        <v>2.27281083685637</v>
      </c>
      <c r="E248" s="20" t="n">
        <v>1.51474841601707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0.718592230666172</v>
      </c>
      <c r="D249" s="19" t="n">
        <v>0.718592230666172</v>
      </c>
      <c r="E249" s="20" t="n">
        <v>2.18190197278346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0132617545</v>
      </c>
      <c r="D251" s="19" t="n">
        <v>0.0132617545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7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2.0529909594891</v>
      </c>
      <c r="D262" s="19" t="n">
        <v>2.0529909594891</v>
      </c>
      <c r="E262" s="20" t="n">
        <v>1.48297571633669</v>
      </c>
      <c r="F262" s="21"/>
    </row>
    <row r="263" customFormat="false" ht="13.5" hidden="false" customHeight="true" outlineLevel="0" collapsed="false">
      <c r="B263" s="22" t="s">
        <v>11</v>
      </c>
      <c r="C263" s="18" t="n">
        <v>2.43035324865859</v>
      </c>
      <c r="D263" s="19" t="n">
        <v>2.43035324865859</v>
      </c>
      <c r="E263" s="20" t="n">
        <v>1.51474841601707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0.768402250614014</v>
      </c>
      <c r="D264" s="19" t="n">
        <v>0.768402250614014</v>
      </c>
      <c r="E264" s="20" t="n">
        <v>2.18190197278346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1451496</v>
      </c>
      <c r="D266" s="19" t="n">
        <v>0.01451496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.93011290182933</v>
      </c>
      <c r="D277" s="19" t="n">
        <v>1.93011290182933</v>
      </c>
      <c r="E277" s="20" t="n">
        <v>1.48297571633669</v>
      </c>
      <c r="F277" s="21"/>
    </row>
    <row r="278" customFormat="false" ht="13.5" hidden="false" customHeight="true" outlineLevel="0" collapsed="false">
      <c r="B278" s="22" t="s">
        <v>11</v>
      </c>
      <c r="C278" s="18" t="n">
        <v>2.28488885426271</v>
      </c>
      <c r="D278" s="19" t="n">
        <v>2.28488885426271</v>
      </c>
      <c r="E278" s="20" t="n">
        <v>1.51474841601707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0.722410924826419</v>
      </c>
      <c r="D279" s="19" t="n">
        <v>0.722410924826419</v>
      </c>
      <c r="E279" s="20" t="n">
        <v>2.18190197278346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15140549</v>
      </c>
      <c r="D281" s="19" t="n">
        <v>0.015140549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17</v>
      </c>
      <c r="D283" s="30" t="s">
        <v>17</v>
      </c>
      <c r="E283" s="28"/>
      <c r="F283" s="23" t="s">
        <v>17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1.79069437297053</v>
      </c>
      <c r="D292" s="19" t="n">
        <v>1.79069437297053</v>
      </c>
      <c r="E292" s="20" t="n">
        <v>1.48297571633669</v>
      </c>
      <c r="F292" s="21"/>
    </row>
    <row r="293" customFormat="false" ht="12" hidden="false" customHeight="true" outlineLevel="0" collapsed="false">
      <c r="B293" s="22" t="s">
        <v>11</v>
      </c>
      <c r="C293" s="18" t="n">
        <v>2.11984366837475</v>
      </c>
      <c r="D293" s="19" t="n">
        <v>2.11984366837475</v>
      </c>
      <c r="E293" s="20" t="n">
        <v>1.51474841601707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0.670228760624852</v>
      </c>
      <c r="D294" s="19" t="n">
        <v>0.670228760624852</v>
      </c>
      <c r="E294" s="20" t="n">
        <v>2.18190197278346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15444111061389</v>
      </c>
      <c r="D296" s="19" t="n">
        <v>0.015444111061389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17</v>
      </c>
      <c r="D298" s="30" t="s">
        <v>17</v>
      </c>
      <c r="E298" s="28"/>
      <c r="F298" s="23" t="s">
        <v>17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1.49690214176536</v>
      </c>
      <c r="D307" s="19" t="n">
        <v>1.49690214176536</v>
      </c>
      <c r="E307" s="20" t="n">
        <v>1.48297571633669</v>
      </c>
      <c r="F307" s="21"/>
    </row>
    <row r="308" customFormat="false" ht="12" hidden="false" customHeight="true" outlineLevel="0" collapsed="false">
      <c r="B308" s="22" t="s">
        <v>11</v>
      </c>
      <c r="C308" s="18" t="n">
        <v>1.77204919795106</v>
      </c>
      <c r="D308" s="19" t="n">
        <v>1.77204919795106</v>
      </c>
      <c r="E308" s="20" t="n">
        <v>1.51474841601707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n">
        <v>0.560266945826044</v>
      </c>
      <c r="D309" s="19" t="n">
        <v>0.560266945826044</v>
      </c>
      <c r="E309" s="20" t="n">
        <v>2.18190197278346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157132485591153</v>
      </c>
      <c r="D311" s="19" t="n">
        <v>0.0157132485591153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17</v>
      </c>
      <c r="D313" s="30" t="s">
        <v>17</v>
      </c>
      <c r="E313" s="28"/>
      <c r="F313" s="23" t="s">
        <v>17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n">
        <v>1.70904647412805</v>
      </c>
      <c r="D322" s="19" t="n">
        <v>1.70904647412805</v>
      </c>
      <c r="E322" s="20" t="n">
        <v>1.48297571633669</v>
      </c>
      <c r="F322" s="21"/>
    </row>
    <row r="323" customFormat="false" ht="12" hidden="false" customHeight="true" outlineLevel="0" collapsed="false">
      <c r="B323" s="22" t="s">
        <v>11</v>
      </c>
      <c r="C323" s="18" t="n">
        <v>2.02318798887417</v>
      </c>
      <c r="D323" s="19" t="n">
        <v>2.02318798887417</v>
      </c>
      <c r="E323" s="20" t="n">
        <v>1.51474841601707</v>
      </c>
      <c r="F323" s="23" t="s">
        <v>12</v>
      </c>
    </row>
    <row r="324" customFormat="false" ht="12" hidden="false" customHeight="true" outlineLevel="0" collapsed="false">
      <c r="B324" s="22" t="s">
        <v>13</v>
      </c>
      <c r="C324" s="18" t="n">
        <v>0.639669235294997</v>
      </c>
      <c r="D324" s="19" t="n">
        <v>0.639669235294997</v>
      </c>
      <c r="E324" s="20" t="n">
        <v>2.18190197278346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n">
        <v>0.0160168106205043</v>
      </c>
      <c r="D326" s="19" t="n">
        <v>0.0160168106205043</v>
      </c>
      <c r="E326" s="28"/>
      <c r="F326" s="29" t="n">
        <v>1</v>
      </c>
    </row>
    <row r="327" customFormat="false" ht="12" hidden="false" customHeight="true" outlineLevel="0" collapsed="false">
      <c r="B327" s="27" t="s">
        <v>16</v>
      </c>
      <c r="C327" s="18" t="s">
        <v>17</v>
      </c>
      <c r="D327" s="30" t="s">
        <v>17</v>
      </c>
      <c r="E327" s="28"/>
      <c r="F327" s="23" t="s">
        <v>17</v>
      </c>
    </row>
    <row r="328" customFormat="false" ht="12" hidden="false" customHeight="true" outlineLevel="0" collapsed="false">
      <c r="B328" s="27" t="s">
        <v>18</v>
      </c>
      <c r="C328" s="18" t="s">
        <v>17</v>
      </c>
      <c r="D328" s="30" t="s">
        <v>17</v>
      </c>
      <c r="E328" s="28"/>
      <c r="F328" s="23" t="s">
        <v>17</v>
      </c>
    </row>
    <row r="329" customFormat="false" ht="12" hidden="false" customHeight="true" outlineLevel="0" collapsed="false">
      <c r="B329" s="27" t="s">
        <v>19</v>
      </c>
      <c r="C329" s="18" t="s">
        <v>17</v>
      </c>
      <c r="D329" s="30" t="s">
        <v>17</v>
      </c>
      <c r="E329" s="28"/>
      <c r="F329" s="23" t="s">
        <v>17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80.48</v>
      </c>
      <c r="D7" s="19" t="n">
        <v>80.48</v>
      </c>
      <c r="E7" s="20" t="n">
        <v>2.64</v>
      </c>
      <c r="F7" s="21"/>
    </row>
    <row r="8" customFormat="false" ht="10.5" hidden="false" customHeight="true" outlineLevel="0" collapsed="false">
      <c r="B8" s="22" t="s">
        <v>11</v>
      </c>
      <c r="C8" s="18" t="n">
        <v>7.2200984111</v>
      </c>
      <c r="D8" s="19" t="n">
        <v>7.2200984111</v>
      </c>
      <c r="E8" s="20" t="n">
        <v>0.586666657269934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12</v>
      </c>
      <c r="D9" s="19" t="s">
        <v>12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65</v>
      </c>
      <c r="D11" s="19" t="n">
        <v>0.65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2</v>
      </c>
      <c r="D12" s="30" t="s">
        <v>12</v>
      </c>
      <c r="E12" s="28"/>
      <c r="F12" s="23" t="s">
        <v>12</v>
      </c>
    </row>
    <row r="13" customFormat="false" ht="10.5" hidden="false" customHeight="true" outlineLevel="0" collapsed="false">
      <c r="B13" s="27" t="s">
        <v>18</v>
      </c>
      <c r="C13" s="18" t="n">
        <v>9900396</v>
      </c>
      <c r="D13" s="30" t="n">
        <v>9900396</v>
      </c>
      <c r="E13" s="28"/>
      <c r="F13" s="23" t="n">
        <v>7.57545455757527E-009</v>
      </c>
    </row>
    <row r="14" customFormat="false" ht="10.5" hidden="false" customHeight="true" outlineLevel="0" collapsed="false">
      <c r="B14" s="27" t="s">
        <v>19</v>
      </c>
      <c r="C14" s="18" t="s">
        <v>12</v>
      </c>
      <c r="D14" s="30" t="s">
        <v>12</v>
      </c>
      <c r="E14" s="28"/>
      <c r="F14" s="23" t="s">
        <v>1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54</v>
      </c>
      <c r="D22" s="19" t="n">
        <v>54</v>
      </c>
      <c r="E22" s="20" t="n">
        <v>2.64</v>
      </c>
      <c r="F22" s="21"/>
    </row>
    <row r="23" customFormat="false" ht="10.5" hidden="false" customHeight="true" outlineLevel="0" collapsed="false">
      <c r="B23" s="22" t="s">
        <v>11</v>
      </c>
      <c r="C23" s="18" t="n">
        <v>6.59136713476</v>
      </c>
      <c r="D23" s="19" t="n">
        <v>6.59136713476</v>
      </c>
      <c r="E23" s="20" t="n">
        <v>0.586666759860403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12</v>
      </c>
      <c r="D24" s="19" t="s">
        <v>12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65</v>
      </c>
      <c r="D26" s="19" t="n">
        <v>0.65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2</v>
      </c>
      <c r="D27" s="30" t="s">
        <v>12</v>
      </c>
      <c r="E27" s="28"/>
      <c r="F27" s="23" t="s">
        <v>12</v>
      </c>
    </row>
    <row r="28" customFormat="false" ht="10.5" hidden="false" customHeight="true" outlineLevel="0" collapsed="false">
      <c r="B28" s="27" t="s">
        <v>18</v>
      </c>
      <c r="C28" s="18" t="n">
        <v>10449538</v>
      </c>
      <c r="D28" s="30" t="n">
        <v>10449538</v>
      </c>
      <c r="E28" s="28"/>
      <c r="F28" s="23" t="n">
        <v>7.57545453205682E-009</v>
      </c>
    </row>
    <row r="29" customFormat="false" ht="10.5" hidden="false" customHeight="true" outlineLevel="0" collapsed="false">
      <c r="B29" s="27" t="s">
        <v>19</v>
      </c>
      <c r="C29" s="18" t="s">
        <v>12</v>
      </c>
      <c r="D29" s="30" t="s">
        <v>12</v>
      </c>
      <c r="E29" s="28"/>
      <c r="F29" s="23" t="s">
        <v>1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46.82</v>
      </c>
      <c r="D37" s="19" t="n">
        <v>46.82</v>
      </c>
      <c r="E37" s="20" t="n">
        <v>2.64</v>
      </c>
      <c r="F37" s="21"/>
    </row>
    <row r="38" customFormat="false" ht="10.5" hidden="false" customHeight="true" outlineLevel="0" collapsed="false">
      <c r="B38" s="22" t="s">
        <v>11</v>
      </c>
      <c r="C38" s="18" t="n">
        <v>5.96263585842</v>
      </c>
      <c r="D38" s="19" t="n">
        <v>5.96263585842</v>
      </c>
      <c r="E38" s="20" t="n">
        <v>0.586666716375152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12</v>
      </c>
      <c r="D39" s="19" t="s">
        <v>12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65</v>
      </c>
      <c r="D41" s="19" t="n">
        <v>0.65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2</v>
      </c>
      <c r="D42" s="30" t="s">
        <v>12</v>
      </c>
      <c r="E42" s="28"/>
      <c r="F42" s="23" t="s">
        <v>12</v>
      </c>
    </row>
    <row r="43" customFormat="false" ht="10.5" hidden="false" customHeight="true" outlineLevel="0" collapsed="false">
      <c r="B43" s="27" t="s">
        <v>18</v>
      </c>
      <c r="C43" s="18" t="n">
        <v>11000000</v>
      </c>
      <c r="D43" s="30" t="n">
        <v>11000000</v>
      </c>
      <c r="E43" s="28"/>
      <c r="F43" s="23" t="n">
        <v>7.57545454545455E-009</v>
      </c>
    </row>
    <row r="44" customFormat="false" ht="10.5" hidden="false" customHeight="true" outlineLevel="0" collapsed="false">
      <c r="B44" s="27" t="s">
        <v>19</v>
      </c>
      <c r="C44" s="18" t="s">
        <v>12</v>
      </c>
      <c r="D44" s="30" t="s">
        <v>12</v>
      </c>
      <c r="E44" s="28"/>
      <c r="F44" s="23" t="s">
        <v>1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45.54</v>
      </c>
      <c r="D52" s="19" t="n">
        <v>45.54</v>
      </c>
      <c r="E52" s="20" t="n">
        <v>2.64</v>
      </c>
      <c r="F52" s="21"/>
    </row>
    <row r="53" customFormat="false" ht="10.5" hidden="false" customHeight="true" outlineLevel="0" collapsed="false">
      <c r="B53" s="22" t="s">
        <v>11</v>
      </c>
      <c r="C53" s="18" t="n">
        <v>5.33390458208</v>
      </c>
      <c r="D53" s="19" t="n">
        <v>5.33390458208</v>
      </c>
      <c r="E53" s="20" t="n">
        <v>0.586666662638298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12</v>
      </c>
      <c r="D54" s="19" t="s">
        <v>12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6</v>
      </c>
      <c r="D56" s="19" t="n">
        <v>0.6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2</v>
      </c>
      <c r="D57" s="30" t="s">
        <v>12</v>
      </c>
      <c r="E57" s="28"/>
      <c r="F57" s="23" t="s">
        <v>12</v>
      </c>
    </row>
    <row r="58" customFormat="false" ht="10.5" hidden="false" customHeight="true" outlineLevel="0" collapsed="false">
      <c r="B58" s="27" t="s">
        <v>18</v>
      </c>
      <c r="C58" s="18" t="n">
        <v>13000000</v>
      </c>
      <c r="D58" s="30" t="n">
        <v>13000000</v>
      </c>
      <c r="E58" s="28"/>
      <c r="F58" s="23" t="n">
        <v>7.57538461538462E-009</v>
      </c>
    </row>
    <row r="59" customFormat="false" ht="10.5" hidden="false" customHeight="true" outlineLevel="0" collapsed="false">
      <c r="B59" s="27" t="s">
        <v>19</v>
      </c>
      <c r="C59" s="18" t="s">
        <v>12</v>
      </c>
      <c r="D59" s="30" t="s">
        <v>12</v>
      </c>
      <c r="E59" s="28"/>
      <c r="F59" s="23" t="s">
        <v>1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49.77</v>
      </c>
      <c r="D67" s="19" t="n">
        <v>49.77</v>
      </c>
      <c r="E67" s="20" t="n">
        <v>2.64</v>
      </c>
      <c r="F67" s="21"/>
    </row>
    <row r="68" customFormat="false" ht="10.5" hidden="false" customHeight="true" outlineLevel="0" collapsed="false">
      <c r="B68" s="22" t="s">
        <v>11</v>
      </c>
      <c r="C68" s="18" t="n">
        <v>4.70517330574</v>
      </c>
      <c r="D68" s="19" t="n">
        <v>4.70517330574</v>
      </c>
      <c r="E68" s="20" t="n">
        <v>0.586666807072235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12</v>
      </c>
      <c r="D69" s="19" t="s">
        <v>12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56</v>
      </c>
      <c r="D71" s="19" t="n">
        <v>0.56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2</v>
      </c>
      <c r="D72" s="30" t="s">
        <v>12</v>
      </c>
      <c r="E72" s="28"/>
      <c r="F72" s="23" t="s">
        <v>12</v>
      </c>
    </row>
    <row r="73" customFormat="false" ht="10.5" hidden="false" customHeight="true" outlineLevel="0" collapsed="false">
      <c r="B73" s="27" t="s">
        <v>18</v>
      </c>
      <c r="C73" s="18" t="n">
        <v>13130000</v>
      </c>
      <c r="D73" s="30" t="n">
        <v>13130000</v>
      </c>
      <c r="E73" s="28"/>
      <c r="F73" s="23" t="n">
        <v>7.57501904036558E-009</v>
      </c>
    </row>
    <row r="74" customFormat="false" ht="10.5" hidden="false" customHeight="true" outlineLevel="0" collapsed="false">
      <c r="B74" s="27" t="s">
        <v>19</v>
      </c>
      <c r="C74" s="18" t="s">
        <v>12</v>
      </c>
      <c r="D74" s="30" t="s">
        <v>12</v>
      </c>
      <c r="E74" s="28"/>
      <c r="F74" s="23" t="s">
        <v>1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61.34</v>
      </c>
      <c r="D82" s="19" t="n">
        <v>61.34</v>
      </c>
      <c r="E82" s="20" t="n">
        <v>2.64</v>
      </c>
      <c r="F82" s="21"/>
    </row>
    <row r="83" customFormat="false" ht="10.5" hidden="false" customHeight="true" outlineLevel="0" collapsed="false">
      <c r="B83" s="22" t="s">
        <v>11</v>
      </c>
      <c r="C83" s="18" t="n">
        <v>4.0764420294</v>
      </c>
      <c r="D83" s="19" t="n">
        <v>4.0764420294</v>
      </c>
      <c r="E83" s="20" t="n">
        <v>0.586666750747833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12</v>
      </c>
      <c r="D84" s="19" t="s">
        <v>12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51</v>
      </c>
      <c r="D86" s="19" t="n">
        <v>0.51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2</v>
      </c>
      <c r="D87" s="30" t="s">
        <v>12</v>
      </c>
      <c r="E87" s="28"/>
      <c r="F87" s="23" t="s">
        <v>12</v>
      </c>
    </row>
    <row r="88" customFormat="false" ht="10.5" hidden="false" customHeight="true" outlineLevel="0" collapsed="false">
      <c r="B88" s="27" t="s">
        <v>18</v>
      </c>
      <c r="C88" s="18" t="n">
        <v>16807000</v>
      </c>
      <c r="D88" s="30" t="n">
        <v>16807000</v>
      </c>
      <c r="E88" s="28"/>
      <c r="F88" s="23" t="n">
        <v>7.57499851252455E-009</v>
      </c>
    </row>
    <row r="89" customFormat="false" ht="10.5" hidden="false" customHeight="true" outlineLevel="0" collapsed="false">
      <c r="B89" s="27" t="s">
        <v>19</v>
      </c>
      <c r="C89" s="18" t="s">
        <v>12</v>
      </c>
      <c r="D89" s="30" t="s">
        <v>12</v>
      </c>
      <c r="E89" s="28"/>
      <c r="F89" s="23" t="s">
        <v>1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44.65</v>
      </c>
      <c r="D97" s="19" t="n">
        <v>44.65</v>
      </c>
      <c r="E97" s="20" t="n">
        <v>2.64</v>
      </c>
      <c r="F97" s="21"/>
    </row>
    <row r="98" customFormat="false" ht="10.5" hidden="false" customHeight="true" outlineLevel="0" collapsed="false">
      <c r="B98" s="22" t="s">
        <v>11</v>
      </c>
      <c r="C98" s="18" t="n">
        <v>4.14016929226667</v>
      </c>
      <c r="D98" s="19" t="n">
        <v>4.14016929226667</v>
      </c>
      <c r="E98" s="20" t="n">
        <v>0.586666831362884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12</v>
      </c>
      <c r="D99" s="19" t="s">
        <v>12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47</v>
      </c>
      <c r="D101" s="19" t="n">
        <v>0.47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2</v>
      </c>
      <c r="D102" s="30" t="s">
        <v>12</v>
      </c>
      <c r="E102" s="28"/>
      <c r="F102" s="23" t="s">
        <v>12</v>
      </c>
    </row>
    <row r="103" customFormat="false" ht="10.5" hidden="false" customHeight="true" outlineLevel="0" collapsed="false">
      <c r="B103" s="27" t="s">
        <v>18</v>
      </c>
      <c r="C103" s="18" t="n">
        <v>20197000</v>
      </c>
      <c r="D103" s="30" t="n">
        <v>20197000</v>
      </c>
      <c r="E103" s="28"/>
      <c r="F103" s="23" t="n">
        <v>7.57488735950884E-009</v>
      </c>
    </row>
    <row r="104" customFormat="false" ht="10.5" hidden="false" customHeight="true" outlineLevel="0" collapsed="false">
      <c r="B104" s="27" t="s">
        <v>19</v>
      </c>
      <c r="C104" s="18" t="s">
        <v>12</v>
      </c>
      <c r="D104" s="30" t="s">
        <v>12</v>
      </c>
      <c r="E104" s="28"/>
      <c r="F104" s="23" t="s">
        <v>1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38.76</v>
      </c>
      <c r="D112" s="19" t="n">
        <v>38.76</v>
      </c>
      <c r="E112" s="20" t="n">
        <v>2.64</v>
      </c>
      <c r="F112" s="21"/>
    </row>
    <row r="113" customFormat="false" ht="10.5" hidden="false" customHeight="true" outlineLevel="0" collapsed="false">
      <c r="B113" s="22" t="s">
        <v>11</v>
      </c>
      <c r="C113" s="18" t="n">
        <v>4.20389655513333</v>
      </c>
      <c r="D113" s="19" t="n">
        <v>4.20389655513333</v>
      </c>
      <c r="E113" s="20" t="n">
        <v>0.586666671659284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12</v>
      </c>
      <c r="D114" s="19" t="s">
        <v>12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415</v>
      </c>
      <c r="D116" s="19" t="n">
        <v>0.415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2</v>
      </c>
      <c r="D117" s="30" t="s">
        <v>12</v>
      </c>
      <c r="E117" s="28"/>
      <c r="F117" s="23" t="s">
        <v>12</v>
      </c>
    </row>
    <row r="118" customFormat="false" ht="10.5" hidden="false" customHeight="true" outlineLevel="0" collapsed="false">
      <c r="B118" s="27" t="s">
        <v>18</v>
      </c>
      <c r="C118" s="18" t="n">
        <v>17972000</v>
      </c>
      <c r="D118" s="30" t="n">
        <v>17972000</v>
      </c>
      <c r="E118" s="28"/>
      <c r="F118" s="23" t="n">
        <v>7.57511684843089E-009</v>
      </c>
    </row>
    <row r="119" customFormat="false" ht="10.5" hidden="false" customHeight="true" outlineLevel="0" collapsed="false">
      <c r="B119" s="27" t="s">
        <v>19</v>
      </c>
      <c r="C119" s="18" t="s">
        <v>12</v>
      </c>
      <c r="D119" s="30" t="s">
        <v>12</v>
      </c>
      <c r="E119" s="28"/>
      <c r="F119" s="23" t="s">
        <v>1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42.65</v>
      </c>
      <c r="D127" s="19" t="n">
        <v>42.65</v>
      </c>
      <c r="E127" s="20" t="n">
        <v>2.64</v>
      </c>
      <c r="F127" s="21"/>
    </row>
    <row r="128" customFormat="false" ht="10.5" hidden="false" customHeight="true" outlineLevel="0" collapsed="false">
      <c r="B128" s="22" t="s">
        <v>11</v>
      </c>
      <c r="C128" s="18" t="n">
        <v>4.267623818</v>
      </c>
      <c r="D128" s="19" t="n">
        <v>4.267623818</v>
      </c>
      <c r="E128" s="20" t="n">
        <v>0.586666516725303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12</v>
      </c>
      <c r="D129" s="19" t="s">
        <v>12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37</v>
      </c>
      <c r="D131" s="19" t="n">
        <v>0.37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2</v>
      </c>
      <c r="D132" s="30" t="s">
        <v>12</v>
      </c>
      <c r="E132" s="28"/>
      <c r="F132" s="23" t="s">
        <v>12</v>
      </c>
    </row>
    <row r="133" customFormat="false" ht="10.5" hidden="false" customHeight="true" outlineLevel="0" collapsed="false">
      <c r="B133" s="27" t="s">
        <v>18</v>
      </c>
      <c r="C133" s="18" t="n">
        <v>19850000</v>
      </c>
      <c r="D133" s="30" t="n">
        <v>19850000</v>
      </c>
      <c r="E133" s="28"/>
      <c r="F133" s="23" t="n">
        <v>7.57501259445844E-009</v>
      </c>
    </row>
    <row r="134" customFormat="false" ht="10.5" hidden="false" customHeight="true" outlineLevel="0" collapsed="false">
      <c r="B134" s="27" t="s">
        <v>19</v>
      </c>
      <c r="C134" s="18" t="s">
        <v>12</v>
      </c>
      <c r="D134" s="30" t="s">
        <v>12</v>
      </c>
      <c r="E134" s="28"/>
      <c r="F134" s="23" t="s">
        <v>1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46.65</v>
      </c>
      <c r="D142" s="19" t="n">
        <v>46.65</v>
      </c>
      <c r="E142" s="20" t="n">
        <v>2.63999997856377</v>
      </c>
      <c r="F142" s="21"/>
    </row>
    <row r="143" customFormat="false" ht="10.5" hidden="false" customHeight="true" outlineLevel="0" collapsed="false">
      <c r="B143" s="22" t="s">
        <v>11</v>
      </c>
      <c r="C143" s="18" t="n">
        <v>4.3776726034</v>
      </c>
      <c r="D143" s="19" t="n">
        <v>4.3776726034</v>
      </c>
      <c r="E143" s="20" t="n">
        <v>0.586666530979346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12</v>
      </c>
      <c r="D144" s="19" t="s">
        <v>12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357</v>
      </c>
      <c r="D146" s="19" t="n">
        <v>0.357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2</v>
      </c>
      <c r="D147" s="30" t="s">
        <v>12</v>
      </c>
      <c r="E147" s="28"/>
      <c r="F147" s="23" t="s">
        <v>12</v>
      </c>
    </row>
    <row r="148" customFormat="false" ht="10.5" hidden="false" customHeight="true" outlineLevel="0" collapsed="false">
      <c r="B148" s="27" t="s">
        <v>18</v>
      </c>
      <c r="C148" s="18" t="n">
        <v>18291000</v>
      </c>
      <c r="D148" s="30" t="n">
        <v>18291000</v>
      </c>
      <c r="E148" s="28"/>
      <c r="F148" s="23" t="n">
        <v>7.57498223169865E-009</v>
      </c>
    </row>
    <row r="149" customFormat="false" ht="10.5" hidden="false" customHeight="true" outlineLevel="0" collapsed="false">
      <c r="B149" s="27" t="s">
        <v>19</v>
      </c>
      <c r="C149" s="18" t="s">
        <v>12</v>
      </c>
      <c r="D149" s="30" t="s">
        <v>12</v>
      </c>
      <c r="E149" s="28"/>
      <c r="F149" s="23" t="s">
        <v>1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37.08</v>
      </c>
      <c r="D157" s="19" t="n">
        <v>37.08</v>
      </c>
      <c r="E157" s="20" t="n">
        <v>2.64</v>
      </c>
      <c r="F157" s="21"/>
    </row>
    <row r="158" customFormat="false" ht="10.5" hidden="false" customHeight="true" outlineLevel="0" collapsed="false">
      <c r="B158" s="22" t="s">
        <v>11</v>
      </c>
      <c r="C158" s="18" t="n">
        <v>3.6912524663</v>
      </c>
      <c r="D158" s="19" t="n">
        <v>3.6912524663</v>
      </c>
      <c r="E158" s="20" t="n">
        <v>0.586666455294147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12</v>
      </c>
      <c r="D159" s="19" t="s">
        <v>12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327</v>
      </c>
      <c r="D161" s="19" t="n">
        <v>0.327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2</v>
      </c>
      <c r="D162" s="30" t="s">
        <v>12</v>
      </c>
      <c r="E162" s="28"/>
      <c r="F162" s="23" t="s">
        <v>12</v>
      </c>
    </row>
    <row r="163" customFormat="false" ht="10.5" hidden="false" customHeight="true" outlineLevel="0" collapsed="false">
      <c r="B163" s="27" t="s">
        <v>18</v>
      </c>
      <c r="C163" s="18" t="n">
        <v>15454000</v>
      </c>
      <c r="D163" s="30" t="n">
        <v>15454000</v>
      </c>
      <c r="E163" s="28"/>
      <c r="F163" s="23" t="n">
        <v>7.57499676459169E-009</v>
      </c>
    </row>
    <row r="164" customFormat="false" ht="10.5" hidden="false" customHeight="true" outlineLevel="0" collapsed="false">
      <c r="B164" s="27" t="s">
        <v>19</v>
      </c>
      <c r="C164" s="18" t="s">
        <v>12</v>
      </c>
      <c r="D164" s="30" t="s">
        <v>12</v>
      </c>
      <c r="E164" s="28"/>
      <c r="F164" s="23" t="s">
        <v>1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33.05</v>
      </c>
      <c r="D172" s="19" t="n">
        <v>33.05</v>
      </c>
      <c r="E172" s="20" t="n">
        <v>2.64</v>
      </c>
      <c r="F172" s="21"/>
    </row>
    <row r="173" customFormat="false" ht="10.5" hidden="false" customHeight="true" outlineLevel="0" collapsed="false">
      <c r="B173" s="22" t="s">
        <v>11</v>
      </c>
      <c r="C173" s="18" t="n">
        <v>3.640636964</v>
      </c>
      <c r="D173" s="19" t="n">
        <v>3.640636964</v>
      </c>
      <c r="E173" s="20" t="n">
        <v>0.5866668445989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12</v>
      </c>
      <c r="D174" s="19" t="s">
        <v>12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264</v>
      </c>
      <c r="D176" s="19" t="n">
        <v>0.264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2</v>
      </c>
      <c r="D177" s="30" t="s">
        <v>12</v>
      </c>
      <c r="E177" s="28"/>
      <c r="F177" s="23" t="s">
        <v>12</v>
      </c>
    </row>
    <row r="178" customFormat="false" ht="10.5" hidden="false" customHeight="true" outlineLevel="0" collapsed="false">
      <c r="B178" s="27" t="s">
        <v>18</v>
      </c>
      <c r="C178" s="18" t="n">
        <v>12291000</v>
      </c>
      <c r="D178" s="30" t="n">
        <v>12291000</v>
      </c>
      <c r="E178" s="28"/>
      <c r="F178" s="23" t="n">
        <v>7.57497355788789E-009</v>
      </c>
    </row>
    <row r="179" customFormat="false" ht="10.5" hidden="false" customHeight="true" outlineLevel="0" collapsed="false">
      <c r="B179" s="27" t="s">
        <v>19</v>
      </c>
      <c r="C179" s="18" t="s">
        <v>12</v>
      </c>
      <c r="D179" s="30" t="s">
        <v>12</v>
      </c>
      <c r="E179" s="28"/>
      <c r="F179" s="23" t="s">
        <v>1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33.79</v>
      </c>
      <c r="D187" s="19" t="n">
        <v>33.79</v>
      </c>
      <c r="E187" s="20" t="n">
        <v>2.64</v>
      </c>
      <c r="F187" s="21"/>
    </row>
    <row r="188" customFormat="false" ht="10.5" hidden="false" customHeight="true" outlineLevel="0" collapsed="false">
      <c r="B188" s="22" t="s">
        <v>11</v>
      </c>
      <c r="C188" s="18" t="n">
        <v>3.6100200233</v>
      </c>
      <c r="D188" s="19" t="n">
        <v>3.6100200233</v>
      </c>
      <c r="E188" s="20" t="n">
        <v>0.586666552077459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12</v>
      </c>
      <c r="D189" s="19" t="s">
        <v>12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198</v>
      </c>
      <c r="D191" s="19" t="n">
        <v>0.198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2</v>
      </c>
      <c r="D192" s="30" t="s">
        <v>12</v>
      </c>
      <c r="E192" s="28"/>
      <c r="F192" s="23" t="s">
        <v>12</v>
      </c>
    </row>
    <row r="193" customFormat="false" ht="10.5" hidden="false" customHeight="true" outlineLevel="0" collapsed="false">
      <c r="B193" s="27" t="s">
        <v>18</v>
      </c>
      <c r="C193" s="18" t="n">
        <v>11588000</v>
      </c>
      <c r="D193" s="30" t="n">
        <v>11588000</v>
      </c>
      <c r="E193" s="28"/>
      <c r="F193" s="23" t="n">
        <v>7.57499137038315E-009</v>
      </c>
    </row>
    <row r="194" customFormat="false" ht="10.5" hidden="false" customHeight="true" outlineLevel="0" collapsed="false">
      <c r="B194" s="27" t="s">
        <v>19</v>
      </c>
      <c r="C194" s="18" t="s">
        <v>12</v>
      </c>
      <c r="D194" s="30" t="s">
        <v>12</v>
      </c>
      <c r="E194" s="28"/>
      <c r="F194" s="23" t="s">
        <v>1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27.16</v>
      </c>
      <c r="D202" s="19" t="n">
        <v>27.16</v>
      </c>
      <c r="E202" s="20" t="n">
        <v>2.64</v>
      </c>
      <c r="F202" s="21"/>
    </row>
    <row r="203" customFormat="false" ht="10.5" hidden="false" customHeight="true" outlineLevel="0" collapsed="false">
      <c r="B203" s="22" t="s">
        <v>11</v>
      </c>
      <c r="C203" s="18" t="n">
        <v>3.34</v>
      </c>
      <c r="D203" s="19" t="n">
        <v>3.34</v>
      </c>
      <c r="E203" s="20" t="n">
        <v>0.586666766467066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12</v>
      </c>
      <c r="D204" s="19" t="s">
        <v>12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176</v>
      </c>
      <c r="D206" s="19" t="n">
        <v>0.176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2</v>
      </c>
      <c r="D207" s="30" t="s">
        <v>12</v>
      </c>
      <c r="E207" s="28"/>
      <c r="F207" s="23" t="s">
        <v>12</v>
      </c>
    </row>
    <row r="208" customFormat="false" ht="10.5" hidden="false" customHeight="true" outlineLevel="0" collapsed="false">
      <c r="B208" s="27" t="s">
        <v>18</v>
      </c>
      <c r="C208" s="18" t="n">
        <v>12264000</v>
      </c>
      <c r="D208" s="30" t="n">
        <v>12264000</v>
      </c>
      <c r="E208" s="28"/>
      <c r="F208" s="23" t="n">
        <v>7.57501630789302E-009</v>
      </c>
    </row>
    <row r="209" customFormat="false" ht="10.5" hidden="false" customHeight="true" outlineLevel="0" collapsed="false">
      <c r="B209" s="27" t="s">
        <v>19</v>
      </c>
      <c r="C209" s="18" t="s">
        <v>12</v>
      </c>
      <c r="D209" s="30" t="s">
        <v>12</v>
      </c>
      <c r="E209" s="28"/>
      <c r="F209" s="23" t="s">
        <v>1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23.53</v>
      </c>
      <c r="D217" s="19" t="n">
        <v>23.53</v>
      </c>
      <c r="E217" s="20" t="n">
        <v>2.64</v>
      </c>
      <c r="F217" s="21"/>
    </row>
    <row r="218" customFormat="false" ht="10.5" hidden="false" customHeight="true" outlineLevel="0" collapsed="false">
      <c r="B218" s="22" t="s">
        <v>11</v>
      </c>
      <c r="C218" s="18" t="n">
        <v>3.34</v>
      </c>
      <c r="D218" s="19" t="n">
        <v>3.34</v>
      </c>
      <c r="E218" s="20" t="n">
        <v>0.586666766467066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12</v>
      </c>
      <c r="D219" s="19" t="s">
        <v>12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705</v>
      </c>
      <c r="D221" s="19" t="n">
        <v>0.1705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2</v>
      </c>
      <c r="D222" s="30" t="s">
        <v>12</v>
      </c>
      <c r="E222" s="28"/>
      <c r="F222" s="23" t="s">
        <v>12</v>
      </c>
    </row>
    <row r="223" customFormat="false" ht="10.5" hidden="false" customHeight="true" outlineLevel="0" collapsed="false">
      <c r="B223" s="27" t="s">
        <v>18</v>
      </c>
      <c r="C223" s="18" t="n">
        <v>14796000</v>
      </c>
      <c r="D223" s="30" t="n">
        <v>14796000</v>
      </c>
      <c r="E223" s="28"/>
      <c r="F223" s="23" t="n">
        <v>7.5750202757502E-009</v>
      </c>
    </row>
    <row r="224" customFormat="false" ht="10.5" hidden="false" customHeight="true" outlineLevel="0" collapsed="false">
      <c r="B224" s="27" t="s">
        <v>19</v>
      </c>
      <c r="C224" s="18" t="s">
        <v>12</v>
      </c>
      <c r="D224" s="30" t="s">
        <v>12</v>
      </c>
      <c r="E224" s="28"/>
      <c r="F224" s="23" t="s">
        <v>1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23.9</v>
      </c>
      <c r="D232" s="19" t="n">
        <v>23.9</v>
      </c>
      <c r="E232" s="20" t="n">
        <v>2.640000041841</v>
      </c>
      <c r="F232" s="21"/>
    </row>
    <row r="233" customFormat="false" ht="10.5" hidden="false" customHeight="true" outlineLevel="0" collapsed="false">
      <c r="B233" s="22" t="s">
        <v>11</v>
      </c>
      <c r="C233" s="18" t="n">
        <v>3.34</v>
      </c>
      <c r="D233" s="19" t="n">
        <v>3.34</v>
      </c>
      <c r="E233" s="20" t="n">
        <v>0.586666766467066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12</v>
      </c>
      <c r="D234" s="19" t="s">
        <v>12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1318</v>
      </c>
      <c r="D236" s="19" t="n">
        <v>0.1318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2</v>
      </c>
      <c r="D237" s="30" t="s">
        <v>12</v>
      </c>
      <c r="E237" s="28"/>
      <c r="F237" s="23" t="s">
        <v>12</v>
      </c>
    </row>
    <row r="238" customFormat="false" ht="10.5" hidden="false" customHeight="true" outlineLevel="0" collapsed="false">
      <c r="B238" s="27" t="s">
        <v>18</v>
      </c>
      <c r="C238" s="18" t="n">
        <v>15898000</v>
      </c>
      <c r="D238" s="30" t="n">
        <v>15898000</v>
      </c>
      <c r="E238" s="28"/>
      <c r="F238" s="23" t="n">
        <v>7.57504088564599E-009</v>
      </c>
    </row>
    <row r="239" customFormat="false" ht="10.5" hidden="false" customHeight="true" outlineLevel="0" collapsed="false">
      <c r="B239" s="27" t="s">
        <v>19</v>
      </c>
      <c r="C239" s="18" t="s">
        <v>12</v>
      </c>
      <c r="D239" s="30" t="s">
        <v>12</v>
      </c>
      <c r="E239" s="28"/>
      <c r="F239" s="23" t="s">
        <v>1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21.99</v>
      </c>
      <c r="D247" s="19" t="n">
        <v>21.99</v>
      </c>
      <c r="E247" s="20" t="n">
        <v>2.64</v>
      </c>
      <c r="F247" s="21"/>
    </row>
    <row r="248" customFormat="false" ht="10.5" hidden="false" customHeight="true" outlineLevel="0" collapsed="false">
      <c r="B248" s="22" t="s">
        <v>11</v>
      </c>
      <c r="C248" s="18" t="n">
        <v>3.34</v>
      </c>
      <c r="D248" s="19" t="n">
        <v>3.34</v>
      </c>
      <c r="E248" s="20" t="n">
        <v>0.586666766467066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12</v>
      </c>
      <c r="D249" s="19" t="s">
        <v>12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237</v>
      </c>
      <c r="D251" s="19" t="n">
        <v>0.1237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2</v>
      </c>
      <c r="D252" s="30" t="s">
        <v>12</v>
      </c>
      <c r="E252" s="28"/>
      <c r="F252" s="23" t="s">
        <v>12</v>
      </c>
    </row>
    <row r="253" customFormat="false" ht="10.5" hidden="false" customHeight="true" outlineLevel="0" collapsed="false">
      <c r="B253" s="27" t="s">
        <v>18</v>
      </c>
      <c r="C253" s="18" t="n">
        <v>18245000</v>
      </c>
      <c r="D253" s="30" t="n">
        <v>18245000</v>
      </c>
      <c r="E253" s="28"/>
      <c r="F253" s="23" t="n">
        <v>7.57506166072897E-009</v>
      </c>
    </row>
    <row r="254" customFormat="false" ht="10.5" hidden="false" customHeight="true" outlineLevel="0" collapsed="false">
      <c r="B254" s="27" t="s">
        <v>19</v>
      </c>
      <c r="C254" s="18" t="s">
        <v>12</v>
      </c>
      <c r="D254" s="30" t="s">
        <v>12</v>
      </c>
      <c r="E254" s="28"/>
      <c r="F254" s="23" t="s">
        <v>1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22.53</v>
      </c>
      <c r="D262" s="19" t="n">
        <v>22.53</v>
      </c>
      <c r="E262" s="20" t="n">
        <v>2.64</v>
      </c>
      <c r="F262" s="21"/>
    </row>
    <row r="263" customFormat="false" ht="13.5" hidden="false" customHeight="true" outlineLevel="0" collapsed="false">
      <c r="B263" s="22" t="s">
        <v>11</v>
      </c>
      <c r="C263" s="18" t="n">
        <v>3.34</v>
      </c>
      <c r="D263" s="19" t="n">
        <v>3.34</v>
      </c>
      <c r="E263" s="20" t="n">
        <v>0.586666766467066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12</v>
      </c>
      <c r="D264" s="19" t="s">
        <v>1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98343</v>
      </c>
      <c r="D266" s="19" t="n">
        <v>0.098343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2</v>
      </c>
      <c r="D267" s="30" t="s">
        <v>12</v>
      </c>
      <c r="E267" s="28"/>
      <c r="F267" s="23" t="s">
        <v>12</v>
      </c>
    </row>
    <row r="268" customFormat="false" ht="13.5" hidden="false" customHeight="true" outlineLevel="0" collapsed="false">
      <c r="B268" s="27" t="s">
        <v>18</v>
      </c>
      <c r="C268" s="18" t="n">
        <v>19694000</v>
      </c>
      <c r="D268" s="30" t="n">
        <v>19694000</v>
      </c>
      <c r="E268" s="28"/>
      <c r="F268" s="23" t="n">
        <v>7.57504823804204E-009</v>
      </c>
    </row>
    <row r="269" customFormat="false" ht="13.5" hidden="false" customHeight="true" outlineLevel="0" collapsed="false">
      <c r="B269" s="27" t="s">
        <v>19</v>
      </c>
      <c r="C269" s="18" t="s">
        <v>12</v>
      </c>
      <c r="D269" s="30" t="s">
        <v>12</v>
      </c>
      <c r="E269" s="28"/>
      <c r="F269" s="23" t="s">
        <v>1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22.63</v>
      </c>
      <c r="D277" s="19" t="n">
        <v>22.63</v>
      </c>
      <c r="E277" s="20" t="n">
        <v>2.64000004418913</v>
      </c>
      <c r="F277" s="21"/>
    </row>
    <row r="278" customFormat="false" ht="13.5" hidden="false" customHeight="true" outlineLevel="0" collapsed="false">
      <c r="B278" s="22" t="s">
        <v>11</v>
      </c>
      <c r="C278" s="18" t="n">
        <v>3.342672</v>
      </c>
      <c r="D278" s="19" t="n">
        <v>3.342672</v>
      </c>
      <c r="E278" s="20" t="n">
        <v>0.586666894029687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s">
        <v>12</v>
      </c>
      <c r="D279" s="19" t="s">
        <v>12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87083</v>
      </c>
      <c r="D281" s="19" t="n">
        <v>0.087083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2</v>
      </c>
      <c r="D282" s="30" t="s">
        <v>12</v>
      </c>
      <c r="E282" s="28"/>
      <c r="F282" s="23" t="s">
        <v>12</v>
      </c>
    </row>
    <row r="283" customFormat="false" ht="13.5" hidden="false" customHeight="true" outlineLevel="0" collapsed="false">
      <c r="B283" s="27" t="s">
        <v>18</v>
      </c>
      <c r="C283" s="18" t="n">
        <v>19897000</v>
      </c>
      <c r="D283" s="30" t="n">
        <v>19897000</v>
      </c>
      <c r="E283" s="28"/>
      <c r="F283" s="23" t="n">
        <v>7.57506156707041E-009</v>
      </c>
    </row>
    <row r="284" customFormat="false" ht="13.5" hidden="false" customHeight="true" outlineLevel="0" collapsed="false">
      <c r="B284" s="27" t="s">
        <v>19</v>
      </c>
      <c r="C284" s="18" t="s">
        <v>12</v>
      </c>
      <c r="D284" s="30" t="s">
        <v>12</v>
      </c>
      <c r="E284" s="28"/>
      <c r="F284" s="23" t="s">
        <v>1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19.6</v>
      </c>
      <c r="D292" s="19" t="n">
        <v>19.6</v>
      </c>
      <c r="E292" s="20" t="n">
        <v>2.60484489795918</v>
      </c>
      <c r="F292" s="21"/>
    </row>
    <row r="293" customFormat="false" ht="12" hidden="false" customHeight="true" outlineLevel="0" collapsed="false">
      <c r="B293" s="22" t="s">
        <v>11</v>
      </c>
      <c r="C293" s="18" t="n">
        <v>3.322</v>
      </c>
      <c r="D293" s="19" t="n">
        <v>3.322</v>
      </c>
      <c r="E293" s="20" t="n">
        <v>0.589845574954847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s">
        <v>12</v>
      </c>
      <c r="D294" s="19" t="s">
        <v>12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84109</v>
      </c>
      <c r="D296" s="19" t="n">
        <v>0.084109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2</v>
      </c>
      <c r="D297" s="30" t="s">
        <v>12</v>
      </c>
      <c r="E297" s="28"/>
      <c r="F297" s="23" t="s">
        <v>12</v>
      </c>
    </row>
    <row r="298" customFormat="false" ht="12" hidden="false" customHeight="true" outlineLevel="0" collapsed="false">
      <c r="B298" s="27" t="s">
        <v>18</v>
      </c>
      <c r="C298" s="18" t="n">
        <v>20833000</v>
      </c>
      <c r="D298" s="30" t="n">
        <v>20833000</v>
      </c>
      <c r="E298" s="28"/>
      <c r="F298" s="23" t="n">
        <v>7.57504920078721E-009</v>
      </c>
    </row>
    <row r="299" customFormat="false" ht="12" hidden="false" customHeight="true" outlineLevel="0" collapsed="false">
      <c r="B299" s="27" t="s">
        <v>19</v>
      </c>
      <c r="C299" s="18" t="s">
        <v>12</v>
      </c>
      <c r="D299" s="30" t="s">
        <v>12</v>
      </c>
      <c r="E299" s="28"/>
      <c r="F299" s="23" t="s">
        <v>1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19.5</v>
      </c>
      <c r="D307" s="19" t="n">
        <v>19.5</v>
      </c>
      <c r="E307" s="20" t="n">
        <v>2.73856</v>
      </c>
      <c r="F307" s="21"/>
    </row>
    <row r="308" customFormat="false" ht="12" hidden="false" customHeight="true" outlineLevel="0" collapsed="false">
      <c r="B308" s="22" t="s">
        <v>11</v>
      </c>
      <c r="C308" s="18" t="n">
        <v>3.322034</v>
      </c>
      <c r="D308" s="19" t="n">
        <v>3.322034</v>
      </c>
      <c r="E308" s="20" t="n">
        <v>0.589839538066137</v>
      </c>
      <c r="F308" s="23" t="s">
        <v>17</v>
      </c>
    </row>
    <row r="309" customFormat="false" ht="12" hidden="false" customHeight="true" outlineLevel="0" collapsed="false">
      <c r="B309" s="22" t="s">
        <v>13</v>
      </c>
      <c r="C309" s="18" t="s">
        <v>12</v>
      </c>
      <c r="D309" s="19" t="s">
        <v>12</v>
      </c>
      <c r="E309" s="20" t="s">
        <v>1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73</v>
      </c>
      <c r="D311" s="19" t="n">
        <v>0.073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2</v>
      </c>
      <c r="D312" s="30" t="s">
        <v>12</v>
      </c>
      <c r="E312" s="28"/>
      <c r="F312" s="23" t="s">
        <v>12</v>
      </c>
    </row>
    <row r="313" customFormat="false" ht="12" hidden="false" customHeight="true" outlineLevel="0" collapsed="false">
      <c r="B313" s="27" t="s">
        <v>18</v>
      </c>
      <c r="C313" s="18" t="n">
        <v>1715000</v>
      </c>
      <c r="D313" s="30" t="n">
        <v>1715000</v>
      </c>
      <c r="E313" s="28"/>
      <c r="F313" s="23" t="n">
        <v>7.57492711370262E-009</v>
      </c>
    </row>
    <row r="314" customFormat="false" ht="12" hidden="false" customHeight="true" outlineLevel="0" collapsed="false">
      <c r="B314" s="27" t="s">
        <v>19</v>
      </c>
      <c r="C314" s="18" t="s">
        <v>12</v>
      </c>
      <c r="D314" s="30" t="s">
        <v>12</v>
      </c>
      <c r="E314" s="28"/>
      <c r="F314" s="23" t="s">
        <v>12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n">
        <v>18.92256</v>
      </c>
      <c r="D322" s="19" t="n">
        <v>18.92256</v>
      </c>
      <c r="E322" s="20" t="n">
        <v>2.73855968748415</v>
      </c>
      <c r="F322" s="21"/>
    </row>
    <row r="323" customFormat="false" ht="12" hidden="false" customHeight="true" outlineLevel="0" collapsed="false">
      <c r="B323" s="22" t="s">
        <v>11</v>
      </c>
      <c r="C323" s="18" t="n">
        <v>3.41926</v>
      </c>
      <c r="D323" s="19" t="n">
        <v>3.41926</v>
      </c>
      <c r="E323" s="20" t="n">
        <v>0.576499008557407</v>
      </c>
      <c r="F323" s="23" t="s">
        <v>17</v>
      </c>
    </row>
    <row r="324" customFormat="false" ht="12" hidden="false" customHeight="true" outlineLevel="0" collapsed="false">
      <c r="B324" s="22" t="s">
        <v>13</v>
      </c>
      <c r="C324" s="18" t="s">
        <v>12</v>
      </c>
      <c r="D324" s="19" t="s">
        <v>12</v>
      </c>
      <c r="E324" s="20" t="s">
        <v>12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n">
        <v>0.0898</v>
      </c>
      <c r="D326" s="19" t="n">
        <v>0.0898</v>
      </c>
      <c r="E326" s="28"/>
      <c r="F326" s="29" t="n">
        <v>1</v>
      </c>
    </row>
    <row r="327" customFormat="false" ht="12" hidden="false" customHeight="true" outlineLevel="0" collapsed="false">
      <c r="B327" s="27" t="s">
        <v>16</v>
      </c>
      <c r="C327" s="18" t="s">
        <v>12</v>
      </c>
      <c r="D327" s="30" t="s">
        <v>12</v>
      </c>
      <c r="E327" s="28"/>
      <c r="F327" s="23" t="s">
        <v>12</v>
      </c>
    </row>
    <row r="328" customFormat="false" ht="12" hidden="false" customHeight="true" outlineLevel="0" collapsed="false">
      <c r="B328" s="27" t="s">
        <v>18</v>
      </c>
      <c r="C328" s="18" t="n">
        <v>1745000</v>
      </c>
      <c r="D328" s="30" t="n">
        <v>1745000</v>
      </c>
      <c r="E328" s="28"/>
      <c r="F328" s="23" t="n">
        <v>7.57478510028653E-009</v>
      </c>
    </row>
    <row r="329" customFormat="false" ht="12" hidden="false" customHeight="true" outlineLevel="0" collapsed="false">
      <c r="B329" s="27" t="s">
        <v>19</v>
      </c>
      <c r="C329" s="18" t="s">
        <v>12</v>
      </c>
      <c r="D329" s="30" t="s">
        <v>12</v>
      </c>
      <c r="E329" s="28"/>
      <c r="F329" s="23" t="s">
        <v>12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21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2</v>
      </c>
      <c r="D12" s="30" t="s">
        <v>22</v>
      </c>
      <c r="E12" s="28"/>
      <c r="F12" s="23" t="s">
        <v>22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22</v>
      </c>
    </row>
    <row r="14" customFormat="false" ht="10.5" hidden="false" customHeight="true" outlineLevel="0" collapsed="false">
      <c r="B14" s="27" t="s">
        <v>19</v>
      </c>
      <c r="C14" s="18" t="s">
        <v>22</v>
      </c>
      <c r="D14" s="30" t="s">
        <v>22</v>
      </c>
      <c r="E14" s="28"/>
      <c r="F14" s="23" t="s">
        <v>2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21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2</v>
      </c>
      <c r="D27" s="30" t="s">
        <v>22</v>
      </c>
      <c r="E27" s="28"/>
      <c r="F27" s="23" t="s">
        <v>22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22</v>
      </c>
    </row>
    <row r="29" customFormat="false" ht="10.5" hidden="false" customHeight="true" outlineLevel="0" collapsed="false">
      <c r="B29" s="27" t="s">
        <v>19</v>
      </c>
      <c r="C29" s="18" t="s">
        <v>22</v>
      </c>
      <c r="D29" s="30" t="s">
        <v>22</v>
      </c>
      <c r="E29" s="28"/>
      <c r="F29" s="23" t="s">
        <v>2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21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2</v>
      </c>
      <c r="D42" s="30" t="s">
        <v>22</v>
      </c>
      <c r="E42" s="28"/>
      <c r="F42" s="23" t="s">
        <v>22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22</v>
      </c>
    </row>
    <row r="44" customFormat="false" ht="10.5" hidden="false" customHeight="true" outlineLevel="0" collapsed="false">
      <c r="B44" s="27" t="s">
        <v>19</v>
      </c>
      <c r="C44" s="18" t="s">
        <v>22</v>
      </c>
      <c r="D44" s="30" t="s">
        <v>22</v>
      </c>
      <c r="E44" s="28"/>
      <c r="F44" s="23" t="s">
        <v>2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21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2</v>
      </c>
      <c r="D57" s="30" t="s">
        <v>22</v>
      </c>
      <c r="E57" s="28"/>
      <c r="F57" s="23" t="s">
        <v>22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22</v>
      </c>
    </row>
    <row r="59" customFormat="false" ht="10.5" hidden="false" customHeight="true" outlineLevel="0" collapsed="false">
      <c r="B59" s="27" t="s">
        <v>19</v>
      </c>
      <c r="C59" s="18" t="s">
        <v>22</v>
      </c>
      <c r="D59" s="30" t="s">
        <v>22</v>
      </c>
      <c r="E59" s="28"/>
      <c r="F59" s="23" t="s">
        <v>2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21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2</v>
      </c>
      <c r="D72" s="30" t="s">
        <v>22</v>
      </c>
      <c r="E72" s="28"/>
      <c r="F72" s="23" t="s">
        <v>22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22</v>
      </c>
    </row>
    <row r="74" customFormat="false" ht="10.5" hidden="false" customHeight="true" outlineLevel="0" collapsed="false">
      <c r="B74" s="27" t="s">
        <v>19</v>
      </c>
      <c r="C74" s="18" t="s">
        <v>22</v>
      </c>
      <c r="D74" s="30" t="s">
        <v>22</v>
      </c>
      <c r="E74" s="28"/>
      <c r="F74" s="23" t="s">
        <v>2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1</v>
      </c>
      <c r="D82" s="19" t="s">
        <v>21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21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22</v>
      </c>
      <c r="D87" s="30" t="s">
        <v>22</v>
      </c>
      <c r="E87" s="28"/>
      <c r="F87" s="23" t="s">
        <v>22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22</v>
      </c>
    </row>
    <row r="89" customFormat="false" ht="10.5" hidden="false" customHeight="true" outlineLevel="0" collapsed="false">
      <c r="B89" s="27" t="s">
        <v>19</v>
      </c>
      <c r="C89" s="18" t="s">
        <v>22</v>
      </c>
      <c r="D89" s="30" t="s">
        <v>22</v>
      </c>
      <c r="E89" s="28"/>
      <c r="F89" s="23" t="s">
        <v>2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1</v>
      </c>
      <c r="D97" s="19" t="s">
        <v>21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21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22</v>
      </c>
      <c r="D102" s="30" t="s">
        <v>22</v>
      </c>
      <c r="E102" s="28"/>
      <c r="F102" s="23" t="s">
        <v>22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22</v>
      </c>
    </row>
    <row r="104" customFormat="false" ht="10.5" hidden="false" customHeight="true" outlineLevel="0" collapsed="false">
      <c r="B104" s="27" t="s">
        <v>19</v>
      </c>
      <c r="C104" s="18" t="s">
        <v>22</v>
      </c>
      <c r="D104" s="30" t="s">
        <v>22</v>
      </c>
      <c r="E104" s="28"/>
      <c r="F104" s="23" t="s">
        <v>2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">
        <v>21</v>
      </c>
      <c r="D112" s="19" t="s">
        <v>21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21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22</v>
      </c>
      <c r="D117" s="30" t="s">
        <v>22</v>
      </c>
      <c r="E117" s="28"/>
      <c r="F117" s="23" t="s">
        <v>22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22</v>
      </c>
    </row>
    <row r="119" customFormat="false" ht="10.5" hidden="false" customHeight="true" outlineLevel="0" collapsed="false">
      <c r="B119" s="27" t="s">
        <v>19</v>
      </c>
      <c r="C119" s="18" t="s">
        <v>22</v>
      </c>
      <c r="D119" s="30" t="s">
        <v>22</v>
      </c>
      <c r="E119" s="28"/>
      <c r="F119" s="23" t="s">
        <v>2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">
        <v>21</v>
      </c>
      <c r="D127" s="19" t="s">
        <v>21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21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22</v>
      </c>
      <c r="D132" s="30" t="s">
        <v>22</v>
      </c>
      <c r="E132" s="28"/>
      <c r="F132" s="23" t="s">
        <v>22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22</v>
      </c>
    </row>
    <row r="134" customFormat="false" ht="10.5" hidden="false" customHeight="true" outlineLevel="0" collapsed="false">
      <c r="B134" s="27" t="s">
        <v>19</v>
      </c>
      <c r="C134" s="18" t="s">
        <v>22</v>
      </c>
      <c r="D134" s="30" t="s">
        <v>22</v>
      </c>
      <c r="E134" s="28"/>
      <c r="F134" s="23" t="s">
        <v>2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">
        <v>21</v>
      </c>
      <c r="D142" s="19" t="s">
        <v>21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21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22</v>
      </c>
      <c r="D147" s="30" t="s">
        <v>22</v>
      </c>
      <c r="E147" s="28"/>
      <c r="F147" s="23" t="s">
        <v>22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22</v>
      </c>
    </row>
    <row r="149" customFormat="false" ht="10.5" hidden="false" customHeight="true" outlineLevel="0" collapsed="false">
      <c r="B149" s="27" t="s">
        <v>19</v>
      </c>
      <c r="C149" s="18" t="s">
        <v>22</v>
      </c>
      <c r="D149" s="30" t="s">
        <v>22</v>
      </c>
      <c r="E149" s="28"/>
      <c r="F149" s="23" t="s">
        <v>2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">
        <v>21</v>
      </c>
      <c r="D157" s="19" t="s">
        <v>21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21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22</v>
      </c>
      <c r="D162" s="30" t="s">
        <v>22</v>
      </c>
      <c r="E162" s="28"/>
      <c r="F162" s="23" t="s">
        <v>22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22</v>
      </c>
    </row>
    <row r="164" customFormat="false" ht="10.5" hidden="false" customHeight="true" outlineLevel="0" collapsed="false">
      <c r="B164" s="27" t="s">
        <v>19</v>
      </c>
      <c r="C164" s="18" t="s">
        <v>22</v>
      </c>
      <c r="D164" s="30" t="s">
        <v>22</v>
      </c>
      <c r="E164" s="28"/>
      <c r="F164" s="23" t="s">
        <v>2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">
        <v>21</v>
      </c>
      <c r="D172" s="19" t="s">
        <v>21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21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22</v>
      </c>
      <c r="D177" s="30" t="s">
        <v>22</v>
      </c>
      <c r="E177" s="28"/>
      <c r="F177" s="23" t="s">
        <v>22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22</v>
      </c>
    </row>
    <row r="179" customFormat="false" ht="10.5" hidden="false" customHeight="true" outlineLevel="0" collapsed="false">
      <c r="B179" s="27" t="s">
        <v>19</v>
      </c>
      <c r="C179" s="18" t="s">
        <v>22</v>
      </c>
      <c r="D179" s="30" t="s">
        <v>22</v>
      </c>
      <c r="E179" s="28"/>
      <c r="F179" s="23" t="s">
        <v>2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1</v>
      </c>
      <c r="D187" s="19" t="s">
        <v>21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21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22</v>
      </c>
      <c r="D192" s="30" t="s">
        <v>22</v>
      </c>
      <c r="E192" s="28"/>
      <c r="F192" s="23" t="s">
        <v>22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22</v>
      </c>
    </row>
    <row r="194" customFormat="false" ht="10.5" hidden="false" customHeight="true" outlineLevel="0" collapsed="false">
      <c r="B194" s="27" t="s">
        <v>19</v>
      </c>
      <c r="C194" s="18" t="s">
        <v>22</v>
      </c>
      <c r="D194" s="30" t="s">
        <v>22</v>
      </c>
      <c r="E194" s="28"/>
      <c r="F194" s="23" t="s">
        <v>2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">
        <v>21</v>
      </c>
      <c r="D202" s="19" t="s">
        <v>21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21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22</v>
      </c>
      <c r="D207" s="30" t="s">
        <v>22</v>
      </c>
      <c r="E207" s="28"/>
      <c r="F207" s="23" t="s">
        <v>22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22</v>
      </c>
    </row>
    <row r="209" customFormat="false" ht="10.5" hidden="false" customHeight="true" outlineLevel="0" collapsed="false">
      <c r="B209" s="27" t="s">
        <v>19</v>
      </c>
      <c r="C209" s="18" t="s">
        <v>22</v>
      </c>
      <c r="D209" s="30" t="s">
        <v>22</v>
      </c>
      <c r="E209" s="28"/>
      <c r="F209" s="23" t="s">
        <v>2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1</v>
      </c>
      <c r="D217" s="19" t="s">
        <v>21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21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22</v>
      </c>
      <c r="D222" s="30" t="s">
        <v>22</v>
      </c>
      <c r="E222" s="28"/>
      <c r="F222" s="23" t="s">
        <v>22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22</v>
      </c>
    </row>
    <row r="224" customFormat="false" ht="10.5" hidden="false" customHeight="true" outlineLevel="0" collapsed="false">
      <c r="B224" s="27" t="s">
        <v>19</v>
      </c>
      <c r="C224" s="18" t="s">
        <v>22</v>
      </c>
      <c r="D224" s="30" t="s">
        <v>22</v>
      </c>
      <c r="E224" s="28"/>
      <c r="F224" s="23" t="s">
        <v>2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21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22</v>
      </c>
      <c r="D237" s="30" t="s">
        <v>22</v>
      </c>
      <c r="E237" s="28"/>
      <c r="F237" s="23" t="s">
        <v>22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22</v>
      </c>
    </row>
    <row r="239" customFormat="false" ht="10.5" hidden="false" customHeight="true" outlineLevel="0" collapsed="false">
      <c r="B239" s="27" t="s">
        <v>19</v>
      </c>
      <c r="C239" s="18" t="s">
        <v>22</v>
      </c>
      <c r="D239" s="30" t="s">
        <v>22</v>
      </c>
      <c r="E239" s="28"/>
      <c r="F239" s="23" t="s">
        <v>2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21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22</v>
      </c>
      <c r="D252" s="30" t="s">
        <v>22</v>
      </c>
      <c r="E252" s="28"/>
      <c r="F252" s="23" t="s">
        <v>22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22</v>
      </c>
    </row>
    <row r="254" customFormat="false" ht="10.5" hidden="false" customHeight="true" outlineLevel="0" collapsed="false">
      <c r="B254" s="27" t="s">
        <v>19</v>
      </c>
      <c r="C254" s="18" t="s">
        <v>22</v>
      </c>
      <c r="D254" s="30" t="s">
        <v>22</v>
      </c>
      <c r="E254" s="28"/>
      <c r="F254" s="23" t="s">
        <v>2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21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22</v>
      </c>
      <c r="D267" s="30" t="s">
        <v>22</v>
      </c>
      <c r="E267" s="28"/>
      <c r="F267" s="23" t="s">
        <v>22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22</v>
      </c>
    </row>
    <row r="269" customFormat="false" ht="13.5" hidden="false" customHeight="true" outlineLevel="0" collapsed="false">
      <c r="B269" s="27" t="s">
        <v>19</v>
      </c>
      <c r="C269" s="18" t="s">
        <v>22</v>
      </c>
      <c r="D269" s="30" t="s">
        <v>22</v>
      </c>
      <c r="E269" s="28"/>
      <c r="F269" s="23" t="s">
        <v>2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1</v>
      </c>
      <c r="D277" s="19" t="s">
        <v>21</v>
      </c>
      <c r="E277" s="20" t="s">
        <v>21</v>
      </c>
      <c r="F277" s="21"/>
    </row>
    <row r="278" customFormat="false" ht="13.5" hidden="false" customHeight="true" outlineLevel="0" collapsed="false">
      <c r="B278" s="22" t="s">
        <v>11</v>
      </c>
      <c r="C278" s="18" t="s">
        <v>21</v>
      </c>
      <c r="D278" s="19" t="s">
        <v>21</v>
      </c>
      <c r="E278" s="20" t="s">
        <v>21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22</v>
      </c>
      <c r="D282" s="30" t="s">
        <v>22</v>
      </c>
      <c r="E282" s="28"/>
      <c r="F282" s="23" t="s">
        <v>22</v>
      </c>
    </row>
    <row r="283" customFormat="false" ht="13.5" hidden="false" customHeight="true" outlineLevel="0" collapsed="false">
      <c r="B283" s="27" t="s">
        <v>18</v>
      </c>
      <c r="C283" s="18" t="s">
        <v>22</v>
      </c>
      <c r="D283" s="30" t="s">
        <v>22</v>
      </c>
      <c r="E283" s="28"/>
      <c r="F283" s="23" t="s">
        <v>22</v>
      </c>
    </row>
    <row r="284" customFormat="false" ht="13.5" hidden="false" customHeight="true" outlineLevel="0" collapsed="false">
      <c r="B284" s="27" t="s">
        <v>19</v>
      </c>
      <c r="C284" s="18" t="s">
        <v>22</v>
      </c>
      <c r="D284" s="30" t="s">
        <v>22</v>
      </c>
      <c r="E284" s="28"/>
      <c r="F284" s="23" t="s">
        <v>2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">
        <v>21</v>
      </c>
      <c r="D292" s="19" t="s">
        <v>21</v>
      </c>
      <c r="E292" s="20" t="s">
        <v>21</v>
      </c>
      <c r="F292" s="21"/>
    </row>
    <row r="293" customFormat="false" ht="12" hidden="false" customHeight="true" outlineLevel="0" collapsed="false">
      <c r="B293" s="22" t="s">
        <v>11</v>
      </c>
      <c r="C293" s="18" t="s">
        <v>21</v>
      </c>
      <c r="D293" s="19" t="s">
        <v>21</v>
      </c>
      <c r="E293" s="20" t="s">
        <v>21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s">
        <v>21</v>
      </c>
      <c r="D294" s="19" t="s">
        <v>21</v>
      </c>
      <c r="E294" s="20" t="s">
        <v>21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s">
        <v>21</v>
      </c>
      <c r="D296" s="19" t="s">
        <v>21</v>
      </c>
      <c r="E296" s="28"/>
      <c r="F296" s="29" t="s">
        <v>21</v>
      </c>
    </row>
    <row r="297" customFormat="false" ht="12" hidden="false" customHeight="true" outlineLevel="0" collapsed="false">
      <c r="B297" s="27" t="s">
        <v>16</v>
      </c>
      <c r="C297" s="18" t="s">
        <v>22</v>
      </c>
      <c r="D297" s="30" t="s">
        <v>22</v>
      </c>
      <c r="E297" s="28"/>
      <c r="F297" s="23" t="s">
        <v>22</v>
      </c>
    </row>
    <row r="298" customFormat="false" ht="12" hidden="false" customHeight="true" outlineLevel="0" collapsed="false">
      <c r="B298" s="27" t="s">
        <v>18</v>
      </c>
      <c r="C298" s="18" t="s">
        <v>22</v>
      </c>
      <c r="D298" s="30" t="s">
        <v>22</v>
      </c>
      <c r="E298" s="28"/>
      <c r="F298" s="23" t="s">
        <v>22</v>
      </c>
    </row>
    <row r="299" customFormat="false" ht="12" hidden="false" customHeight="true" outlineLevel="0" collapsed="false">
      <c r="B299" s="27" t="s">
        <v>19</v>
      </c>
      <c r="C299" s="18" t="s">
        <v>22</v>
      </c>
      <c r="D299" s="30" t="s">
        <v>22</v>
      </c>
      <c r="E299" s="28"/>
      <c r="F299" s="23" t="s">
        <v>2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">
        <v>21</v>
      </c>
      <c r="D307" s="19" t="s">
        <v>21</v>
      </c>
      <c r="E307" s="20" t="s">
        <v>21</v>
      </c>
      <c r="F307" s="21"/>
    </row>
    <row r="308" customFormat="false" ht="12" hidden="false" customHeight="true" outlineLevel="0" collapsed="false">
      <c r="B308" s="22" t="s">
        <v>11</v>
      </c>
      <c r="C308" s="18" t="s">
        <v>21</v>
      </c>
      <c r="D308" s="19" t="s">
        <v>21</v>
      </c>
      <c r="E308" s="20" t="s">
        <v>21</v>
      </c>
      <c r="F308" s="23" t="s">
        <v>17</v>
      </c>
    </row>
    <row r="309" customFormat="false" ht="12" hidden="false" customHeight="true" outlineLevel="0" collapsed="false">
      <c r="B309" s="22" t="s">
        <v>13</v>
      </c>
      <c r="C309" s="18" t="s">
        <v>21</v>
      </c>
      <c r="D309" s="19" t="s">
        <v>21</v>
      </c>
      <c r="E309" s="20" t="s">
        <v>21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s">
        <v>21</v>
      </c>
      <c r="D311" s="19" t="s">
        <v>21</v>
      </c>
      <c r="E311" s="28"/>
      <c r="F311" s="29" t="s">
        <v>21</v>
      </c>
    </row>
    <row r="312" customFormat="false" ht="12" hidden="false" customHeight="true" outlineLevel="0" collapsed="false">
      <c r="B312" s="27" t="s">
        <v>16</v>
      </c>
      <c r="C312" s="18" t="s">
        <v>22</v>
      </c>
      <c r="D312" s="30" t="s">
        <v>22</v>
      </c>
      <c r="E312" s="28"/>
      <c r="F312" s="23" t="s">
        <v>22</v>
      </c>
    </row>
    <row r="313" customFormat="false" ht="12" hidden="false" customHeight="true" outlineLevel="0" collapsed="false">
      <c r="B313" s="27" t="s">
        <v>18</v>
      </c>
      <c r="C313" s="18" t="s">
        <v>22</v>
      </c>
      <c r="D313" s="30" t="s">
        <v>22</v>
      </c>
      <c r="E313" s="28"/>
      <c r="F313" s="23" t="s">
        <v>22</v>
      </c>
    </row>
    <row r="314" customFormat="false" ht="12" hidden="false" customHeight="true" outlineLevel="0" collapsed="false">
      <c r="B314" s="27" t="s">
        <v>19</v>
      </c>
      <c r="C314" s="18" t="s">
        <v>22</v>
      </c>
      <c r="D314" s="30" t="s">
        <v>22</v>
      </c>
      <c r="E314" s="28"/>
      <c r="F314" s="23" t="s">
        <v>22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">
        <v>21</v>
      </c>
      <c r="D322" s="19" t="s">
        <v>21</v>
      </c>
      <c r="E322" s="20" t="s">
        <v>21</v>
      </c>
      <c r="F322" s="21"/>
    </row>
    <row r="323" customFormat="false" ht="12" hidden="false" customHeight="true" outlineLevel="0" collapsed="false">
      <c r="B323" s="22" t="s">
        <v>11</v>
      </c>
      <c r="C323" s="18" t="s">
        <v>21</v>
      </c>
      <c r="D323" s="19" t="s">
        <v>21</v>
      </c>
      <c r="E323" s="20" t="s">
        <v>21</v>
      </c>
      <c r="F323" s="23" t="s">
        <v>17</v>
      </c>
    </row>
    <row r="324" customFormat="false" ht="12" hidden="false" customHeight="true" outlineLevel="0" collapsed="false">
      <c r="B324" s="22" t="s">
        <v>13</v>
      </c>
      <c r="C324" s="18" t="s">
        <v>21</v>
      </c>
      <c r="D324" s="19" t="s">
        <v>21</v>
      </c>
      <c r="E324" s="20" t="s">
        <v>21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s">
        <v>21</v>
      </c>
      <c r="D326" s="19" t="s">
        <v>21</v>
      </c>
      <c r="E326" s="28"/>
      <c r="F326" s="29" t="s">
        <v>21</v>
      </c>
    </row>
    <row r="327" customFormat="false" ht="12" hidden="false" customHeight="true" outlineLevel="0" collapsed="false">
      <c r="B327" s="27" t="s">
        <v>16</v>
      </c>
      <c r="C327" s="18" t="s">
        <v>22</v>
      </c>
      <c r="D327" s="30" t="s">
        <v>22</v>
      </c>
      <c r="E327" s="28"/>
      <c r="F327" s="23" t="s">
        <v>22</v>
      </c>
    </row>
    <row r="328" customFormat="false" ht="12" hidden="false" customHeight="true" outlineLevel="0" collapsed="false">
      <c r="B328" s="27" t="s">
        <v>18</v>
      </c>
      <c r="C328" s="18" t="s">
        <v>22</v>
      </c>
      <c r="D328" s="30" t="s">
        <v>22</v>
      </c>
      <c r="E328" s="28"/>
      <c r="F328" s="23" t="s">
        <v>22</v>
      </c>
    </row>
    <row r="329" customFormat="false" ht="12" hidden="false" customHeight="true" outlineLevel="0" collapsed="false">
      <c r="B329" s="27" t="s">
        <v>19</v>
      </c>
      <c r="C329" s="18" t="s">
        <v>22</v>
      </c>
      <c r="D329" s="30" t="s">
        <v>22</v>
      </c>
      <c r="E329" s="28"/>
      <c r="F329" s="23" t="s">
        <v>22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5" hidden="false" customHeight="true" outlineLevel="0" collapsed="false">
      <c r="B7" s="17" t="s">
        <v>10</v>
      </c>
      <c r="C7" s="18" t="n">
        <v>585.622595</v>
      </c>
      <c r="D7" s="19" t="n">
        <v>585.622595</v>
      </c>
      <c r="E7" s="20" t="n">
        <v>1.14791633293452</v>
      </c>
      <c r="F7" s="21"/>
    </row>
    <row r="8" customFormat="false" ht="15" hidden="false" customHeight="true" outlineLevel="0" collapsed="false">
      <c r="B8" s="22" t="s">
        <v>11</v>
      </c>
      <c r="C8" s="18" t="n">
        <v>46.141</v>
      </c>
      <c r="D8" s="19" t="n">
        <v>46.141</v>
      </c>
      <c r="E8" s="20" t="n">
        <v>2.8361619665807</v>
      </c>
      <c r="F8" s="23" t="s">
        <v>12</v>
      </c>
    </row>
    <row r="9" customFormat="false" ht="15" hidden="false" customHeight="true" outlineLevel="0" collapsed="false">
      <c r="B9" s="22" t="s">
        <v>13</v>
      </c>
      <c r="C9" s="18" t="s">
        <v>12</v>
      </c>
      <c r="D9" s="19" t="s">
        <v>12</v>
      </c>
      <c r="E9" s="20" t="s">
        <v>12</v>
      </c>
      <c r="F9" s="21"/>
    </row>
    <row r="10" customFormat="false" ht="1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5" hidden="false" customHeight="true" outlineLevel="0" collapsed="false">
      <c r="B11" s="27" t="s">
        <v>15</v>
      </c>
      <c r="C11" s="18" t="n">
        <v>1.353253564</v>
      </c>
      <c r="D11" s="19" t="n">
        <v>1.353253564</v>
      </c>
      <c r="E11" s="28"/>
      <c r="F11" s="29" t="n">
        <v>1</v>
      </c>
    </row>
    <row r="12" customFormat="false" ht="1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2</v>
      </c>
    </row>
    <row r="13" customFormat="false" ht="1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2</v>
      </c>
    </row>
    <row r="14" customFormat="false" ht="1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2</v>
      </c>
    </row>
    <row r="15" customFormat="false" ht="1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5" hidden="false" customHeight="true" outlineLevel="0" collapsed="false">
      <c r="B16" s="34"/>
      <c r="C16" s="18"/>
      <c r="D16" s="19"/>
      <c r="E16" s="20"/>
      <c r="F16" s="23"/>
    </row>
    <row r="18" customFormat="false" ht="15.75" hidden="false" customHeight="true" outlineLevel="0" collapsed="false">
      <c r="A18" s="4" t="n">
        <v>1991</v>
      </c>
      <c r="B18" s="5"/>
    </row>
    <row r="19" customFormat="false" ht="12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5" hidden="false" customHeight="true" outlineLevel="0" collapsed="false">
      <c r="B22" s="17" t="s">
        <v>10</v>
      </c>
      <c r="C22" s="18" t="n">
        <v>572.532533</v>
      </c>
      <c r="D22" s="19" t="n">
        <v>572.532533</v>
      </c>
      <c r="E22" s="20" t="n">
        <v>1.100151475125</v>
      </c>
      <c r="F22" s="21"/>
    </row>
    <row r="23" customFormat="false" ht="15" hidden="false" customHeight="true" outlineLevel="0" collapsed="false">
      <c r="B23" s="22" t="s">
        <v>11</v>
      </c>
      <c r="C23" s="18" t="n">
        <v>45.375</v>
      </c>
      <c r="D23" s="19" t="n">
        <v>45.375</v>
      </c>
      <c r="E23" s="20" t="n">
        <v>2.83697600687603</v>
      </c>
      <c r="F23" s="23" t="s">
        <v>12</v>
      </c>
    </row>
    <row r="24" customFormat="false" ht="15" hidden="false" customHeight="true" outlineLevel="0" collapsed="false">
      <c r="B24" s="22" t="s">
        <v>13</v>
      </c>
      <c r="C24" s="18" t="s">
        <v>12</v>
      </c>
      <c r="D24" s="19" t="s">
        <v>12</v>
      </c>
      <c r="E24" s="20" t="s">
        <v>12</v>
      </c>
      <c r="F24" s="21"/>
    </row>
    <row r="25" customFormat="false" ht="1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5" hidden="false" customHeight="true" outlineLevel="0" collapsed="false">
      <c r="B26" s="27" t="s">
        <v>15</v>
      </c>
      <c r="C26" s="18" t="n">
        <v>1.628491577</v>
      </c>
      <c r="D26" s="19" t="n">
        <v>1.628491577</v>
      </c>
      <c r="E26" s="28"/>
      <c r="F26" s="29" t="n">
        <v>1</v>
      </c>
    </row>
    <row r="27" customFormat="false" ht="1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2</v>
      </c>
    </row>
    <row r="28" customFormat="false" ht="1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2</v>
      </c>
    </row>
    <row r="29" customFormat="false" ht="1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2</v>
      </c>
    </row>
    <row r="30" customFormat="false" ht="1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5" hidden="false" customHeight="true" outlineLevel="0" collapsed="false">
      <c r="B31" s="34"/>
      <c r="C31" s="18"/>
      <c r="D31" s="19"/>
      <c r="E31" s="20"/>
      <c r="F31" s="23"/>
    </row>
    <row r="33" customFormat="false" ht="15.75" hidden="false" customHeight="true" outlineLevel="0" collapsed="false">
      <c r="A33" s="4" t="n">
        <v>1992</v>
      </c>
      <c r="B33" s="5"/>
    </row>
    <row r="34" customFormat="false" ht="12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5" hidden="false" customHeight="true" outlineLevel="0" collapsed="false">
      <c r="B37" s="17" t="s">
        <v>10</v>
      </c>
      <c r="C37" s="18" t="n">
        <v>548.521593</v>
      </c>
      <c r="D37" s="19" t="n">
        <v>548.521593</v>
      </c>
      <c r="E37" s="20" t="n">
        <v>1.06523486910387</v>
      </c>
      <c r="F37" s="21"/>
    </row>
    <row r="38" customFormat="false" ht="15" hidden="false" customHeight="true" outlineLevel="0" collapsed="false">
      <c r="B38" s="22" t="s">
        <v>11</v>
      </c>
      <c r="C38" s="18" t="n">
        <v>42.362</v>
      </c>
      <c r="D38" s="19" t="n">
        <v>42.362</v>
      </c>
      <c r="E38" s="20" t="n">
        <v>2.83931129573675</v>
      </c>
      <c r="F38" s="23" t="s">
        <v>12</v>
      </c>
    </row>
    <row r="39" customFormat="false" ht="15" hidden="false" customHeight="true" outlineLevel="0" collapsed="false">
      <c r="B39" s="22" t="s">
        <v>13</v>
      </c>
      <c r="C39" s="18" t="s">
        <v>12</v>
      </c>
      <c r="D39" s="19" t="s">
        <v>12</v>
      </c>
      <c r="E39" s="20" t="s">
        <v>12</v>
      </c>
      <c r="F39" s="21"/>
    </row>
    <row r="40" customFormat="false" ht="1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5" hidden="false" customHeight="true" outlineLevel="0" collapsed="false">
      <c r="B41" s="27" t="s">
        <v>15</v>
      </c>
      <c r="C41" s="18" t="n">
        <v>1.927048366</v>
      </c>
      <c r="D41" s="19" t="n">
        <v>1.927048366</v>
      </c>
      <c r="E41" s="28"/>
      <c r="F41" s="29" t="n">
        <v>1</v>
      </c>
    </row>
    <row r="42" customFormat="false" ht="1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2</v>
      </c>
    </row>
    <row r="43" customFormat="false" ht="1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2</v>
      </c>
    </row>
    <row r="44" customFormat="false" ht="1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2</v>
      </c>
    </row>
    <row r="45" customFormat="false" ht="1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5" hidden="false" customHeight="true" outlineLevel="0" collapsed="false">
      <c r="B46" s="34"/>
      <c r="C46" s="18"/>
      <c r="D46" s="19"/>
      <c r="E46" s="20"/>
      <c r="F46" s="23"/>
    </row>
    <row r="48" customFormat="false" ht="15.75" hidden="false" customHeight="true" outlineLevel="0" collapsed="false">
      <c r="A48" s="4" t="n">
        <v>1993</v>
      </c>
      <c r="B48" s="5"/>
    </row>
    <row r="49" customFormat="false" ht="12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5" hidden="false" customHeight="true" outlineLevel="0" collapsed="false">
      <c r="B52" s="17" t="s">
        <v>10</v>
      </c>
      <c r="C52" s="18" t="n">
        <v>505.141819</v>
      </c>
      <c r="D52" s="19" t="n">
        <v>505.141819</v>
      </c>
      <c r="E52" s="20" t="n">
        <v>1.03028580720813</v>
      </c>
      <c r="F52" s="21"/>
    </row>
    <row r="53" customFormat="false" ht="15" hidden="false" customHeight="true" outlineLevel="0" collapsed="false">
      <c r="B53" s="22" t="s">
        <v>11</v>
      </c>
      <c r="C53" s="18" t="n">
        <v>37.891</v>
      </c>
      <c r="D53" s="19" t="n">
        <v>37.891</v>
      </c>
      <c r="E53" s="20" t="n">
        <v>2.83153397255285</v>
      </c>
      <c r="F53" s="23" t="s">
        <v>12</v>
      </c>
    </row>
    <row r="54" customFormat="false" ht="15" hidden="false" customHeight="true" outlineLevel="0" collapsed="false">
      <c r="B54" s="22" t="s">
        <v>13</v>
      </c>
      <c r="C54" s="18" t="s">
        <v>12</v>
      </c>
      <c r="D54" s="19" t="s">
        <v>12</v>
      </c>
      <c r="E54" s="20" t="s">
        <v>12</v>
      </c>
      <c r="F54" s="21"/>
    </row>
    <row r="55" customFormat="false" ht="1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5" hidden="false" customHeight="true" outlineLevel="0" collapsed="false">
      <c r="B56" s="27" t="s">
        <v>15</v>
      </c>
      <c r="C56" s="18" t="n">
        <v>2.146202886</v>
      </c>
      <c r="D56" s="19" t="n">
        <v>2.146202886</v>
      </c>
      <c r="E56" s="28"/>
      <c r="F56" s="29" t="n">
        <v>1</v>
      </c>
    </row>
    <row r="57" customFormat="false" ht="1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2</v>
      </c>
    </row>
    <row r="58" customFormat="false" ht="1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2</v>
      </c>
    </row>
    <row r="59" customFormat="false" ht="1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2</v>
      </c>
    </row>
    <row r="60" customFormat="false" ht="1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5" hidden="false" customHeight="true" outlineLevel="0" collapsed="false">
      <c r="B61" s="34"/>
      <c r="C61" s="18"/>
      <c r="D61" s="19"/>
      <c r="E61" s="20"/>
      <c r="F61" s="23"/>
    </row>
    <row r="63" customFormat="false" ht="15.75" hidden="false" customHeight="true" outlineLevel="0" collapsed="false">
      <c r="A63" s="4" t="n">
        <v>1994</v>
      </c>
      <c r="B63" s="5"/>
    </row>
    <row r="64" customFormat="false" ht="12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5" hidden="false" customHeight="true" outlineLevel="0" collapsed="false">
      <c r="B67" s="17" t="s">
        <v>10</v>
      </c>
      <c r="C67" s="18" t="n">
        <v>541.937334</v>
      </c>
      <c r="D67" s="19" t="n">
        <v>541.937334</v>
      </c>
      <c r="E67" s="20" t="n">
        <v>1.01300144988719</v>
      </c>
      <c r="F67" s="21"/>
    </row>
    <row r="68" customFormat="false" ht="15" hidden="false" customHeight="true" outlineLevel="0" collapsed="false">
      <c r="B68" s="22" t="s">
        <v>11</v>
      </c>
      <c r="C68" s="18" t="n">
        <v>35.421</v>
      </c>
      <c r="D68" s="19" t="n">
        <v>35.421</v>
      </c>
      <c r="E68" s="20" t="n">
        <v>2.83827027068688</v>
      </c>
      <c r="F68" s="23" t="s">
        <v>12</v>
      </c>
    </row>
    <row r="69" customFormat="false" ht="15" hidden="false" customHeight="true" outlineLevel="0" collapsed="false">
      <c r="B69" s="22" t="s">
        <v>13</v>
      </c>
      <c r="C69" s="18" t="s">
        <v>12</v>
      </c>
      <c r="D69" s="19" t="s">
        <v>12</v>
      </c>
      <c r="E69" s="20" t="s">
        <v>12</v>
      </c>
      <c r="F69" s="21"/>
    </row>
    <row r="70" customFormat="false" ht="1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5" hidden="false" customHeight="true" outlineLevel="0" collapsed="false">
      <c r="B71" s="27" t="s">
        <v>15</v>
      </c>
      <c r="C71" s="18" t="n">
        <v>2.326418395</v>
      </c>
      <c r="D71" s="19" t="n">
        <v>2.326418395</v>
      </c>
      <c r="E71" s="28"/>
      <c r="F71" s="29" t="n">
        <v>1</v>
      </c>
    </row>
    <row r="72" customFormat="false" ht="1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2</v>
      </c>
    </row>
    <row r="73" customFormat="false" ht="1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2</v>
      </c>
    </row>
    <row r="74" customFormat="false" ht="1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2</v>
      </c>
    </row>
    <row r="75" customFormat="false" ht="1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5" hidden="false" customHeight="true" outlineLevel="0" collapsed="false">
      <c r="B76" s="34"/>
      <c r="C76" s="18"/>
      <c r="D76" s="19"/>
      <c r="E76" s="20"/>
      <c r="F76" s="23"/>
    </row>
    <row r="78" customFormat="false" ht="15.75" hidden="false" customHeight="true" outlineLevel="0" collapsed="false">
      <c r="A78" s="4" t="n">
        <v>1995</v>
      </c>
      <c r="B78" s="5"/>
    </row>
    <row r="79" customFormat="false" ht="12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5" hidden="false" customHeight="true" outlineLevel="0" collapsed="false">
      <c r="B82" s="17" t="s">
        <v>10</v>
      </c>
      <c r="C82" s="18" t="n">
        <v>568.148973</v>
      </c>
      <c r="D82" s="19" t="n">
        <v>568.148973</v>
      </c>
      <c r="E82" s="20" t="n">
        <v>0.99739813644088</v>
      </c>
      <c r="F82" s="21"/>
    </row>
    <row r="83" customFormat="false" ht="15" hidden="false" customHeight="true" outlineLevel="0" collapsed="false">
      <c r="B83" s="22" t="s">
        <v>11</v>
      </c>
      <c r="C83" s="18" t="n">
        <v>33.414</v>
      </c>
      <c r="D83" s="19" t="n">
        <v>33.414</v>
      </c>
      <c r="E83" s="20" t="n">
        <v>2.84977446160292</v>
      </c>
      <c r="F83" s="23" t="s">
        <v>12</v>
      </c>
    </row>
    <row r="84" customFormat="false" ht="15" hidden="false" customHeight="true" outlineLevel="0" collapsed="false">
      <c r="B84" s="22" t="s">
        <v>13</v>
      </c>
      <c r="C84" s="18" t="s">
        <v>12</v>
      </c>
      <c r="D84" s="19" t="s">
        <v>12</v>
      </c>
      <c r="E84" s="20" t="s">
        <v>12</v>
      </c>
      <c r="F84" s="21"/>
    </row>
    <row r="85" customFormat="false" ht="1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5" hidden="false" customHeight="true" outlineLevel="0" collapsed="false">
      <c r="B86" s="27" t="s">
        <v>15</v>
      </c>
      <c r="C86" s="18" t="n">
        <v>2.447047497</v>
      </c>
      <c r="D86" s="19" t="n">
        <v>2.447047497</v>
      </c>
      <c r="E86" s="28"/>
      <c r="F86" s="29" t="n">
        <v>1</v>
      </c>
    </row>
    <row r="87" customFormat="false" ht="1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2</v>
      </c>
    </row>
    <row r="88" customFormat="false" ht="1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2</v>
      </c>
    </row>
    <row r="89" customFormat="false" ht="1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2</v>
      </c>
    </row>
    <row r="90" customFormat="false" ht="1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5" hidden="false" customHeight="true" outlineLevel="0" collapsed="false">
      <c r="B91" s="34"/>
      <c r="C91" s="18"/>
      <c r="D91" s="19"/>
      <c r="E91" s="20"/>
      <c r="F91" s="23"/>
    </row>
    <row r="93" customFormat="false" ht="15.75" hidden="false" customHeight="true" outlineLevel="0" collapsed="false">
      <c r="A93" s="4" t="n">
        <v>1996</v>
      </c>
      <c r="B93" s="5"/>
    </row>
    <row r="94" customFormat="false" ht="12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5" hidden="false" customHeight="true" outlineLevel="0" collapsed="false">
      <c r="B97" s="17" t="s">
        <v>10</v>
      </c>
      <c r="C97" s="18" t="n">
        <v>622.1</v>
      </c>
      <c r="D97" s="19" t="n">
        <v>622.1</v>
      </c>
      <c r="E97" s="20" t="n">
        <v>1.03730228838933</v>
      </c>
      <c r="F97" s="21"/>
    </row>
    <row r="98" customFormat="false" ht="15" hidden="false" customHeight="true" outlineLevel="0" collapsed="false">
      <c r="B98" s="22" t="s">
        <v>11</v>
      </c>
      <c r="C98" s="18" t="n">
        <v>29.386</v>
      </c>
      <c r="D98" s="19" t="n">
        <v>29.386</v>
      </c>
      <c r="E98" s="20" t="n">
        <v>2.84527689437147</v>
      </c>
      <c r="F98" s="23" t="s">
        <v>12</v>
      </c>
    </row>
    <row r="99" customFormat="false" ht="15" hidden="false" customHeight="true" outlineLevel="0" collapsed="false">
      <c r="B99" s="22" t="s">
        <v>13</v>
      </c>
      <c r="C99" s="18" t="s">
        <v>12</v>
      </c>
      <c r="D99" s="19" t="s">
        <v>12</v>
      </c>
      <c r="E99" s="20" t="s">
        <v>12</v>
      </c>
      <c r="F99" s="21"/>
    </row>
    <row r="100" customFormat="false" ht="1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5" hidden="false" customHeight="true" outlineLevel="0" collapsed="false">
      <c r="B101" s="27" t="s">
        <v>15</v>
      </c>
      <c r="C101" s="18" t="n">
        <v>2.51797641</v>
      </c>
      <c r="D101" s="19" t="n">
        <v>2.51797641</v>
      </c>
      <c r="E101" s="28"/>
      <c r="F101" s="29" t="n">
        <v>1</v>
      </c>
    </row>
    <row r="102" customFormat="false" ht="1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2</v>
      </c>
    </row>
    <row r="103" customFormat="false" ht="1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2</v>
      </c>
    </row>
    <row r="104" customFormat="false" ht="1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2</v>
      </c>
    </row>
    <row r="105" customFormat="false" ht="1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5" hidden="false" customHeight="true" outlineLevel="0" collapsed="false">
      <c r="B106" s="34"/>
      <c r="C106" s="18"/>
      <c r="D106" s="19"/>
      <c r="E106" s="20"/>
      <c r="F106" s="23"/>
    </row>
    <row r="108" customFormat="false" ht="15.75" hidden="false" customHeight="true" outlineLevel="0" collapsed="false">
      <c r="A108" s="4" t="n">
        <v>1997</v>
      </c>
      <c r="B108" s="5"/>
    </row>
    <row r="109" customFormat="false" ht="12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5" hidden="false" customHeight="true" outlineLevel="0" collapsed="false">
      <c r="B112" s="17" t="s">
        <v>10</v>
      </c>
      <c r="C112" s="18" t="n">
        <v>714.953</v>
      </c>
      <c r="D112" s="19" t="n">
        <v>714.953</v>
      </c>
      <c r="E112" s="20" t="n">
        <v>0.947836117115391</v>
      </c>
      <c r="F112" s="21"/>
    </row>
    <row r="113" customFormat="false" ht="15" hidden="false" customHeight="true" outlineLevel="0" collapsed="false">
      <c r="B113" s="22" t="s">
        <v>11</v>
      </c>
      <c r="C113" s="18" t="n">
        <v>30.639</v>
      </c>
      <c r="D113" s="19" t="n">
        <v>30.639</v>
      </c>
      <c r="E113" s="20" t="n">
        <v>2.8388111242534</v>
      </c>
      <c r="F113" s="23" t="s">
        <v>12</v>
      </c>
    </row>
    <row r="114" customFormat="false" ht="15" hidden="false" customHeight="true" outlineLevel="0" collapsed="false">
      <c r="B114" s="22" t="s">
        <v>13</v>
      </c>
      <c r="C114" s="18" t="s">
        <v>12</v>
      </c>
      <c r="D114" s="19" t="s">
        <v>12</v>
      </c>
      <c r="E114" s="20" t="s">
        <v>12</v>
      </c>
      <c r="F114" s="21"/>
    </row>
    <row r="115" customFormat="false" ht="1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5" hidden="false" customHeight="true" outlineLevel="0" collapsed="false">
      <c r="B116" s="27" t="s">
        <v>15</v>
      </c>
      <c r="C116" s="18" t="n">
        <v>2.553947502</v>
      </c>
      <c r="D116" s="19" t="n">
        <v>2.553947502</v>
      </c>
      <c r="E116" s="28"/>
      <c r="F116" s="29" t="n">
        <v>1</v>
      </c>
    </row>
    <row r="117" customFormat="false" ht="1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2</v>
      </c>
    </row>
    <row r="118" customFormat="false" ht="1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2</v>
      </c>
    </row>
    <row r="119" customFormat="false" ht="1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2</v>
      </c>
    </row>
    <row r="120" customFormat="false" ht="1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5" hidden="false" customHeight="true" outlineLevel="0" collapsed="false">
      <c r="B121" s="34"/>
      <c r="C121" s="18"/>
      <c r="D121" s="19"/>
      <c r="E121" s="20"/>
      <c r="F121" s="23"/>
    </row>
    <row r="123" customFormat="false" ht="15.75" hidden="false" customHeight="true" outlineLevel="0" collapsed="false">
      <c r="A123" s="4" t="n">
        <v>1998</v>
      </c>
      <c r="B123" s="5"/>
    </row>
    <row r="124" customFormat="false" ht="12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5" hidden="false" customHeight="true" outlineLevel="0" collapsed="false">
      <c r="B127" s="17" t="s">
        <v>10</v>
      </c>
      <c r="C127" s="18" t="n">
        <v>753.513</v>
      </c>
      <c r="D127" s="19" t="n">
        <v>753.513</v>
      </c>
      <c r="E127" s="20" t="n">
        <v>0.906559032199843</v>
      </c>
      <c r="F127" s="21"/>
    </row>
    <row r="128" customFormat="false" ht="15" hidden="false" customHeight="true" outlineLevel="0" collapsed="false">
      <c r="B128" s="22" t="s">
        <v>11</v>
      </c>
      <c r="C128" s="18" t="n">
        <v>35.146</v>
      </c>
      <c r="D128" s="19" t="n">
        <v>35.146</v>
      </c>
      <c r="E128" s="20" t="n">
        <v>2.86293444349286</v>
      </c>
      <c r="F128" s="23" t="s">
        <v>12</v>
      </c>
    </row>
    <row r="129" customFormat="false" ht="15" hidden="false" customHeight="true" outlineLevel="0" collapsed="false">
      <c r="B129" s="22" t="s">
        <v>13</v>
      </c>
      <c r="C129" s="18" t="s">
        <v>12</v>
      </c>
      <c r="D129" s="19" t="s">
        <v>12</v>
      </c>
      <c r="E129" s="20" t="s">
        <v>12</v>
      </c>
      <c r="F129" s="21"/>
    </row>
    <row r="130" customFormat="false" ht="1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5" hidden="false" customHeight="true" outlineLevel="0" collapsed="false">
      <c r="B131" s="27" t="s">
        <v>15</v>
      </c>
      <c r="C131" s="18" t="n">
        <v>2.417736968</v>
      </c>
      <c r="D131" s="19" t="n">
        <v>2.417736968</v>
      </c>
      <c r="E131" s="28"/>
      <c r="F131" s="29" t="n">
        <v>1</v>
      </c>
    </row>
    <row r="132" customFormat="false" ht="1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2</v>
      </c>
    </row>
    <row r="133" customFormat="false" ht="1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2</v>
      </c>
    </row>
    <row r="134" customFormat="false" ht="1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2</v>
      </c>
    </row>
    <row r="135" customFormat="false" ht="1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5" hidden="false" customHeight="true" outlineLevel="0" collapsed="false">
      <c r="B136" s="34"/>
      <c r="C136" s="18"/>
      <c r="D136" s="19"/>
      <c r="E136" s="20"/>
      <c r="F136" s="23"/>
    </row>
    <row r="138" customFormat="false" ht="15.75" hidden="false" customHeight="true" outlineLevel="0" collapsed="false">
      <c r="A138" s="4" t="n">
        <v>1999</v>
      </c>
      <c r="B138" s="5"/>
    </row>
    <row r="139" customFormat="false" ht="12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5" hidden="false" customHeight="true" outlineLevel="0" collapsed="false">
      <c r="B142" s="17" t="s">
        <v>10</v>
      </c>
      <c r="C142" s="18" t="n">
        <v>799.072</v>
      </c>
      <c r="D142" s="19" t="n">
        <v>799.072</v>
      </c>
      <c r="E142" s="20" t="n">
        <v>0.860283815001652</v>
      </c>
      <c r="F142" s="21"/>
    </row>
    <row r="143" customFormat="false" ht="15" hidden="false" customHeight="true" outlineLevel="0" collapsed="false">
      <c r="B143" s="22" t="s">
        <v>11</v>
      </c>
      <c r="C143" s="18" t="n">
        <v>37.063</v>
      </c>
      <c r="D143" s="19" t="n">
        <v>37.063</v>
      </c>
      <c r="E143" s="20" t="n">
        <v>2.86847511100019</v>
      </c>
      <c r="F143" s="23" t="s">
        <v>12</v>
      </c>
    </row>
    <row r="144" customFormat="false" ht="15" hidden="false" customHeight="true" outlineLevel="0" collapsed="false">
      <c r="B144" s="22" t="s">
        <v>13</v>
      </c>
      <c r="C144" s="18" t="s">
        <v>12</v>
      </c>
      <c r="D144" s="19" t="s">
        <v>12</v>
      </c>
      <c r="E144" s="20" t="s">
        <v>12</v>
      </c>
      <c r="F144" s="21"/>
    </row>
    <row r="145" customFormat="false" ht="1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5" hidden="false" customHeight="true" outlineLevel="0" collapsed="false">
      <c r="B146" s="27" t="s">
        <v>15</v>
      </c>
      <c r="C146" s="18" t="n">
        <v>2.288790996</v>
      </c>
      <c r="D146" s="19" t="n">
        <v>2.288790996</v>
      </c>
      <c r="E146" s="28"/>
      <c r="F146" s="29" t="n">
        <v>1</v>
      </c>
    </row>
    <row r="147" customFormat="false" ht="1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2</v>
      </c>
    </row>
    <row r="148" customFormat="false" ht="1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2</v>
      </c>
    </row>
    <row r="149" customFormat="false" ht="1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2</v>
      </c>
    </row>
    <row r="150" customFormat="false" ht="1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5" hidden="false" customHeight="true" outlineLevel="0" collapsed="false">
      <c r="B151" s="34"/>
      <c r="C151" s="18"/>
      <c r="D151" s="19"/>
      <c r="E151" s="20"/>
      <c r="F151" s="23"/>
    </row>
    <row r="153" customFormat="false" ht="15.75" hidden="false" customHeight="true" outlineLevel="0" collapsed="false">
      <c r="A153" s="4" t="n">
        <v>2000</v>
      </c>
      <c r="B153" s="5"/>
    </row>
    <row r="154" customFormat="false" ht="12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5" hidden="false" customHeight="true" outlineLevel="0" collapsed="false">
      <c r="B157" s="17" t="s">
        <v>10</v>
      </c>
      <c r="C157" s="18" t="n">
        <v>867.742</v>
      </c>
      <c r="D157" s="19" t="n">
        <v>867.742</v>
      </c>
      <c r="E157" s="20" t="n">
        <v>0.795413828291128</v>
      </c>
      <c r="F157" s="21"/>
    </row>
    <row r="158" customFormat="false" ht="15" hidden="false" customHeight="true" outlineLevel="0" collapsed="false">
      <c r="B158" s="22" t="s">
        <v>11</v>
      </c>
      <c r="C158" s="18" t="n">
        <v>37.492</v>
      </c>
      <c r="D158" s="19" t="n">
        <v>37.492</v>
      </c>
      <c r="E158" s="20" t="n">
        <v>2.84640927088446</v>
      </c>
      <c r="F158" s="23" t="s">
        <v>12</v>
      </c>
    </row>
    <row r="159" customFormat="false" ht="15" hidden="false" customHeight="true" outlineLevel="0" collapsed="false">
      <c r="B159" s="22" t="s">
        <v>13</v>
      </c>
      <c r="C159" s="18" t="s">
        <v>12</v>
      </c>
      <c r="D159" s="19" t="s">
        <v>12</v>
      </c>
      <c r="E159" s="20" t="s">
        <v>12</v>
      </c>
      <c r="F159" s="21"/>
    </row>
    <row r="160" customFormat="false" ht="1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5" hidden="false" customHeight="true" outlineLevel="0" collapsed="false">
      <c r="B161" s="27" t="s">
        <v>15</v>
      </c>
      <c r="C161" s="18" t="n">
        <v>2.2414367</v>
      </c>
      <c r="D161" s="19" t="n">
        <v>2.2414367</v>
      </c>
      <c r="E161" s="28"/>
      <c r="F161" s="29" t="n">
        <v>1</v>
      </c>
    </row>
    <row r="162" customFormat="false" ht="1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2</v>
      </c>
    </row>
    <row r="163" customFormat="false" ht="1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2</v>
      </c>
    </row>
    <row r="164" customFormat="false" ht="1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2</v>
      </c>
    </row>
    <row r="165" customFormat="false" ht="1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5" hidden="false" customHeight="true" outlineLevel="0" collapsed="false">
      <c r="B166" s="34"/>
      <c r="C166" s="18"/>
      <c r="D166" s="19"/>
      <c r="E166" s="20"/>
      <c r="F166" s="23"/>
    </row>
    <row r="168" customFormat="false" ht="15.75" hidden="false" customHeight="true" outlineLevel="0" collapsed="false">
      <c r="A168" s="4" t="n">
        <v>2001</v>
      </c>
      <c r="B168" s="5"/>
    </row>
    <row r="169" customFormat="false" ht="12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5" hidden="false" customHeight="true" outlineLevel="0" collapsed="false">
      <c r="B172" s="17" t="s">
        <v>10</v>
      </c>
      <c r="C172" s="18" t="n">
        <v>887.088</v>
      </c>
      <c r="D172" s="19" t="n">
        <v>887.088</v>
      </c>
      <c r="E172" s="20" t="n">
        <v>0.758441923194768</v>
      </c>
      <c r="F172" s="21"/>
    </row>
    <row r="173" customFormat="false" ht="15" hidden="false" customHeight="true" outlineLevel="0" collapsed="false">
      <c r="B173" s="22" t="s">
        <v>11</v>
      </c>
      <c r="C173" s="18" t="n">
        <v>38.748</v>
      </c>
      <c r="D173" s="19" t="n">
        <v>38.748</v>
      </c>
      <c r="E173" s="20" t="n">
        <v>2.84072077521421</v>
      </c>
      <c r="F173" s="23" t="s">
        <v>12</v>
      </c>
    </row>
    <row r="174" customFormat="false" ht="15" hidden="false" customHeight="true" outlineLevel="0" collapsed="false">
      <c r="B174" s="22" t="s">
        <v>13</v>
      </c>
      <c r="C174" s="18" t="s">
        <v>12</v>
      </c>
      <c r="D174" s="19" t="s">
        <v>12</v>
      </c>
      <c r="E174" s="20" t="s">
        <v>12</v>
      </c>
      <c r="F174" s="21"/>
    </row>
    <row r="175" customFormat="false" ht="1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5" hidden="false" customHeight="true" outlineLevel="0" collapsed="false">
      <c r="B176" s="27" t="s">
        <v>15</v>
      </c>
      <c r="C176" s="18" t="n">
        <v>2.4342695</v>
      </c>
      <c r="D176" s="19" t="n">
        <v>2.4342695</v>
      </c>
      <c r="E176" s="28"/>
      <c r="F176" s="29" t="n">
        <v>1</v>
      </c>
    </row>
    <row r="177" customFormat="false" ht="1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2</v>
      </c>
    </row>
    <row r="178" customFormat="false" ht="1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2</v>
      </c>
    </row>
    <row r="179" customFormat="false" ht="1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2</v>
      </c>
    </row>
    <row r="180" customFormat="false" ht="1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5" hidden="false" customHeight="true" outlineLevel="0" collapsed="false">
      <c r="B181" s="34"/>
      <c r="C181" s="18"/>
      <c r="D181" s="19"/>
      <c r="E181" s="20"/>
      <c r="F181" s="23"/>
    </row>
    <row r="183" customFormat="false" ht="15.75" hidden="false" customHeight="true" outlineLevel="0" collapsed="false">
      <c r="A183" s="4" t="n">
        <v>2002</v>
      </c>
      <c r="B183" s="5"/>
    </row>
    <row r="184" customFormat="false" ht="12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5" hidden="false" customHeight="true" outlineLevel="0" collapsed="false">
      <c r="B187" s="17" t="s">
        <v>10</v>
      </c>
      <c r="C187" s="18" t="n">
        <v>938.161</v>
      </c>
      <c r="D187" s="19" t="n">
        <v>938.161</v>
      </c>
      <c r="E187" s="20" t="n">
        <v>0.731081606847865</v>
      </c>
      <c r="F187" s="21"/>
    </row>
    <row r="188" customFormat="false" ht="15" hidden="false" customHeight="true" outlineLevel="0" collapsed="false">
      <c r="B188" s="22" t="s">
        <v>11</v>
      </c>
      <c r="C188" s="18" t="n">
        <v>38.745</v>
      </c>
      <c r="D188" s="19" t="n">
        <v>38.745</v>
      </c>
      <c r="E188" s="20" t="n">
        <v>2.83659304836753</v>
      </c>
      <c r="F188" s="23" t="s">
        <v>12</v>
      </c>
    </row>
    <row r="189" customFormat="false" ht="15" hidden="false" customHeight="true" outlineLevel="0" collapsed="false">
      <c r="B189" s="22" t="s">
        <v>13</v>
      </c>
      <c r="C189" s="18" t="s">
        <v>12</v>
      </c>
      <c r="D189" s="19" t="s">
        <v>12</v>
      </c>
      <c r="E189" s="20" t="s">
        <v>12</v>
      </c>
      <c r="F189" s="21"/>
    </row>
    <row r="190" customFormat="false" ht="1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5" hidden="false" customHeight="true" outlineLevel="0" collapsed="false">
      <c r="B191" s="27" t="s">
        <v>15</v>
      </c>
      <c r="C191" s="18" t="n">
        <v>2.2164255</v>
      </c>
      <c r="D191" s="19" t="n">
        <v>2.2164255</v>
      </c>
      <c r="E191" s="28"/>
      <c r="F191" s="29" t="n">
        <v>1</v>
      </c>
    </row>
    <row r="192" customFormat="false" ht="1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2</v>
      </c>
    </row>
    <row r="193" customFormat="false" ht="1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2</v>
      </c>
    </row>
    <row r="194" customFormat="false" ht="1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2</v>
      </c>
    </row>
    <row r="195" customFormat="false" ht="1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5" hidden="false" customHeight="true" outlineLevel="0" collapsed="false">
      <c r="B196" s="34"/>
      <c r="C196" s="18"/>
      <c r="D196" s="19"/>
      <c r="E196" s="20"/>
      <c r="F196" s="23"/>
    </row>
    <row r="198" customFormat="false" ht="15.75" hidden="false" customHeight="true" outlineLevel="0" collapsed="false">
      <c r="A198" s="4" t="n">
        <v>2003</v>
      </c>
      <c r="B198" s="5"/>
    </row>
    <row r="199" customFormat="false" ht="12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5" hidden="false" customHeight="true" outlineLevel="0" collapsed="false">
      <c r="B202" s="17" t="s">
        <v>10</v>
      </c>
      <c r="C202" s="18" t="n">
        <v>966.895</v>
      </c>
      <c r="D202" s="19" t="n">
        <v>966.895</v>
      </c>
      <c r="E202" s="20" t="n">
        <v>0.70387438940009</v>
      </c>
      <c r="F202" s="21"/>
    </row>
    <row r="203" customFormat="false" ht="15" hidden="false" customHeight="true" outlineLevel="0" collapsed="false">
      <c r="B203" s="22" t="s">
        <v>11</v>
      </c>
      <c r="C203" s="18" t="n">
        <v>36.199</v>
      </c>
      <c r="D203" s="19" t="n">
        <v>36.199</v>
      </c>
      <c r="E203" s="20" t="n">
        <v>2.81848279192795</v>
      </c>
      <c r="F203" s="23" t="s">
        <v>12</v>
      </c>
    </row>
    <row r="204" customFormat="false" ht="15" hidden="false" customHeight="true" outlineLevel="0" collapsed="false">
      <c r="B204" s="22" t="s">
        <v>13</v>
      </c>
      <c r="C204" s="18" t="s">
        <v>12</v>
      </c>
      <c r="D204" s="19" t="s">
        <v>12</v>
      </c>
      <c r="E204" s="20" t="s">
        <v>12</v>
      </c>
      <c r="F204" s="21"/>
    </row>
    <row r="205" customFormat="false" ht="1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5" hidden="false" customHeight="true" outlineLevel="0" collapsed="false">
      <c r="B206" s="27" t="s">
        <v>15</v>
      </c>
      <c r="C206" s="18" t="n">
        <v>1.9120879</v>
      </c>
      <c r="D206" s="19" t="n">
        <v>1.9120879</v>
      </c>
      <c r="E206" s="28"/>
      <c r="F206" s="29" t="n">
        <v>1</v>
      </c>
    </row>
    <row r="207" customFormat="false" ht="1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2</v>
      </c>
    </row>
    <row r="208" customFormat="false" ht="1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2</v>
      </c>
    </row>
    <row r="209" customFormat="false" ht="1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2</v>
      </c>
    </row>
    <row r="210" customFormat="false" ht="1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5" hidden="false" customHeight="true" outlineLevel="0" collapsed="false">
      <c r="B211" s="34"/>
      <c r="C211" s="18"/>
      <c r="D211" s="19"/>
      <c r="E211" s="20"/>
      <c r="F211" s="23"/>
    </row>
    <row r="213" customFormat="false" ht="15.75" hidden="false" customHeight="true" outlineLevel="0" collapsed="false">
      <c r="A213" s="4" t="n">
        <v>2004</v>
      </c>
      <c r="B213" s="5"/>
    </row>
    <row r="214" customFormat="false" ht="12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5" hidden="false" customHeight="true" outlineLevel="0" collapsed="false">
      <c r="B217" s="17" t="s">
        <v>10</v>
      </c>
      <c r="C217" s="18" t="n">
        <v>978.417</v>
      </c>
      <c r="D217" s="19" t="n">
        <v>978.417</v>
      </c>
      <c r="E217" s="20" t="n">
        <v>0.663472250915509</v>
      </c>
      <c r="F217" s="21"/>
    </row>
    <row r="218" customFormat="false" ht="15" hidden="false" customHeight="true" outlineLevel="0" collapsed="false">
      <c r="B218" s="22" t="s">
        <v>11</v>
      </c>
      <c r="C218" s="18" t="n">
        <v>35.998</v>
      </c>
      <c r="D218" s="19" t="n">
        <v>35.998</v>
      </c>
      <c r="E218" s="20" t="n">
        <v>2.81646302600144</v>
      </c>
      <c r="F218" s="23" t="s">
        <v>12</v>
      </c>
    </row>
    <row r="219" customFormat="false" ht="15" hidden="false" customHeight="true" outlineLevel="0" collapsed="false">
      <c r="B219" s="22" t="s">
        <v>13</v>
      </c>
      <c r="C219" s="18" t="s">
        <v>12</v>
      </c>
      <c r="D219" s="19" t="s">
        <v>12</v>
      </c>
      <c r="E219" s="20" t="s">
        <v>12</v>
      </c>
      <c r="F219" s="21"/>
    </row>
    <row r="220" customFormat="false" ht="1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5" hidden="false" customHeight="true" outlineLevel="0" collapsed="false">
      <c r="B221" s="27" t="s">
        <v>15</v>
      </c>
      <c r="C221" s="18" t="n">
        <v>1.64895705</v>
      </c>
      <c r="D221" s="19" t="n">
        <v>1.64895705</v>
      </c>
      <c r="E221" s="28"/>
      <c r="F221" s="29" t="n">
        <v>1</v>
      </c>
    </row>
    <row r="222" customFormat="false" ht="1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2</v>
      </c>
    </row>
    <row r="223" customFormat="false" ht="1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2</v>
      </c>
    </row>
    <row r="224" customFormat="false" ht="1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2</v>
      </c>
    </row>
    <row r="225" customFormat="false" ht="1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5" hidden="false" customHeight="true" outlineLevel="0" collapsed="false">
      <c r="B226" s="34"/>
      <c r="C226" s="18"/>
      <c r="D226" s="19"/>
      <c r="E226" s="20"/>
      <c r="F226" s="23"/>
    </row>
    <row r="228" customFormat="false" ht="15.75" hidden="false" customHeight="true" outlineLevel="0" collapsed="false">
      <c r="A228" s="4" t="n">
        <v>2005</v>
      </c>
      <c r="B228" s="5"/>
    </row>
    <row r="229" customFormat="false" ht="12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2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2" hidden="false" customHeight="true" outlineLevel="0" collapsed="false">
      <c r="B232" s="17" t="s">
        <v>10</v>
      </c>
      <c r="C232" s="18" t="n">
        <v>974.903</v>
      </c>
      <c r="D232" s="19" t="n">
        <v>974.903</v>
      </c>
      <c r="E232" s="20" t="n">
        <v>0.622487980480109</v>
      </c>
      <c r="F232" s="21"/>
    </row>
    <row r="233" customFormat="false" ht="12" hidden="false" customHeight="true" outlineLevel="0" collapsed="false">
      <c r="B233" s="22" t="s">
        <v>11</v>
      </c>
      <c r="C233" s="18" t="n">
        <v>35.711</v>
      </c>
      <c r="D233" s="19" t="n">
        <v>35.711</v>
      </c>
      <c r="E233" s="20" t="n">
        <v>2.8112859967517</v>
      </c>
      <c r="F233" s="23" t="s">
        <v>12</v>
      </c>
    </row>
    <row r="234" customFormat="false" ht="12" hidden="false" customHeight="true" outlineLevel="0" collapsed="false">
      <c r="B234" s="22" t="s">
        <v>13</v>
      </c>
      <c r="C234" s="18" t="s">
        <v>12</v>
      </c>
      <c r="D234" s="19" t="s">
        <v>12</v>
      </c>
      <c r="E234" s="20" t="s">
        <v>12</v>
      </c>
      <c r="F234" s="21"/>
    </row>
    <row r="235" customFormat="false" ht="12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" hidden="false" customHeight="true" outlineLevel="0" collapsed="false">
      <c r="B236" s="27" t="s">
        <v>15</v>
      </c>
      <c r="C236" s="18" t="n">
        <v>2.1337769</v>
      </c>
      <c r="D236" s="19" t="n">
        <v>2.1337769</v>
      </c>
      <c r="E236" s="28"/>
      <c r="F236" s="29" t="n">
        <v>1</v>
      </c>
    </row>
    <row r="237" customFormat="false" ht="12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2</v>
      </c>
    </row>
    <row r="238" customFormat="false" ht="12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2</v>
      </c>
    </row>
    <row r="239" customFormat="false" ht="12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2</v>
      </c>
    </row>
    <row r="240" customFormat="false" ht="12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2" hidden="false" customHeight="true" outlineLevel="0" collapsed="false">
      <c r="B241" s="34"/>
      <c r="C241" s="18"/>
      <c r="D241" s="19"/>
      <c r="E241" s="20"/>
      <c r="F241" s="23"/>
    </row>
    <row r="243" customFormat="false" ht="15.75" hidden="false" customHeight="true" outlineLevel="0" collapsed="false">
      <c r="A243" s="4" t="n">
        <v>2006</v>
      </c>
      <c r="B243" s="5"/>
    </row>
    <row r="244" customFormat="false" ht="12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2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2" hidden="false" customHeight="true" outlineLevel="0" collapsed="false">
      <c r="B247" s="17" t="s">
        <v>10</v>
      </c>
      <c r="C247" s="18" t="n">
        <v>1000.654</v>
      </c>
      <c r="D247" s="19" t="n">
        <v>1000.654</v>
      </c>
      <c r="E247" s="20" t="n">
        <v>0.593417396097952</v>
      </c>
      <c r="F247" s="21"/>
    </row>
    <row r="248" customFormat="false" ht="12" hidden="false" customHeight="true" outlineLevel="0" collapsed="false">
      <c r="B248" s="22" t="s">
        <v>11</v>
      </c>
      <c r="C248" s="18" t="n">
        <v>35.982</v>
      </c>
      <c r="D248" s="19" t="n">
        <v>35.982</v>
      </c>
      <c r="E248" s="20" t="n">
        <v>2.8108192189428</v>
      </c>
      <c r="F248" s="23" t="s">
        <v>12</v>
      </c>
    </row>
    <row r="249" customFormat="false" ht="12" hidden="false" customHeight="true" outlineLevel="0" collapsed="false">
      <c r="B249" s="22" t="s">
        <v>13</v>
      </c>
      <c r="C249" s="18" t="s">
        <v>12</v>
      </c>
      <c r="D249" s="19" t="s">
        <v>12</v>
      </c>
      <c r="E249" s="20" t="s">
        <v>12</v>
      </c>
      <c r="F249" s="21"/>
    </row>
    <row r="250" customFormat="false" ht="12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" hidden="false" customHeight="true" outlineLevel="0" collapsed="false">
      <c r="B251" s="27" t="s">
        <v>15</v>
      </c>
      <c r="C251" s="18" t="n">
        <v>2.69347055</v>
      </c>
      <c r="D251" s="19" t="n">
        <v>2.69347055</v>
      </c>
      <c r="E251" s="28"/>
      <c r="F251" s="29" t="n">
        <v>1</v>
      </c>
    </row>
    <row r="252" customFormat="false" ht="12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2</v>
      </c>
    </row>
    <row r="253" customFormat="false" ht="12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2</v>
      </c>
    </row>
    <row r="254" customFormat="false" ht="12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2</v>
      </c>
    </row>
    <row r="255" customFormat="false" ht="12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2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029.408</v>
      </c>
      <c r="D262" s="19" t="n">
        <v>1029.408</v>
      </c>
      <c r="E262" s="20" t="n">
        <v>0.568301620534327</v>
      </c>
      <c r="F262" s="21"/>
    </row>
    <row r="263" customFormat="false" ht="13.5" hidden="false" customHeight="true" outlineLevel="0" collapsed="false">
      <c r="B263" s="22" t="s">
        <v>11</v>
      </c>
      <c r="C263" s="18" t="n">
        <v>35.946</v>
      </c>
      <c r="D263" s="19" t="n">
        <v>35.946</v>
      </c>
      <c r="E263" s="20" t="n">
        <v>2.80972804295332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s">
        <v>12</v>
      </c>
      <c r="D264" s="19" t="s">
        <v>1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2.5037089</v>
      </c>
      <c r="D266" s="19" t="n">
        <v>2.5037089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2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2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936.216</v>
      </c>
      <c r="D277" s="19" t="n">
        <v>936.216</v>
      </c>
      <c r="E277" s="20" t="n">
        <v>0.541273449095081</v>
      </c>
      <c r="F277" s="21"/>
    </row>
    <row r="278" customFormat="false" ht="13.5" hidden="false" customHeight="true" outlineLevel="0" collapsed="false">
      <c r="B278" s="22" t="s">
        <v>11</v>
      </c>
      <c r="C278" s="18" t="n">
        <v>34.189</v>
      </c>
      <c r="D278" s="19" t="n">
        <v>34.189</v>
      </c>
      <c r="E278" s="20" t="n">
        <v>2.8099656972418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s">
        <v>12</v>
      </c>
      <c r="D279" s="19" t="s">
        <v>12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2.480614</v>
      </c>
      <c r="D281" s="19" t="n">
        <v>2.480614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2</v>
      </c>
    </row>
    <row r="283" customFormat="false" ht="13.5" hidden="false" customHeight="true" outlineLevel="0" collapsed="false">
      <c r="B283" s="27" t="s">
        <v>18</v>
      </c>
      <c r="C283" s="18" t="s">
        <v>17</v>
      </c>
      <c r="D283" s="30" t="s">
        <v>17</v>
      </c>
      <c r="E283" s="28"/>
      <c r="F283" s="23" t="s">
        <v>12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766.245</v>
      </c>
      <c r="D292" s="19" t="n">
        <v>766.245</v>
      </c>
      <c r="E292" s="20" t="n">
        <v>0.549781597380733</v>
      </c>
      <c r="F292" s="21"/>
    </row>
    <row r="293" customFormat="false" ht="12" hidden="false" customHeight="true" outlineLevel="0" collapsed="false">
      <c r="B293" s="22" t="s">
        <v>11</v>
      </c>
      <c r="C293" s="18" t="n">
        <v>29.333</v>
      </c>
      <c r="D293" s="19" t="n">
        <v>29.333</v>
      </c>
      <c r="E293" s="20" t="n">
        <v>2.82089153799475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s">
        <v>12</v>
      </c>
      <c r="D294" s="19" t="s">
        <v>12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2.39263575</v>
      </c>
      <c r="D296" s="19" t="n">
        <v>2.39263575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2</v>
      </c>
    </row>
    <row r="298" customFormat="false" ht="12" hidden="false" customHeight="true" outlineLevel="0" collapsed="false">
      <c r="B298" s="27" t="s">
        <v>18</v>
      </c>
      <c r="C298" s="18" t="s">
        <v>17</v>
      </c>
      <c r="D298" s="30" t="s">
        <v>17</v>
      </c>
      <c r="E298" s="28"/>
      <c r="F298" s="23" t="s">
        <v>12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746.921</v>
      </c>
      <c r="D307" s="19" t="n">
        <v>746.921</v>
      </c>
      <c r="E307" s="20" t="n">
        <v>0.539775802145073</v>
      </c>
      <c r="F307" s="21"/>
    </row>
    <row r="308" customFormat="false" ht="12" hidden="false" customHeight="true" outlineLevel="0" collapsed="false">
      <c r="B308" s="22" t="s">
        <v>11</v>
      </c>
      <c r="C308" s="18" t="n">
        <v>28.302</v>
      </c>
      <c r="D308" s="19" t="n">
        <v>28.302</v>
      </c>
      <c r="E308" s="20" t="n">
        <v>2.81744275242032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s">
        <v>12</v>
      </c>
      <c r="D309" s="19" t="s">
        <v>12</v>
      </c>
      <c r="E309" s="20" t="s">
        <v>1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2.27127</v>
      </c>
      <c r="D311" s="19" t="n">
        <v>2.27127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2</v>
      </c>
    </row>
    <row r="313" customFormat="false" ht="12" hidden="false" customHeight="true" outlineLevel="0" collapsed="false">
      <c r="B313" s="27" t="s">
        <v>18</v>
      </c>
      <c r="C313" s="18" t="s">
        <v>17</v>
      </c>
      <c r="D313" s="30" t="s">
        <v>17</v>
      </c>
      <c r="E313" s="28"/>
      <c r="F313" s="23" t="s">
        <v>12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2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n">
        <v>698.900433201724</v>
      </c>
      <c r="D322" s="19" t="n">
        <v>698.900433201724</v>
      </c>
      <c r="E322" s="20" t="n">
        <v>0.5321720241167</v>
      </c>
      <c r="F322" s="21"/>
    </row>
    <row r="323" customFormat="false" ht="12" hidden="false" customHeight="true" outlineLevel="0" collapsed="false">
      <c r="B323" s="22" t="s">
        <v>11</v>
      </c>
      <c r="C323" s="18" t="n">
        <v>28.299</v>
      </c>
      <c r="D323" s="19" t="n">
        <v>28.299</v>
      </c>
      <c r="E323" s="20" t="n">
        <v>2.82462782826248</v>
      </c>
      <c r="F323" s="23" t="s">
        <v>12</v>
      </c>
    </row>
    <row r="324" customFormat="false" ht="12" hidden="false" customHeight="true" outlineLevel="0" collapsed="false">
      <c r="B324" s="22" t="s">
        <v>13</v>
      </c>
      <c r="C324" s="18" t="s">
        <v>12</v>
      </c>
      <c r="D324" s="19" t="s">
        <v>12</v>
      </c>
      <c r="E324" s="20" t="s">
        <v>12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n">
        <v>1.979736</v>
      </c>
      <c r="D326" s="19" t="n">
        <v>1.979736</v>
      </c>
      <c r="E326" s="28"/>
      <c r="F326" s="29" t="n">
        <v>1</v>
      </c>
    </row>
    <row r="327" customFormat="false" ht="12" hidden="false" customHeight="true" outlineLevel="0" collapsed="false">
      <c r="B327" s="27" t="s">
        <v>16</v>
      </c>
      <c r="C327" s="18" t="s">
        <v>17</v>
      </c>
      <c r="D327" s="30" t="s">
        <v>17</v>
      </c>
      <c r="E327" s="28"/>
      <c r="F327" s="23" t="s">
        <v>12</v>
      </c>
    </row>
    <row r="328" customFormat="false" ht="12" hidden="false" customHeight="true" outlineLevel="0" collapsed="false">
      <c r="B328" s="27" t="s">
        <v>18</v>
      </c>
      <c r="C328" s="18" t="s">
        <v>17</v>
      </c>
      <c r="D328" s="30" t="s">
        <v>17</v>
      </c>
      <c r="E328" s="28"/>
      <c r="F328" s="23" t="s">
        <v>12</v>
      </c>
    </row>
    <row r="329" customFormat="false" ht="12" hidden="false" customHeight="true" outlineLevel="0" collapsed="false">
      <c r="B329" s="27" t="s">
        <v>19</v>
      </c>
      <c r="C329" s="18" t="s">
        <v>17</v>
      </c>
      <c r="D329" s="30" t="s">
        <v>17</v>
      </c>
      <c r="E329" s="28"/>
      <c r="F329" s="23" t="s">
        <v>12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n">
        <v>1.352</v>
      </c>
      <c r="D8" s="19" t="n">
        <v>1.352</v>
      </c>
      <c r="E8" s="20" t="n">
        <v>0.384400031626578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2</v>
      </c>
      <c r="D11" s="19" t="s">
        <v>22</v>
      </c>
      <c r="E11" s="28"/>
      <c r="F11" s="29" t="s">
        <v>22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22</v>
      </c>
    </row>
    <row r="14" customFormat="false" ht="10.5" hidden="false" customHeight="true" outlineLevel="0" collapsed="false">
      <c r="B14" s="27" t="s">
        <v>19</v>
      </c>
      <c r="C14" s="18" t="n">
        <v>0.29104</v>
      </c>
      <c r="D14" s="30" t="n">
        <v>0.29104</v>
      </c>
      <c r="E14" s="28"/>
      <c r="F14" s="23" t="n">
        <v>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n">
        <v>1.19293866666667</v>
      </c>
      <c r="D23" s="19" t="n">
        <v>1.19293866666667</v>
      </c>
      <c r="E23" s="20" t="n">
        <v>0.384400031626577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2</v>
      </c>
      <c r="D26" s="19" t="s">
        <v>22</v>
      </c>
      <c r="E26" s="28"/>
      <c r="F26" s="29" t="s">
        <v>22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22</v>
      </c>
    </row>
    <row r="29" customFormat="false" ht="10.5" hidden="false" customHeight="true" outlineLevel="0" collapsed="false">
      <c r="B29" s="27" t="s">
        <v>19</v>
      </c>
      <c r="C29" s="18" t="n">
        <v>0.287275185185185</v>
      </c>
      <c r="D29" s="30" t="n">
        <v>0.287275185185185</v>
      </c>
      <c r="E29" s="28"/>
      <c r="F29" s="23" t="n">
        <v>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n">
        <v>1.03387733333333</v>
      </c>
      <c r="D38" s="19" t="n">
        <v>1.03387733333333</v>
      </c>
      <c r="E38" s="20" t="n">
        <v>0.38440003162658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2</v>
      </c>
      <c r="D41" s="19" t="s">
        <v>22</v>
      </c>
      <c r="E41" s="28"/>
      <c r="F41" s="29" t="s">
        <v>22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22</v>
      </c>
    </row>
    <row r="44" customFormat="false" ht="10.5" hidden="false" customHeight="true" outlineLevel="0" collapsed="false">
      <c r="B44" s="27" t="s">
        <v>19</v>
      </c>
      <c r="C44" s="18" t="n">
        <v>0.347</v>
      </c>
      <c r="D44" s="30" t="n">
        <v>0.347</v>
      </c>
      <c r="E44" s="28"/>
      <c r="F44" s="23" t="n">
        <v>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n">
        <v>0.874816</v>
      </c>
      <c r="D53" s="19" t="n">
        <v>0.874816</v>
      </c>
      <c r="E53" s="20" t="n">
        <v>0.384400031626579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2</v>
      </c>
      <c r="D56" s="19" t="s">
        <v>22</v>
      </c>
      <c r="E56" s="28"/>
      <c r="F56" s="29" t="s">
        <v>22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22</v>
      </c>
    </row>
    <row r="59" customFormat="false" ht="10.5" hidden="false" customHeight="true" outlineLevel="0" collapsed="false">
      <c r="B59" s="27" t="s">
        <v>19</v>
      </c>
      <c r="C59" s="18" t="n">
        <v>0.346</v>
      </c>
      <c r="D59" s="30" t="n">
        <v>0.346</v>
      </c>
      <c r="E59" s="28"/>
      <c r="F59" s="23" t="n">
        <v>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n">
        <v>0.715754666666666</v>
      </c>
      <c r="D68" s="19" t="n">
        <v>0.715754666666666</v>
      </c>
      <c r="E68" s="20" t="n">
        <v>0.384400031626579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2</v>
      </c>
      <c r="D71" s="19" t="s">
        <v>22</v>
      </c>
      <c r="E71" s="28"/>
      <c r="F71" s="29" t="s">
        <v>22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22</v>
      </c>
    </row>
    <row r="74" customFormat="false" ht="10.5" hidden="false" customHeight="true" outlineLevel="0" collapsed="false">
      <c r="B74" s="27" t="s">
        <v>19</v>
      </c>
      <c r="C74" s="18" t="n">
        <v>0.309</v>
      </c>
      <c r="D74" s="30" t="n">
        <v>0.309</v>
      </c>
      <c r="E74" s="28"/>
      <c r="F74" s="23" t="n">
        <v>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30.15401</v>
      </c>
      <c r="D82" s="19" t="n">
        <v>30.15401</v>
      </c>
      <c r="E82" s="20" t="n">
        <v>2.56767722171844</v>
      </c>
      <c r="F82" s="21"/>
    </row>
    <row r="83" customFormat="false" ht="10.5" hidden="false" customHeight="true" outlineLevel="0" collapsed="false">
      <c r="B83" s="22" t="s">
        <v>11</v>
      </c>
      <c r="C83" s="18" t="n">
        <v>0.556693333333333</v>
      </c>
      <c r="D83" s="19" t="n">
        <v>0.556693333333333</v>
      </c>
      <c r="E83" s="20" t="n">
        <v>0.384400031626579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139.429093333333</v>
      </c>
      <c r="D84" s="19" t="n">
        <v>139.429093333333</v>
      </c>
      <c r="E84" s="20" t="n">
        <v>0.0262754662496108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2</v>
      </c>
      <c r="D86" s="19" t="s">
        <v>22</v>
      </c>
      <c r="E86" s="28"/>
      <c r="F86" s="29" t="s">
        <v>22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22</v>
      </c>
    </row>
    <row r="89" customFormat="false" ht="10.5" hidden="false" customHeight="true" outlineLevel="0" collapsed="false">
      <c r="B89" s="27" t="s">
        <v>19</v>
      </c>
      <c r="C89" s="18" t="n">
        <v>0.399</v>
      </c>
      <c r="D89" s="30" t="n">
        <v>0.399</v>
      </c>
      <c r="E89" s="28"/>
      <c r="F89" s="23" t="n">
        <v>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28.62216</v>
      </c>
      <c r="D97" s="19" t="n">
        <v>28.62216</v>
      </c>
      <c r="E97" s="20" t="n">
        <v>2.58379210493787</v>
      </c>
      <c r="F97" s="21"/>
    </row>
    <row r="98" customFormat="false" ht="10.5" hidden="false" customHeight="true" outlineLevel="0" collapsed="false">
      <c r="B98" s="22" t="s">
        <v>11</v>
      </c>
      <c r="C98" s="18" t="n">
        <v>0.512763333333333</v>
      </c>
      <c r="D98" s="19" t="n">
        <v>0.512763333333333</v>
      </c>
      <c r="E98" s="20" t="n">
        <v>0.392703904836567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130.427336666667</v>
      </c>
      <c r="D99" s="19" t="n">
        <v>130.427336666667</v>
      </c>
      <c r="E99" s="20" t="n">
        <v>0.019487846918787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2</v>
      </c>
      <c r="D101" s="19" t="s">
        <v>22</v>
      </c>
      <c r="E101" s="28"/>
      <c r="F101" s="29" t="s">
        <v>22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22</v>
      </c>
    </row>
    <row r="104" customFormat="false" ht="10.5" hidden="false" customHeight="true" outlineLevel="0" collapsed="false">
      <c r="B104" s="27" t="s">
        <v>19</v>
      </c>
      <c r="C104" s="18" t="n">
        <v>0.443</v>
      </c>
      <c r="D104" s="30" t="n">
        <v>0.443</v>
      </c>
      <c r="E104" s="28"/>
      <c r="F104" s="23" t="n">
        <v>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29.2259</v>
      </c>
      <c r="D112" s="19" t="n">
        <v>29.2259</v>
      </c>
      <c r="E112" s="20" t="n">
        <v>2.60334301134961</v>
      </c>
      <c r="F112" s="21"/>
    </row>
    <row r="113" customFormat="false" ht="10.5" hidden="false" customHeight="true" outlineLevel="0" collapsed="false">
      <c r="B113" s="22" t="s">
        <v>11</v>
      </c>
      <c r="C113" s="18" t="n">
        <v>0.5193301</v>
      </c>
      <c r="D113" s="19" t="n">
        <v>0.5193301</v>
      </c>
      <c r="E113" s="20" t="n">
        <v>0.394326177995418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122.83359</v>
      </c>
      <c r="D114" s="19" t="n">
        <v>122.83359</v>
      </c>
      <c r="E114" s="20" t="n">
        <v>0.0202387085766784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2</v>
      </c>
      <c r="D116" s="19" t="s">
        <v>22</v>
      </c>
      <c r="E116" s="28"/>
      <c r="F116" s="29" t="s">
        <v>22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22</v>
      </c>
    </row>
    <row r="119" customFormat="false" ht="10.5" hidden="false" customHeight="true" outlineLevel="0" collapsed="false">
      <c r="B119" s="27" t="s">
        <v>19</v>
      </c>
      <c r="C119" s="18" t="n">
        <v>0.457</v>
      </c>
      <c r="D119" s="30" t="n">
        <v>0.457</v>
      </c>
      <c r="E119" s="28"/>
      <c r="F119" s="23" t="n">
        <v>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28.71445</v>
      </c>
      <c r="D127" s="19" t="n">
        <v>28.71445</v>
      </c>
      <c r="E127" s="20" t="n">
        <v>2.40030393271303</v>
      </c>
      <c r="F127" s="21"/>
    </row>
    <row r="128" customFormat="false" ht="10.5" hidden="false" customHeight="true" outlineLevel="0" collapsed="false">
      <c r="B128" s="22" t="s">
        <v>11</v>
      </c>
      <c r="C128" s="18" t="n">
        <v>0.528003433333333</v>
      </c>
      <c r="D128" s="19" t="n">
        <v>0.528003433333333</v>
      </c>
      <c r="E128" s="20" t="n">
        <v>0.40247111454175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105.699906666667</v>
      </c>
      <c r="D129" s="19" t="n">
        <v>105.699906666667</v>
      </c>
      <c r="E129" s="20" t="n">
        <v>0.023094007997025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2</v>
      </c>
      <c r="D131" s="19" t="s">
        <v>22</v>
      </c>
      <c r="E131" s="28"/>
      <c r="F131" s="29" t="s">
        <v>22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22</v>
      </c>
    </row>
    <row r="134" customFormat="false" ht="10.5" hidden="false" customHeight="true" outlineLevel="0" collapsed="false">
      <c r="B134" s="27" t="s">
        <v>19</v>
      </c>
      <c r="C134" s="18" t="n">
        <v>0.465</v>
      </c>
      <c r="D134" s="30" t="n">
        <v>0.465</v>
      </c>
      <c r="E134" s="28"/>
      <c r="F134" s="23" t="n">
        <v>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29.34246</v>
      </c>
      <c r="D142" s="19" t="n">
        <v>29.34246</v>
      </c>
      <c r="E142" s="20" t="n">
        <v>2.12228137876131</v>
      </c>
      <c r="F142" s="21"/>
    </row>
    <row r="143" customFormat="false" ht="10.5" hidden="false" customHeight="true" outlineLevel="0" collapsed="false">
      <c r="B143" s="22" t="s">
        <v>11</v>
      </c>
      <c r="C143" s="18" t="n">
        <v>0.4245701</v>
      </c>
      <c r="D143" s="19" t="n">
        <v>0.4245701</v>
      </c>
      <c r="E143" s="20" t="n">
        <v>0.438440240468253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101.330553333333</v>
      </c>
      <c r="D144" s="19" t="n">
        <v>101.330553333333</v>
      </c>
      <c r="E144" s="20" t="n">
        <v>0.0236967704214015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2</v>
      </c>
      <c r="D146" s="19" t="s">
        <v>22</v>
      </c>
      <c r="E146" s="28"/>
      <c r="F146" s="29" t="s">
        <v>22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22</v>
      </c>
    </row>
    <row r="149" customFormat="false" ht="10.5" hidden="false" customHeight="true" outlineLevel="0" collapsed="false">
      <c r="B149" s="27" t="s">
        <v>19</v>
      </c>
      <c r="C149" s="18" t="n">
        <v>0.434</v>
      </c>
      <c r="D149" s="30" t="n">
        <v>0.434</v>
      </c>
      <c r="E149" s="28"/>
      <c r="F149" s="23" t="n">
        <v>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29.0169066666667</v>
      </c>
      <c r="D157" s="19" t="n">
        <v>29.0169066666667</v>
      </c>
      <c r="E157" s="20" t="n">
        <v>2.13906602077827</v>
      </c>
      <c r="F157" s="21"/>
    </row>
    <row r="158" customFormat="false" ht="10.5" hidden="false" customHeight="true" outlineLevel="0" collapsed="false">
      <c r="B158" s="22" t="s">
        <v>11</v>
      </c>
      <c r="C158" s="18" t="n">
        <v>0.277626666666667</v>
      </c>
      <c r="D158" s="19" t="n">
        <v>0.277626666666667</v>
      </c>
      <c r="E158" s="20" t="n">
        <v>0.521811757435859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96.6582766666667</v>
      </c>
      <c r="D159" s="19" t="n">
        <v>96.6582766666667</v>
      </c>
      <c r="E159" s="20" t="n">
        <v>0.0229480106331277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2</v>
      </c>
      <c r="D161" s="19" t="s">
        <v>22</v>
      </c>
      <c r="E161" s="28"/>
      <c r="F161" s="29" t="s">
        <v>22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22</v>
      </c>
    </row>
    <row r="164" customFormat="false" ht="10.5" hidden="false" customHeight="true" outlineLevel="0" collapsed="false">
      <c r="B164" s="27" t="s">
        <v>19</v>
      </c>
      <c r="C164" s="18" t="n">
        <v>0.394</v>
      </c>
      <c r="D164" s="30" t="n">
        <v>0.394</v>
      </c>
      <c r="E164" s="28"/>
      <c r="F164" s="23" t="n">
        <v>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30.4625</v>
      </c>
      <c r="D172" s="19" t="n">
        <v>30.4625</v>
      </c>
      <c r="E172" s="20" t="n">
        <v>2.00602332272525</v>
      </c>
      <c r="F172" s="21"/>
    </row>
    <row r="173" customFormat="false" ht="10.5" hidden="false" customHeight="true" outlineLevel="0" collapsed="false">
      <c r="B173" s="22" t="s">
        <v>11</v>
      </c>
      <c r="C173" s="18" t="n">
        <v>0.23323</v>
      </c>
      <c r="D173" s="19" t="n">
        <v>0.23323</v>
      </c>
      <c r="E173" s="20" t="n">
        <v>0.572964260565605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99.1316366666666</v>
      </c>
      <c r="D174" s="19" t="n">
        <v>99.1316366666666</v>
      </c>
      <c r="E174" s="20" t="n">
        <v>0.021493526234681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2</v>
      </c>
      <c r="D176" s="19" t="s">
        <v>22</v>
      </c>
      <c r="E176" s="28"/>
      <c r="F176" s="29" t="s">
        <v>22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22</v>
      </c>
    </row>
    <row r="179" customFormat="false" ht="10.5" hidden="false" customHeight="true" outlineLevel="0" collapsed="false">
      <c r="B179" s="27" t="s">
        <v>19</v>
      </c>
      <c r="C179" s="18" t="n">
        <v>0.382</v>
      </c>
      <c r="D179" s="30" t="n">
        <v>0.382</v>
      </c>
      <c r="E179" s="28"/>
      <c r="F179" s="23" t="n">
        <v>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30.7480666666667</v>
      </c>
      <c r="D187" s="19" t="n">
        <v>30.7480666666667</v>
      </c>
      <c r="E187" s="20" t="n">
        <v>1.73226310271901</v>
      </c>
      <c r="F187" s="21"/>
    </row>
    <row r="188" customFormat="false" ht="10.5" hidden="false" customHeight="true" outlineLevel="0" collapsed="false">
      <c r="B188" s="22" t="s">
        <v>11</v>
      </c>
      <c r="C188" s="18" t="n">
        <v>0.21455</v>
      </c>
      <c r="D188" s="19" t="n">
        <v>0.21455</v>
      </c>
      <c r="E188" s="20" t="n">
        <v>0.601401447057744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106.50825</v>
      </c>
      <c r="D189" s="19" t="n">
        <v>106.50825</v>
      </c>
      <c r="E189" s="20" t="n">
        <v>0.018481325425155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2</v>
      </c>
      <c r="D191" s="19" t="s">
        <v>22</v>
      </c>
      <c r="E191" s="28"/>
      <c r="F191" s="29" t="s">
        <v>22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22</v>
      </c>
    </row>
    <row r="194" customFormat="false" ht="10.5" hidden="false" customHeight="true" outlineLevel="0" collapsed="false">
      <c r="B194" s="27" t="s">
        <v>19</v>
      </c>
      <c r="C194" s="18" t="n">
        <v>0.41012</v>
      </c>
      <c r="D194" s="30" t="n">
        <v>0.41012</v>
      </c>
      <c r="E194" s="28"/>
      <c r="F194" s="23" t="n">
        <v>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30.6420033333333</v>
      </c>
      <c r="D202" s="19" t="n">
        <v>30.6420033333333</v>
      </c>
      <c r="E202" s="20" t="n">
        <v>1.54035182035471</v>
      </c>
      <c r="F202" s="21"/>
    </row>
    <row r="203" customFormat="false" ht="10.5" hidden="false" customHeight="true" outlineLevel="0" collapsed="false">
      <c r="B203" s="22" t="s">
        <v>11</v>
      </c>
      <c r="C203" s="18" t="n">
        <v>0.220636666666667</v>
      </c>
      <c r="D203" s="19" t="n">
        <v>0.220636666666667</v>
      </c>
      <c r="E203" s="20" t="n">
        <v>0.617500007109884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113.91053</v>
      </c>
      <c r="D204" s="19" t="n">
        <v>113.91053</v>
      </c>
      <c r="E204" s="20" t="n">
        <v>0.0175780819358289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2</v>
      </c>
      <c r="D206" s="19" t="s">
        <v>22</v>
      </c>
      <c r="E206" s="28"/>
      <c r="F206" s="29" t="s">
        <v>22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22</v>
      </c>
    </row>
    <row r="209" customFormat="false" ht="10.5" hidden="false" customHeight="true" outlineLevel="0" collapsed="false">
      <c r="B209" s="27" t="s">
        <v>19</v>
      </c>
      <c r="C209" s="18" t="n">
        <v>0.43994</v>
      </c>
      <c r="D209" s="30" t="n">
        <v>0.43994</v>
      </c>
      <c r="E209" s="28"/>
      <c r="F209" s="23" t="n">
        <v>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29.0376166666667</v>
      </c>
      <c r="D217" s="19" t="n">
        <v>29.0376166666667</v>
      </c>
      <c r="E217" s="20" t="n">
        <v>1.55855255024412</v>
      </c>
      <c r="F217" s="21"/>
    </row>
    <row r="218" customFormat="false" ht="10.5" hidden="false" customHeight="true" outlineLevel="0" collapsed="false">
      <c r="B218" s="22" t="s">
        <v>11</v>
      </c>
      <c r="C218" s="18" t="n">
        <v>0.24218</v>
      </c>
      <c r="D218" s="19" t="n">
        <v>0.24218</v>
      </c>
      <c r="E218" s="20" t="n">
        <v>0.596490670088604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114.98804</v>
      </c>
      <c r="D219" s="19" t="n">
        <v>114.98804</v>
      </c>
      <c r="E219" s="20" t="n">
        <v>0.016845918882696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2</v>
      </c>
      <c r="D221" s="19" t="s">
        <v>22</v>
      </c>
      <c r="E221" s="28"/>
      <c r="F221" s="29" t="s">
        <v>22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22</v>
      </c>
    </row>
    <row r="224" customFormat="false" ht="10.5" hidden="false" customHeight="true" outlineLevel="0" collapsed="false">
      <c r="B224" s="27" t="s">
        <v>19</v>
      </c>
      <c r="C224" s="18" t="n">
        <v>0.47154</v>
      </c>
      <c r="D224" s="30" t="n">
        <v>0.47154</v>
      </c>
      <c r="E224" s="28"/>
      <c r="F224" s="23" t="n">
        <v>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29.18011</v>
      </c>
      <c r="D232" s="19" t="n">
        <v>29.18011</v>
      </c>
      <c r="E232" s="20" t="n">
        <v>1.50597431401606</v>
      </c>
      <c r="F232" s="21"/>
    </row>
    <row r="233" customFormat="false" ht="10.5" hidden="false" customHeight="true" outlineLevel="0" collapsed="false">
      <c r="B233" s="22" t="s">
        <v>11</v>
      </c>
      <c r="C233" s="18" t="n">
        <v>0.235813333333333</v>
      </c>
      <c r="D233" s="19" t="n">
        <v>0.235813333333333</v>
      </c>
      <c r="E233" s="20" t="n">
        <v>0.601819405624099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107.175243333333</v>
      </c>
      <c r="D234" s="19" t="n">
        <v>107.175243333333</v>
      </c>
      <c r="E234" s="20" t="n">
        <v>0.016781785397783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2</v>
      </c>
      <c r="D236" s="19" t="s">
        <v>22</v>
      </c>
      <c r="E236" s="28"/>
      <c r="F236" s="29" t="s">
        <v>22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22</v>
      </c>
    </row>
    <row r="239" customFormat="false" ht="10.5" hidden="false" customHeight="true" outlineLevel="0" collapsed="false">
      <c r="B239" s="27" t="s">
        <v>19</v>
      </c>
      <c r="C239" s="18" t="n">
        <v>0.44019</v>
      </c>
      <c r="D239" s="30" t="n">
        <v>0.44019</v>
      </c>
      <c r="E239" s="28"/>
      <c r="F239" s="23" t="n">
        <v>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26.524</v>
      </c>
      <c r="D247" s="19" t="n">
        <v>26.524</v>
      </c>
      <c r="E247" s="20" t="n">
        <v>1.50765818105028</v>
      </c>
      <c r="F247" s="21"/>
    </row>
    <row r="248" customFormat="false" ht="10.5" hidden="false" customHeight="true" outlineLevel="0" collapsed="false">
      <c r="B248" s="22" t="s">
        <v>11</v>
      </c>
      <c r="C248" s="18" t="n">
        <v>0.241863333333333</v>
      </c>
      <c r="D248" s="19" t="n">
        <v>0.241863333333333</v>
      </c>
      <c r="E248" s="20" t="n">
        <v>0.60648257918373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95.9950166666666</v>
      </c>
      <c r="D249" s="19" t="n">
        <v>95.9950166666666</v>
      </c>
      <c r="E249" s="20" t="n">
        <v>0.0158576132595547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2</v>
      </c>
      <c r="D251" s="19" t="s">
        <v>22</v>
      </c>
      <c r="E251" s="28"/>
      <c r="F251" s="29" t="s">
        <v>22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22</v>
      </c>
    </row>
    <row r="254" customFormat="false" ht="10.5" hidden="false" customHeight="true" outlineLevel="0" collapsed="false">
      <c r="B254" s="27" t="s">
        <v>19</v>
      </c>
      <c r="C254" s="18" t="n">
        <v>0.4235</v>
      </c>
      <c r="D254" s="30" t="n">
        <v>0.4235</v>
      </c>
      <c r="E254" s="28"/>
      <c r="F254" s="23" t="n">
        <v>1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23.24239</v>
      </c>
      <c r="D262" s="19" t="n">
        <v>23.24239</v>
      </c>
      <c r="E262" s="20" t="n">
        <v>1.55286869464186</v>
      </c>
      <c r="F262" s="21"/>
    </row>
    <row r="263" customFormat="false" ht="13.5" hidden="false" customHeight="true" outlineLevel="0" collapsed="false">
      <c r="B263" s="22" t="s">
        <v>11</v>
      </c>
      <c r="C263" s="18" t="n">
        <v>0.23288</v>
      </c>
      <c r="D263" s="19" t="n">
        <v>0.23288</v>
      </c>
      <c r="E263" s="20" t="n">
        <v>0.618846532489785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85.8946033333333</v>
      </c>
      <c r="D264" s="19" t="n">
        <v>85.8946033333333</v>
      </c>
      <c r="E264" s="20" t="n">
        <v>0.014102649116973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2</v>
      </c>
      <c r="D266" s="19" t="s">
        <v>22</v>
      </c>
      <c r="E266" s="28"/>
      <c r="F266" s="29" t="s">
        <v>22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22</v>
      </c>
    </row>
    <row r="269" customFormat="false" ht="13.5" hidden="false" customHeight="true" outlineLevel="0" collapsed="false">
      <c r="B269" s="27" t="s">
        <v>19</v>
      </c>
      <c r="C269" s="18" t="n">
        <v>0.37075</v>
      </c>
      <c r="D269" s="30" t="n">
        <v>0.37075</v>
      </c>
      <c r="E269" s="28"/>
      <c r="F269" s="23" t="n">
        <v>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9.8148066666667</v>
      </c>
      <c r="D277" s="19" t="n">
        <v>19.8148066666667</v>
      </c>
      <c r="E277" s="20" t="n">
        <v>1.57718067819086</v>
      </c>
      <c r="F277" s="21"/>
    </row>
    <row r="278" customFormat="false" ht="13.5" hidden="false" customHeight="true" outlineLevel="0" collapsed="false">
      <c r="B278" s="22" t="s">
        <v>11</v>
      </c>
      <c r="C278" s="18" t="n">
        <v>0.244646666666667</v>
      </c>
      <c r="D278" s="19" t="n">
        <v>0.244646666666667</v>
      </c>
      <c r="E278" s="20" t="n">
        <v>0.623913134093385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78.3245233333333</v>
      </c>
      <c r="D279" s="19" t="n">
        <v>78.3245233333333</v>
      </c>
      <c r="E279" s="20" t="n">
        <v>0.0125468782326513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2</v>
      </c>
      <c r="D281" s="19" t="s">
        <v>22</v>
      </c>
      <c r="E281" s="28"/>
      <c r="F281" s="29" t="s">
        <v>22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22</v>
      </c>
      <c r="D283" s="30" t="s">
        <v>22</v>
      </c>
      <c r="E283" s="28"/>
      <c r="F283" s="23" t="s">
        <v>22</v>
      </c>
    </row>
    <row r="284" customFormat="false" ht="13.5" hidden="false" customHeight="true" outlineLevel="0" collapsed="false">
      <c r="B284" s="27" t="s">
        <v>19</v>
      </c>
      <c r="C284" s="18" t="n">
        <v>0.39689</v>
      </c>
      <c r="D284" s="30" t="n">
        <v>0.39689</v>
      </c>
      <c r="E284" s="28"/>
      <c r="F284" s="23" t="n">
        <v>1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18.690415</v>
      </c>
      <c r="D292" s="19" t="n">
        <v>18.690415</v>
      </c>
      <c r="E292" s="20" t="n">
        <v>1.55559125005196</v>
      </c>
      <c r="F292" s="21"/>
    </row>
    <row r="293" customFormat="false" ht="12" hidden="false" customHeight="true" outlineLevel="0" collapsed="false">
      <c r="B293" s="22" t="s">
        <v>11</v>
      </c>
      <c r="C293" s="18" t="n">
        <v>0.24957</v>
      </c>
      <c r="D293" s="19" t="n">
        <v>0.24957</v>
      </c>
      <c r="E293" s="20" t="n">
        <v>0.611744511474733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74.71175</v>
      </c>
      <c r="D294" s="19" t="n">
        <v>74.71175</v>
      </c>
      <c r="E294" s="20" t="n">
        <v>0.0121587837995893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s">
        <v>22</v>
      </c>
      <c r="D296" s="19" t="s">
        <v>22</v>
      </c>
      <c r="E296" s="28"/>
      <c r="F296" s="29" t="s">
        <v>22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22</v>
      </c>
      <c r="D298" s="30" t="s">
        <v>22</v>
      </c>
      <c r="E298" s="28"/>
      <c r="F298" s="23" t="s">
        <v>22</v>
      </c>
    </row>
    <row r="299" customFormat="false" ht="12" hidden="false" customHeight="true" outlineLevel="0" collapsed="false">
      <c r="B299" s="27" t="s">
        <v>19</v>
      </c>
      <c r="C299" s="18" t="n">
        <v>0.35</v>
      </c>
      <c r="D299" s="30" t="n">
        <v>0.35</v>
      </c>
      <c r="E299" s="28"/>
      <c r="F299" s="23" t="n">
        <v>1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18.72485</v>
      </c>
      <c r="D307" s="19" t="n">
        <v>18.72485</v>
      </c>
      <c r="E307" s="20" t="n">
        <v>1.45634834918772</v>
      </c>
      <c r="F307" s="21"/>
    </row>
    <row r="308" customFormat="false" ht="12" hidden="false" customHeight="true" outlineLevel="0" collapsed="false">
      <c r="B308" s="22" t="s">
        <v>11</v>
      </c>
      <c r="C308" s="18" t="n">
        <v>0.26459</v>
      </c>
      <c r="D308" s="19" t="n">
        <v>0.26459</v>
      </c>
      <c r="E308" s="20" t="n">
        <v>0.602750496890253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n">
        <v>70.82404</v>
      </c>
      <c r="D309" s="19" t="n">
        <v>70.82404</v>
      </c>
      <c r="E309" s="20" t="n">
        <v>0.0129334444053684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s">
        <v>22</v>
      </c>
      <c r="D311" s="19" t="s">
        <v>22</v>
      </c>
      <c r="E311" s="28"/>
      <c r="F311" s="29" t="s">
        <v>22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22</v>
      </c>
      <c r="D313" s="30" t="s">
        <v>22</v>
      </c>
      <c r="E313" s="28"/>
      <c r="F313" s="23" t="s">
        <v>22</v>
      </c>
    </row>
    <row r="314" customFormat="false" ht="12" hidden="false" customHeight="true" outlineLevel="0" collapsed="false">
      <c r="B314" s="27" t="s">
        <v>19</v>
      </c>
      <c r="C314" s="18" t="n">
        <v>0.40405</v>
      </c>
      <c r="D314" s="30" t="n">
        <v>0.40405</v>
      </c>
      <c r="E314" s="28"/>
      <c r="F314" s="23" t="n">
        <v>1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n">
        <v>18.72485</v>
      </c>
      <c r="D322" s="19" t="n">
        <v>18.72485</v>
      </c>
      <c r="E322" s="20" t="n">
        <v>1.45634834918771</v>
      </c>
      <c r="F322" s="21"/>
    </row>
    <row r="323" customFormat="false" ht="12" hidden="false" customHeight="true" outlineLevel="0" collapsed="false">
      <c r="B323" s="22" t="s">
        <v>11</v>
      </c>
      <c r="C323" s="18" t="n">
        <v>0.26459</v>
      </c>
      <c r="D323" s="19" t="n">
        <v>0.26459</v>
      </c>
      <c r="E323" s="20" t="n">
        <v>0.602750496890253</v>
      </c>
      <c r="F323" s="23" t="s">
        <v>12</v>
      </c>
    </row>
    <row r="324" customFormat="false" ht="12" hidden="false" customHeight="true" outlineLevel="0" collapsed="false">
      <c r="B324" s="22" t="s">
        <v>13</v>
      </c>
      <c r="C324" s="18" t="n">
        <v>70.82404</v>
      </c>
      <c r="D324" s="19" t="n">
        <v>70.82404</v>
      </c>
      <c r="E324" s="20" t="n">
        <v>0.0129334444053684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s">
        <v>22</v>
      </c>
      <c r="D326" s="19" t="s">
        <v>22</v>
      </c>
      <c r="E326" s="28"/>
      <c r="F326" s="29" t="s">
        <v>22</v>
      </c>
    </row>
    <row r="327" customFormat="false" ht="12" hidden="false" customHeight="true" outlineLevel="0" collapsed="false">
      <c r="B327" s="27" t="s">
        <v>16</v>
      </c>
      <c r="C327" s="18" t="s">
        <v>17</v>
      </c>
      <c r="D327" s="30" t="s">
        <v>17</v>
      </c>
      <c r="E327" s="28"/>
      <c r="F327" s="23" t="s">
        <v>17</v>
      </c>
    </row>
    <row r="328" customFormat="false" ht="12" hidden="false" customHeight="true" outlineLevel="0" collapsed="false">
      <c r="B328" s="27" t="s">
        <v>18</v>
      </c>
      <c r="C328" s="18" t="s">
        <v>22</v>
      </c>
      <c r="D328" s="30" t="s">
        <v>22</v>
      </c>
      <c r="E328" s="28"/>
      <c r="F328" s="23" t="s">
        <v>22</v>
      </c>
    </row>
    <row r="329" customFormat="false" ht="12" hidden="false" customHeight="true" outlineLevel="0" collapsed="false">
      <c r="B329" s="27" t="s">
        <v>19</v>
      </c>
      <c r="C329" s="18" t="n">
        <v>0.40405</v>
      </c>
      <c r="D329" s="30" t="n">
        <v>0.40405</v>
      </c>
      <c r="E329" s="28"/>
      <c r="F329" s="23" t="n">
        <v>1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693.6875</v>
      </c>
      <c r="D7" s="19" t="n">
        <v>693.6875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n">
        <v>8.42460266583366</v>
      </c>
      <c r="D8" s="19" t="n">
        <v>8.42460266583366</v>
      </c>
      <c r="E8" s="20" t="s">
        <v>21</v>
      </c>
      <c r="F8" s="23" t="s">
        <v>21</v>
      </c>
    </row>
    <row r="9" customFormat="false" ht="10.5" hidden="false" customHeight="true" outlineLevel="0" collapsed="false">
      <c r="B9" s="22" t="s">
        <v>13</v>
      </c>
      <c r="C9" s="18" t="s">
        <v>12</v>
      </c>
      <c r="D9" s="19" t="s">
        <v>12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633.996825316092</v>
      </c>
      <c r="D22" s="19" t="n">
        <v>633.996825316092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n">
        <v>7.95838041979734</v>
      </c>
      <c r="D23" s="19" t="n">
        <v>7.95838041979734</v>
      </c>
      <c r="E23" s="20" t="s">
        <v>21</v>
      </c>
      <c r="F23" s="23" t="s">
        <v>21</v>
      </c>
    </row>
    <row r="24" customFormat="false" ht="10.5" hidden="false" customHeight="true" outlineLevel="0" collapsed="false">
      <c r="B24" s="22" t="s">
        <v>13</v>
      </c>
      <c r="C24" s="18" t="s">
        <v>12</v>
      </c>
      <c r="D24" s="19" t="s">
        <v>12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612.305467082059</v>
      </c>
      <c r="D37" s="19" t="n">
        <v>612.305467082059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n">
        <v>7.42979623940167</v>
      </c>
      <c r="D38" s="19" t="n">
        <v>7.42979623940167</v>
      </c>
      <c r="E38" s="20" t="s">
        <v>21</v>
      </c>
      <c r="F38" s="23" t="s">
        <v>21</v>
      </c>
    </row>
    <row r="39" customFormat="false" ht="10.5" hidden="false" customHeight="true" outlineLevel="0" collapsed="false">
      <c r="B39" s="22" t="s">
        <v>13</v>
      </c>
      <c r="C39" s="18" t="s">
        <v>12</v>
      </c>
      <c r="D39" s="19" t="s">
        <v>12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616.262640624493</v>
      </c>
      <c r="D52" s="19" t="n">
        <v>616.262640624493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n">
        <v>6.8992216405873</v>
      </c>
      <c r="D53" s="19" t="n">
        <v>6.8992216405873</v>
      </c>
      <c r="E53" s="20" t="s">
        <v>21</v>
      </c>
      <c r="F53" s="23" t="s">
        <v>21</v>
      </c>
    </row>
    <row r="54" customFormat="false" ht="10.5" hidden="false" customHeight="true" outlineLevel="0" collapsed="false">
      <c r="B54" s="22" t="s">
        <v>13</v>
      </c>
      <c r="C54" s="18" t="s">
        <v>12</v>
      </c>
      <c r="D54" s="19" t="s">
        <v>12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648.461181349733</v>
      </c>
      <c r="D67" s="19" t="n">
        <v>648.461181349733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n">
        <v>6.36747500730252</v>
      </c>
      <c r="D68" s="19" t="n">
        <v>6.36747500730252</v>
      </c>
      <c r="E68" s="20" t="s">
        <v>21</v>
      </c>
      <c r="F68" s="23" t="s">
        <v>21</v>
      </c>
    </row>
    <row r="69" customFormat="false" ht="10.5" hidden="false" customHeight="true" outlineLevel="0" collapsed="false">
      <c r="B69" s="22" t="s">
        <v>13</v>
      </c>
      <c r="C69" s="18" t="s">
        <v>12</v>
      </c>
      <c r="D69" s="19" t="s">
        <v>12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616.962561929183</v>
      </c>
      <c r="D82" s="19" t="n">
        <v>616.962561929183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n">
        <v>5.83405678246755</v>
      </c>
      <c r="D83" s="19" t="n">
        <v>5.83405678246755</v>
      </c>
      <c r="E83" s="20" t="s">
        <v>21</v>
      </c>
      <c r="F83" s="23" t="s">
        <v>21</v>
      </c>
    </row>
    <row r="84" customFormat="false" ht="10.5" hidden="false" customHeight="true" outlineLevel="0" collapsed="false">
      <c r="B84" s="22" t="s">
        <v>13</v>
      </c>
      <c r="C84" s="18" t="s">
        <v>12</v>
      </c>
      <c r="D84" s="19" t="s">
        <v>12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617.397345703297</v>
      </c>
      <c r="D97" s="19" t="n">
        <v>617.397345703297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n">
        <v>5.30588033363204</v>
      </c>
      <c r="D98" s="19" t="n">
        <v>5.30588033363204</v>
      </c>
      <c r="E98" s="20" t="s">
        <v>21</v>
      </c>
      <c r="F98" s="23" t="s">
        <v>21</v>
      </c>
    </row>
    <row r="99" customFormat="false" ht="10.5" hidden="false" customHeight="true" outlineLevel="0" collapsed="false">
      <c r="B99" s="22" t="s">
        <v>13</v>
      </c>
      <c r="C99" s="18" t="s">
        <v>12</v>
      </c>
      <c r="D99" s="19" t="s">
        <v>12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668.010813591588</v>
      </c>
      <c r="D112" s="19" t="n">
        <v>668.010813591588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n">
        <v>4.76929272034609</v>
      </c>
      <c r="D113" s="19" t="n">
        <v>4.76929272034609</v>
      </c>
      <c r="E113" s="20" t="s">
        <v>21</v>
      </c>
      <c r="F113" s="23" t="s">
        <v>21</v>
      </c>
    </row>
    <row r="114" customFormat="false" ht="10.5" hidden="false" customHeight="true" outlineLevel="0" collapsed="false">
      <c r="B114" s="22" t="s">
        <v>13</v>
      </c>
      <c r="C114" s="18" t="s">
        <v>12</v>
      </c>
      <c r="D114" s="19" t="s">
        <v>12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692.4475</v>
      </c>
      <c r="D127" s="19" t="n">
        <v>692.4475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n">
        <v>4.20927036347884</v>
      </c>
      <c r="D128" s="19" t="n">
        <v>4.20927036347884</v>
      </c>
      <c r="E128" s="20" t="s">
        <v>21</v>
      </c>
      <c r="F128" s="23" t="s">
        <v>21</v>
      </c>
    </row>
    <row r="129" customFormat="false" ht="10.5" hidden="false" customHeight="true" outlineLevel="0" collapsed="false">
      <c r="B129" s="22" t="s">
        <v>13</v>
      </c>
      <c r="C129" s="18" t="s">
        <v>12</v>
      </c>
      <c r="D129" s="19" t="s">
        <v>12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697.568794710912</v>
      </c>
      <c r="D142" s="19" t="n">
        <v>697.568794710912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n">
        <v>3.7119289997932</v>
      </c>
      <c r="D143" s="19" t="n">
        <v>3.7119289997932</v>
      </c>
      <c r="E143" s="20" t="s">
        <v>21</v>
      </c>
      <c r="F143" s="23" t="s">
        <v>21</v>
      </c>
    </row>
    <row r="144" customFormat="false" ht="10.5" hidden="false" customHeight="true" outlineLevel="0" collapsed="false">
      <c r="B144" s="22" t="s">
        <v>13</v>
      </c>
      <c r="C144" s="18" t="s">
        <v>12</v>
      </c>
      <c r="D144" s="19" t="s">
        <v>12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704.767100365014</v>
      </c>
      <c r="D157" s="19" t="n">
        <v>704.767100365014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n">
        <v>2.77707983745071</v>
      </c>
      <c r="D158" s="19" t="n">
        <v>2.77707983745071</v>
      </c>
      <c r="E158" s="20" t="s">
        <v>21</v>
      </c>
      <c r="F158" s="23" t="s">
        <v>21</v>
      </c>
    </row>
    <row r="159" customFormat="false" ht="10.5" hidden="false" customHeight="true" outlineLevel="0" collapsed="false">
      <c r="B159" s="22" t="s">
        <v>13</v>
      </c>
      <c r="C159" s="18" t="s">
        <v>12</v>
      </c>
      <c r="D159" s="19" t="s">
        <v>12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728.013726778143</v>
      </c>
      <c r="D172" s="19" t="n">
        <v>728.013726778143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n">
        <v>1.8948562803809</v>
      </c>
      <c r="D173" s="19" t="n">
        <v>1.8948562803809</v>
      </c>
      <c r="E173" s="20" t="s">
        <v>21</v>
      </c>
      <c r="F173" s="23" t="s">
        <v>21</v>
      </c>
    </row>
    <row r="174" customFormat="false" ht="10.5" hidden="false" customHeight="true" outlineLevel="0" collapsed="false">
      <c r="B174" s="22" t="s">
        <v>13</v>
      </c>
      <c r="C174" s="18" t="s">
        <v>12</v>
      </c>
      <c r="D174" s="19" t="s">
        <v>12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7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757.562765973617</v>
      </c>
      <c r="D187" s="19" t="n">
        <v>757.562765973617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n">
        <v>1.71258606541012</v>
      </c>
      <c r="D188" s="19" t="n">
        <v>1.71258606541012</v>
      </c>
      <c r="E188" s="20" t="s">
        <v>21</v>
      </c>
      <c r="F188" s="23" t="s">
        <v>21</v>
      </c>
    </row>
    <row r="189" customFormat="false" ht="10.5" hidden="false" customHeight="true" outlineLevel="0" collapsed="false">
      <c r="B189" s="22" t="s">
        <v>13</v>
      </c>
      <c r="C189" s="18" t="s">
        <v>12</v>
      </c>
      <c r="D189" s="19" t="s">
        <v>12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7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758.542838445557</v>
      </c>
      <c r="D202" s="19" t="n">
        <v>758.542838445557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n">
        <v>1.63548234666424</v>
      </c>
      <c r="D203" s="19" t="n">
        <v>1.63548234666424</v>
      </c>
      <c r="E203" s="20" t="s">
        <v>21</v>
      </c>
      <c r="F203" s="23" t="s">
        <v>21</v>
      </c>
    </row>
    <row r="204" customFormat="false" ht="10.5" hidden="false" customHeight="true" outlineLevel="0" collapsed="false">
      <c r="B204" s="22" t="s">
        <v>13</v>
      </c>
      <c r="C204" s="18" t="s">
        <v>12</v>
      </c>
      <c r="D204" s="19" t="s">
        <v>12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7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763.638857386082</v>
      </c>
      <c r="D217" s="19" t="n">
        <v>763.638857386082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n">
        <v>1.56182821495916</v>
      </c>
      <c r="D218" s="19" t="n">
        <v>1.56182821495916</v>
      </c>
      <c r="E218" s="20" t="s">
        <v>21</v>
      </c>
      <c r="F218" s="23" t="s">
        <v>21</v>
      </c>
    </row>
    <row r="219" customFormat="false" ht="10.5" hidden="false" customHeight="true" outlineLevel="0" collapsed="false">
      <c r="B219" s="22" t="s">
        <v>13</v>
      </c>
      <c r="C219" s="18" t="s">
        <v>12</v>
      </c>
      <c r="D219" s="19" t="s">
        <v>12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7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729.338215082166</v>
      </c>
      <c r="D232" s="19" t="n">
        <v>729.338215082166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n">
        <v>1.48797419969392</v>
      </c>
      <c r="D233" s="19" t="n">
        <v>1.48797419969392</v>
      </c>
      <c r="E233" s="20" t="s">
        <v>21</v>
      </c>
      <c r="F233" s="23" t="s">
        <v>21</v>
      </c>
    </row>
    <row r="234" customFormat="false" ht="10.5" hidden="false" customHeight="true" outlineLevel="0" collapsed="false">
      <c r="B234" s="22" t="s">
        <v>13</v>
      </c>
      <c r="C234" s="18" t="s">
        <v>12</v>
      </c>
      <c r="D234" s="19" t="s">
        <v>12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7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747.311363673326</v>
      </c>
      <c r="D247" s="19" t="n">
        <v>747.311363673326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n">
        <v>0.99541970088922</v>
      </c>
      <c r="D248" s="19" t="n">
        <v>0.99541970088922</v>
      </c>
      <c r="E248" s="20" t="s">
        <v>21</v>
      </c>
      <c r="F248" s="23" t="s">
        <v>21</v>
      </c>
    </row>
    <row r="249" customFormat="false" ht="10.5" hidden="false" customHeight="true" outlineLevel="0" collapsed="false">
      <c r="B249" s="22" t="s">
        <v>13</v>
      </c>
      <c r="C249" s="18" t="s">
        <v>12</v>
      </c>
      <c r="D249" s="19" t="s">
        <v>12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7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734.973536021445</v>
      </c>
      <c r="D262" s="19" t="n">
        <v>734.973536021445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n">
        <v>0.943875054673492</v>
      </c>
      <c r="D263" s="19" t="n">
        <v>0.943875054673492</v>
      </c>
      <c r="E263" s="20" t="s">
        <v>21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s">
        <v>12</v>
      </c>
      <c r="D264" s="19" t="s">
        <v>12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650.96391928651</v>
      </c>
      <c r="D277" s="19" t="n">
        <v>650.96391928651</v>
      </c>
      <c r="E277" s="20" t="s">
        <v>21</v>
      </c>
      <c r="F277" s="21"/>
    </row>
    <row r="278" customFormat="false" ht="13.5" hidden="false" customHeight="true" outlineLevel="0" collapsed="false">
      <c r="B278" s="22" t="s">
        <v>11</v>
      </c>
      <c r="C278" s="18" t="n">
        <v>0.891505400573816</v>
      </c>
      <c r="D278" s="19" t="n">
        <v>0.891505400573816</v>
      </c>
      <c r="E278" s="20" t="s">
        <v>21</v>
      </c>
      <c r="F278" s="23" t="s">
        <v>21</v>
      </c>
    </row>
    <row r="279" customFormat="false" ht="13.5" hidden="false" customHeight="true" outlineLevel="0" collapsed="false">
      <c r="B279" s="22" t="s">
        <v>13</v>
      </c>
      <c r="C279" s="18" t="s">
        <v>12</v>
      </c>
      <c r="D279" s="19" t="s">
        <v>12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17</v>
      </c>
      <c r="D283" s="30" t="s">
        <v>17</v>
      </c>
      <c r="E283" s="28"/>
      <c r="F283" s="23" t="s">
        <v>17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597.528443421226</v>
      </c>
      <c r="D292" s="19" t="n">
        <v>597.528443421226</v>
      </c>
      <c r="E292" s="20" t="s">
        <v>21</v>
      </c>
      <c r="F292" s="21"/>
    </row>
    <row r="293" customFormat="false" ht="12" hidden="false" customHeight="true" outlineLevel="0" collapsed="false">
      <c r="B293" s="22" t="s">
        <v>11</v>
      </c>
      <c r="C293" s="18" t="n">
        <v>0.83816167859941</v>
      </c>
      <c r="D293" s="19" t="n">
        <v>0.83816167859941</v>
      </c>
      <c r="E293" s="20" t="s">
        <v>21</v>
      </c>
      <c r="F293" s="23" t="s">
        <v>21</v>
      </c>
    </row>
    <row r="294" customFormat="false" ht="12" hidden="false" customHeight="true" outlineLevel="0" collapsed="false">
      <c r="B294" s="22" t="s">
        <v>13</v>
      </c>
      <c r="C294" s="18" t="s">
        <v>12</v>
      </c>
      <c r="D294" s="19" t="s">
        <v>12</v>
      </c>
      <c r="E294" s="20" t="s">
        <v>21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s">
        <v>21</v>
      </c>
      <c r="D296" s="19" t="s">
        <v>21</v>
      </c>
      <c r="E296" s="28"/>
      <c r="F296" s="29" t="s">
        <v>2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17</v>
      </c>
      <c r="D298" s="30" t="s">
        <v>17</v>
      </c>
      <c r="E298" s="28"/>
      <c r="F298" s="23" t="s">
        <v>17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600.39232358871</v>
      </c>
      <c r="D307" s="19" t="n">
        <v>600.39232358871</v>
      </c>
      <c r="E307" s="20" t="s">
        <v>21</v>
      </c>
      <c r="F307" s="21"/>
    </row>
    <row r="308" customFormat="false" ht="12" hidden="false" customHeight="true" outlineLevel="0" collapsed="false">
      <c r="B308" s="22" t="s">
        <v>11</v>
      </c>
      <c r="C308" s="18" t="n">
        <v>0.787216428351952</v>
      </c>
      <c r="D308" s="19" t="n">
        <v>0.787216428351952</v>
      </c>
      <c r="E308" s="20" t="s">
        <v>21</v>
      </c>
      <c r="F308" s="23" t="s">
        <v>21</v>
      </c>
    </row>
    <row r="309" customFormat="false" ht="12" hidden="false" customHeight="true" outlineLevel="0" collapsed="false">
      <c r="B309" s="22" t="s">
        <v>13</v>
      </c>
      <c r="C309" s="18" t="s">
        <v>12</v>
      </c>
      <c r="D309" s="19" t="s">
        <v>12</v>
      </c>
      <c r="E309" s="20" t="s">
        <v>21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s">
        <v>21</v>
      </c>
      <c r="D311" s="19" t="s">
        <v>21</v>
      </c>
      <c r="E311" s="28"/>
      <c r="F311" s="29" t="s">
        <v>2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17</v>
      </c>
      <c r="D313" s="30" t="s">
        <v>17</v>
      </c>
      <c r="E313" s="28"/>
      <c r="F313" s="23" t="s">
        <v>17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n">
        <v>587.999237650078</v>
      </c>
      <c r="D322" s="19" t="n">
        <v>587.999237650078</v>
      </c>
      <c r="E322" s="20" t="s">
        <v>21</v>
      </c>
      <c r="F322" s="21"/>
    </row>
    <row r="323" customFormat="false" ht="12" hidden="false" customHeight="true" outlineLevel="0" collapsed="false">
      <c r="B323" s="22" t="s">
        <v>11</v>
      </c>
      <c r="C323" s="18" t="n">
        <v>0.737101162241407</v>
      </c>
      <c r="D323" s="19" t="n">
        <v>0.737101162241407</v>
      </c>
      <c r="E323" s="20" t="s">
        <v>21</v>
      </c>
      <c r="F323" s="23" t="s">
        <v>21</v>
      </c>
    </row>
    <row r="324" customFormat="false" ht="12" hidden="false" customHeight="true" outlineLevel="0" collapsed="false">
      <c r="B324" s="22" t="s">
        <v>13</v>
      </c>
      <c r="C324" s="18" t="s">
        <v>12</v>
      </c>
      <c r="D324" s="19" t="s">
        <v>12</v>
      </c>
      <c r="E324" s="20" t="s">
        <v>21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s">
        <v>21</v>
      </c>
      <c r="D326" s="19" t="s">
        <v>21</v>
      </c>
      <c r="E326" s="28"/>
      <c r="F326" s="29" t="s">
        <v>21</v>
      </c>
    </row>
    <row r="327" customFormat="false" ht="12" hidden="false" customHeight="true" outlineLevel="0" collapsed="false">
      <c r="B327" s="27" t="s">
        <v>16</v>
      </c>
      <c r="C327" s="18" t="s">
        <v>17</v>
      </c>
      <c r="D327" s="30" t="s">
        <v>17</v>
      </c>
      <c r="E327" s="28"/>
      <c r="F327" s="23" t="s">
        <v>17</v>
      </c>
    </row>
    <row r="328" customFormat="false" ht="12" hidden="false" customHeight="true" outlineLevel="0" collapsed="false">
      <c r="B328" s="27" t="s">
        <v>18</v>
      </c>
      <c r="C328" s="18" t="s">
        <v>17</v>
      </c>
      <c r="D328" s="30" t="s">
        <v>17</v>
      </c>
      <c r="E328" s="28"/>
      <c r="F328" s="23" t="s">
        <v>17</v>
      </c>
    </row>
    <row r="329" customFormat="false" ht="12" hidden="false" customHeight="true" outlineLevel="0" collapsed="false">
      <c r="B329" s="27" t="s">
        <v>19</v>
      </c>
      <c r="C329" s="18" t="s">
        <v>17</v>
      </c>
      <c r="D329" s="30" t="s">
        <v>17</v>
      </c>
      <c r="E329" s="28"/>
      <c r="F329" s="23" t="s">
        <v>17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12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12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1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12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12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1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12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12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1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12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12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1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12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12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1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1</v>
      </c>
      <c r="D82" s="19" t="s">
        <v>21</v>
      </c>
      <c r="E82" s="20" t="s">
        <v>12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12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1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1</v>
      </c>
      <c r="D97" s="19" t="s">
        <v>21</v>
      </c>
      <c r="E97" s="20" t="s">
        <v>12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12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1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30.857</v>
      </c>
      <c r="D112" s="19" t="n">
        <v>30.857</v>
      </c>
      <c r="E112" s="20" t="s">
        <v>12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12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1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30.857</v>
      </c>
      <c r="D127" s="19" t="n">
        <v>30.857</v>
      </c>
      <c r="E127" s="20" t="s">
        <v>12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12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1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27.115</v>
      </c>
      <c r="D142" s="19" t="n">
        <v>27.115</v>
      </c>
      <c r="E142" s="20" t="s">
        <v>12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12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1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23.552</v>
      </c>
      <c r="D157" s="19" t="n">
        <v>23.552</v>
      </c>
      <c r="E157" s="20" t="s">
        <v>12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12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1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24.05</v>
      </c>
      <c r="D172" s="19" t="n">
        <v>24.05</v>
      </c>
      <c r="E172" s="20" t="s">
        <v>12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12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1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1</v>
      </c>
      <c r="D187" s="19" t="s">
        <v>21</v>
      </c>
      <c r="E187" s="20" t="s">
        <v>12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12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1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21.251</v>
      </c>
      <c r="D202" s="19" t="n">
        <v>21.251</v>
      </c>
      <c r="E202" s="20" t="s">
        <v>12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12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1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1</v>
      </c>
      <c r="D217" s="19" t="s">
        <v>21</v>
      </c>
      <c r="E217" s="20" t="s">
        <v>12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12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1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12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12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1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12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12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1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12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12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1</v>
      </c>
      <c r="D277" s="19" t="s">
        <v>21</v>
      </c>
      <c r="E277" s="20" t="s">
        <v>12</v>
      </c>
      <c r="F277" s="21"/>
    </row>
    <row r="278" customFormat="false" ht="13.5" hidden="false" customHeight="true" outlineLevel="0" collapsed="false">
      <c r="B278" s="22" t="s">
        <v>11</v>
      </c>
      <c r="C278" s="18" t="s">
        <v>21</v>
      </c>
      <c r="D278" s="19" t="s">
        <v>21</v>
      </c>
      <c r="E278" s="20" t="s">
        <v>12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21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">
        <v>21</v>
      </c>
      <c r="D292" s="19" t="s">
        <v>21</v>
      </c>
      <c r="E292" s="20" t="s">
        <v>12</v>
      </c>
      <c r="F292" s="21"/>
    </row>
    <row r="293" customFormat="false" ht="12" hidden="false" customHeight="true" outlineLevel="0" collapsed="false">
      <c r="B293" s="22" t="s">
        <v>11</v>
      </c>
      <c r="C293" s="18" t="s">
        <v>21</v>
      </c>
      <c r="D293" s="19" t="s">
        <v>21</v>
      </c>
      <c r="E293" s="20" t="s">
        <v>12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s">
        <v>21</v>
      </c>
      <c r="D294" s="19" t="s">
        <v>21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s">
        <v>21</v>
      </c>
      <c r="D296" s="19" t="s">
        <v>21</v>
      </c>
      <c r="E296" s="28"/>
      <c r="F296" s="29" t="s">
        <v>21</v>
      </c>
    </row>
    <row r="297" customFormat="false" ht="12" hidden="false" customHeight="true" outlineLevel="0" collapsed="false">
      <c r="B297" s="27" t="s">
        <v>16</v>
      </c>
      <c r="C297" s="18" t="s">
        <v>21</v>
      </c>
      <c r="D297" s="30" t="s">
        <v>21</v>
      </c>
      <c r="E297" s="28"/>
      <c r="F297" s="23" t="s">
        <v>21</v>
      </c>
    </row>
    <row r="298" customFormat="false" ht="12" hidden="false" customHeight="true" outlineLevel="0" collapsed="false">
      <c r="B298" s="27" t="s">
        <v>18</v>
      </c>
      <c r="C298" s="18" t="s">
        <v>21</v>
      </c>
      <c r="D298" s="30" t="s">
        <v>21</v>
      </c>
      <c r="E298" s="28"/>
      <c r="F298" s="23" t="s">
        <v>21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">
        <v>21</v>
      </c>
      <c r="D307" s="19" t="s">
        <v>21</v>
      </c>
      <c r="E307" s="20" t="s">
        <v>12</v>
      </c>
      <c r="F307" s="21"/>
    </row>
    <row r="308" customFormat="false" ht="12" hidden="false" customHeight="true" outlineLevel="0" collapsed="false">
      <c r="B308" s="22" t="s">
        <v>11</v>
      </c>
      <c r="C308" s="18" t="s">
        <v>21</v>
      </c>
      <c r="D308" s="19" t="s">
        <v>21</v>
      </c>
      <c r="E308" s="20" t="s">
        <v>12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s">
        <v>21</v>
      </c>
      <c r="D309" s="19" t="s">
        <v>21</v>
      </c>
      <c r="E309" s="20" t="s">
        <v>1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s">
        <v>21</v>
      </c>
      <c r="D311" s="19" t="s">
        <v>21</v>
      </c>
      <c r="E311" s="28"/>
      <c r="F311" s="29" t="s">
        <v>21</v>
      </c>
    </row>
    <row r="312" customFormat="false" ht="12" hidden="false" customHeight="true" outlineLevel="0" collapsed="false">
      <c r="B312" s="27" t="s">
        <v>16</v>
      </c>
      <c r="C312" s="18" t="s">
        <v>21</v>
      </c>
      <c r="D312" s="30" t="s">
        <v>21</v>
      </c>
      <c r="E312" s="28"/>
      <c r="F312" s="23" t="s">
        <v>21</v>
      </c>
    </row>
    <row r="313" customFormat="false" ht="12" hidden="false" customHeight="true" outlineLevel="0" collapsed="false">
      <c r="B313" s="27" t="s">
        <v>18</v>
      </c>
      <c r="C313" s="18" t="s">
        <v>21</v>
      </c>
      <c r="D313" s="30" t="s">
        <v>21</v>
      </c>
      <c r="E313" s="28"/>
      <c r="F313" s="23" t="s">
        <v>21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">
        <v>21</v>
      </c>
      <c r="D322" s="19" t="s">
        <v>21</v>
      </c>
      <c r="E322" s="20" t="s">
        <v>12</v>
      </c>
      <c r="F322" s="21"/>
    </row>
    <row r="323" customFormat="false" ht="12" hidden="false" customHeight="true" outlineLevel="0" collapsed="false">
      <c r="B323" s="22" t="s">
        <v>11</v>
      </c>
      <c r="C323" s="18" t="s">
        <v>21</v>
      </c>
      <c r="D323" s="19" t="s">
        <v>21</v>
      </c>
      <c r="E323" s="20" t="s">
        <v>12</v>
      </c>
      <c r="F323" s="23" t="s">
        <v>12</v>
      </c>
    </row>
    <row r="324" customFormat="false" ht="12" hidden="false" customHeight="true" outlineLevel="0" collapsed="false">
      <c r="B324" s="22" t="s">
        <v>13</v>
      </c>
      <c r="C324" s="18" t="s">
        <v>21</v>
      </c>
      <c r="D324" s="19" t="s">
        <v>21</v>
      </c>
      <c r="E324" s="20" t="s">
        <v>12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s">
        <v>21</v>
      </c>
      <c r="D326" s="19" t="s">
        <v>21</v>
      </c>
      <c r="E326" s="28"/>
      <c r="F326" s="29" t="s">
        <v>21</v>
      </c>
    </row>
    <row r="327" customFormat="false" ht="12" hidden="false" customHeight="true" outlineLevel="0" collapsed="false">
      <c r="B327" s="27" t="s">
        <v>16</v>
      </c>
      <c r="C327" s="18" t="s">
        <v>21</v>
      </c>
      <c r="D327" s="30" t="s">
        <v>21</v>
      </c>
      <c r="E327" s="28"/>
      <c r="F327" s="23" t="s">
        <v>21</v>
      </c>
    </row>
    <row r="328" customFormat="false" ht="12" hidden="false" customHeight="true" outlineLevel="0" collapsed="false">
      <c r="B328" s="27" t="s">
        <v>18</v>
      </c>
      <c r="C328" s="18" t="s">
        <v>21</v>
      </c>
      <c r="D328" s="30" t="s">
        <v>21</v>
      </c>
      <c r="E328" s="28"/>
      <c r="F328" s="23" t="s">
        <v>21</v>
      </c>
    </row>
    <row r="329" customFormat="false" ht="12" hidden="false" customHeight="true" outlineLevel="0" collapsed="false">
      <c r="B329" s="27" t="s">
        <v>19</v>
      </c>
      <c r="C329" s="18" t="s">
        <v>17</v>
      </c>
      <c r="D329" s="30" t="s">
        <v>17</v>
      </c>
      <c r="E329" s="28"/>
      <c r="F329" s="23" t="s">
        <v>17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83.2373515881468</v>
      </c>
      <c r="D7" s="19" t="n">
        <v>83.2373515881468</v>
      </c>
      <c r="E7" s="20" t="n">
        <v>0.158811688583373</v>
      </c>
      <c r="F7" s="21"/>
    </row>
    <row r="8" customFormat="false" ht="10.5" hidden="false" customHeight="true" outlineLevel="0" collapsed="false">
      <c r="B8" s="22" t="s">
        <v>11</v>
      </c>
      <c r="C8" s="18" t="n">
        <v>1.41097264</v>
      </c>
      <c r="D8" s="19" t="n">
        <v>1.41097264</v>
      </c>
      <c r="E8" s="20" t="n">
        <v>2.65466908E-005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406.428253779018</v>
      </c>
      <c r="D9" s="19" t="n">
        <v>406.428253779018</v>
      </c>
      <c r="E9" s="20" t="n">
        <v>0.0477909081988703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21</v>
      </c>
      <c r="D14" s="30" t="s">
        <v>21</v>
      </c>
      <c r="E14" s="28"/>
      <c r="F14" s="23" t="s">
        <v>2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96.5400359257516</v>
      </c>
      <c r="D22" s="19" t="n">
        <v>96.5400359257516</v>
      </c>
      <c r="E22" s="20" t="n">
        <v>0.157281740153499</v>
      </c>
      <c r="F22" s="21"/>
    </row>
    <row r="23" customFormat="false" ht="10.5" hidden="false" customHeight="true" outlineLevel="0" collapsed="false">
      <c r="B23" s="22" t="s">
        <v>11</v>
      </c>
      <c r="C23" s="18" t="n">
        <v>1.31156732</v>
      </c>
      <c r="D23" s="19" t="n">
        <v>1.31156732</v>
      </c>
      <c r="E23" s="20" t="n">
        <v>2.65466908E-005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454.599511998537</v>
      </c>
      <c r="D24" s="19" t="n">
        <v>454.599511998537</v>
      </c>
      <c r="E24" s="20" t="n">
        <v>0.0490341974637253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21</v>
      </c>
      <c r="D29" s="30" t="s">
        <v>21</v>
      </c>
      <c r="E29" s="28"/>
      <c r="F29" s="23" t="s">
        <v>2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03.132385383802</v>
      </c>
      <c r="D37" s="19" t="n">
        <v>103.132385383802</v>
      </c>
      <c r="E37" s="20" t="n">
        <v>0.160541630014175</v>
      </c>
      <c r="F37" s="21"/>
    </row>
    <row r="38" customFormat="false" ht="10.5" hidden="false" customHeight="true" outlineLevel="0" collapsed="false">
      <c r="B38" s="22" t="s">
        <v>11</v>
      </c>
      <c r="C38" s="18" t="n">
        <v>1.2524792</v>
      </c>
      <c r="D38" s="19" t="n">
        <v>1.2524792</v>
      </c>
      <c r="E38" s="20" t="n">
        <v>2.65466908E-005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568.802020749817</v>
      </c>
      <c r="D39" s="19" t="n">
        <v>568.802020749817</v>
      </c>
      <c r="E39" s="20" t="n">
        <v>0.0395606838512478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21</v>
      </c>
      <c r="D44" s="30" t="s">
        <v>21</v>
      </c>
      <c r="E44" s="28"/>
      <c r="F44" s="23" t="s">
        <v>2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90.4261677233703</v>
      </c>
      <c r="D52" s="19" t="n">
        <v>90.4261677233703</v>
      </c>
      <c r="E52" s="20" t="n">
        <v>0.165915501933236</v>
      </c>
      <c r="F52" s="21"/>
    </row>
    <row r="53" customFormat="false" ht="10.5" hidden="false" customHeight="true" outlineLevel="0" collapsed="false">
      <c r="B53" s="22" t="s">
        <v>11</v>
      </c>
      <c r="C53" s="18" t="n">
        <v>1.45365752</v>
      </c>
      <c r="D53" s="19" t="n">
        <v>1.45365752</v>
      </c>
      <c r="E53" s="20" t="n">
        <v>2.65466908E-005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388.450688783711</v>
      </c>
      <c r="D54" s="19" t="n">
        <v>388.450688783711</v>
      </c>
      <c r="E54" s="20" t="n">
        <v>0.044358141338740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21</v>
      </c>
      <c r="D59" s="30" t="s">
        <v>21</v>
      </c>
      <c r="E59" s="28"/>
      <c r="F59" s="23" t="s">
        <v>2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95.6540046879708</v>
      </c>
      <c r="D67" s="19" t="n">
        <v>95.6540046879708</v>
      </c>
      <c r="E67" s="20" t="n">
        <v>0.170753609680025</v>
      </c>
      <c r="F67" s="21"/>
    </row>
    <row r="68" customFormat="false" ht="10.5" hidden="false" customHeight="true" outlineLevel="0" collapsed="false">
      <c r="B68" s="22" t="s">
        <v>11</v>
      </c>
      <c r="C68" s="18" t="n">
        <v>1.876798</v>
      </c>
      <c r="D68" s="19" t="n">
        <v>1.876798</v>
      </c>
      <c r="E68" s="20" t="n">
        <v>2.65466908E-005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466.430961341617</v>
      </c>
      <c r="D69" s="19" t="n">
        <v>466.430961341617</v>
      </c>
      <c r="E69" s="20" t="n">
        <v>0.046649852407827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21</v>
      </c>
      <c r="D74" s="30" t="s">
        <v>21</v>
      </c>
      <c r="E74" s="28"/>
      <c r="F74" s="23" t="s">
        <v>2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92.0714907909221</v>
      </c>
      <c r="D82" s="19" t="n">
        <v>92.0714907909221</v>
      </c>
      <c r="E82" s="20" t="n">
        <v>0.163192155020673</v>
      </c>
      <c r="F82" s="21"/>
    </row>
    <row r="83" customFormat="false" ht="10.5" hidden="false" customHeight="true" outlineLevel="0" collapsed="false">
      <c r="B83" s="22" t="s">
        <v>11</v>
      </c>
      <c r="C83" s="18" t="n">
        <v>1.5339058</v>
      </c>
      <c r="D83" s="19" t="n">
        <v>1.5339058</v>
      </c>
      <c r="E83" s="20" t="n">
        <v>2.65466908E-005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504.441885215589</v>
      </c>
      <c r="D84" s="19" t="n">
        <v>504.441885215589</v>
      </c>
      <c r="E84" s="20" t="n">
        <v>0.043601321359453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21</v>
      </c>
      <c r="D89" s="30" t="s">
        <v>21</v>
      </c>
      <c r="E89" s="28"/>
      <c r="F89" s="23" t="s">
        <v>2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09.96040625208</v>
      </c>
      <c r="D97" s="19" t="n">
        <v>109.96040625208</v>
      </c>
      <c r="E97" s="20" t="n">
        <v>0.167379215149743</v>
      </c>
      <c r="F97" s="21"/>
    </row>
    <row r="98" customFormat="false" ht="10.5" hidden="false" customHeight="true" outlineLevel="0" collapsed="false">
      <c r="B98" s="22" t="s">
        <v>11</v>
      </c>
      <c r="C98" s="18" t="n">
        <v>1.47676396</v>
      </c>
      <c r="D98" s="19" t="n">
        <v>1.47676396</v>
      </c>
      <c r="E98" s="20" t="n">
        <v>2.65466908E-005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523.192043471805</v>
      </c>
      <c r="D99" s="19" t="n">
        <v>523.192043471805</v>
      </c>
      <c r="E99" s="20" t="n">
        <v>0.0432764360788665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21</v>
      </c>
      <c r="D104" s="30" t="s">
        <v>21</v>
      </c>
      <c r="E104" s="28"/>
      <c r="F104" s="23" t="s">
        <v>2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95.5218078176657</v>
      </c>
      <c r="D112" s="19" t="n">
        <v>95.5218078176657</v>
      </c>
      <c r="E112" s="20" t="n">
        <v>0.163469695922149</v>
      </c>
      <c r="F112" s="21"/>
    </row>
    <row r="113" customFormat="false" ht="10.5" hidden="false" customHeight="true" outlineLevel="0" collapsed="false">
      <c r="B113" s="22" t="s">
        <v>11</v>
      </c>
      <c r="C113" s="18" t="n">
        <v>0.89246052</v>
      </c>
      <c r="D113" s="19" t="n">
        <v>0.89246052</v>
      </c>
      <c r="E113" s="20" t="n">
        <v>2.65466908E-005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519.402521601504</v>
      </c>
      <c r="D114" s="19" t="n">
        <v>519.402521601504</v>
      </c>
      <c r="E114" s="20" t="n">
        <v>0.0370595946557108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21</v>
      </c>
      <c r="D119" s="30" t="s">
        <v>21</v>
      </c>
      <c r="E119" s="28"/>
      <c r="F119" s="23" t="s">
        <v>2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97.6448647300939</v>
      </c>
      <c r="D127" s="19" t="n">
        <v>97.6448647300939</v>
      </c>
      <c r="E127" s="20" t="n">
        <v>0.156609630596697</v>
      </c>
      <c r="F127" s="21"/>
    </row>
    <row r="128" customFormat="false" ht="10.5" hidden="false" customHeight="true" outlineLevel="0" collapsed="false">
      <c r="B128" s="22" t="s">
        <v>11</v>
      </c>
      <c r="C128" s="18" t="n">
        <v>1.09538128</v>
      </c>
      <c r="D128" s="19" t="n">
        <v>1.09538128</v>
      </c>
      <c r="E128" s="20" t="n">
        <v>2.65466908E-005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527.764965614652</v>
      </c>
      <c r="D129" s="19" t="n">
        <v>527.764965614652</v>
      </c>
      <c r="E129" s="20" t="n">
        <v>0.0349978634920598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21</v>
      </c>
      <c r="D134" s="30" t="s">
        <v>21</v>
      </c>
      <c r="E134" s="28"/>
      <c r="F134" s="23" t="s">
        <v>2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01.065195328512</v>
      </c>
      <c r="D142" s="19" t="n">
        <v>101.065195328512</v>
      </c>
      <c r="E142" s="20" t="n">
        <v>0.162790114990508</v>
      </c>
      <c r="F142" s="21"/>
    </row>
    <row r="143" customFormat="false" ht="10.5" hidden="false" customHeight="true" outlineLevel="0" collapsed="false">
      <c r="B143" s="22" t="s">
        <v>11</v>
      </c>
      <c r="C143" s="18" t="n">
        <v>0.68966912</v>
      </c>
      <c r="D143" s="19" t="n">
        <v>0.68966912</v>
      </c>
      <c r="E143" s="20" t="n">
        <v>2.65466908E-005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487.673894454372</v>
      </c>
      <c r="D144" s="19" t="n">
        <v>487.673894454372</v>
      </c>
      <c r="E144" s="20" t="n">
        <v>0.0362685813763198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21</v>
      </c>
      <c r="D149" s="30" t="s">
        <v>21</v>
      </c>
      <c r="E149" s="28"/>
      <c r="F149" s="23" t="s">
        <v>2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05.26343081</v>
      </c>
      <c r="D157" s="19" t="n">
        <v>105.26343081</v>
      </c>
      <c r="E157" s="20" t="n">
        <v>0.154390112858148</v>
      </c>
      <c r="F157" s="21"/>
    </row>
    <row r="158" customFormat="false" ht="10.5" hidden="false" customHeight="true" outlineLevel="0" collapsed="false">
      <c r="B158" s="22" t="s">
        <v>11</v>
      </c>
      <c r="C158" s="18" t="n">
        <v>0.58573424</v>
      </c>
      <c r="D158" s="19" t="n">
        <v>0.58573424</v>
      </c>
      <c r="E158" s="20" t="n">
        <v>2.65466908E-005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566.68880204</v>
      </c>
      <c r="D159" s="19" t="n">
        <v>566.68880204</v>
      </c>
      <c r="E159" s="20" t="n">
        <v>0.0299174712754508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00206030447470817</v>
      </c>
      <c r="D161" s="19" t="n">
        <v>0.00206030447470817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21</v>
      </c>
      <c r="D164" s="30" t="s">
        <v>21</v>
      </c>
      <c r="E164" s="28"/>
      <c r="F164" s="23" t="s">
        <v>2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86.4126923432703</v>
      </c>
      <c r="D172" s="19" t="n">
        <v>86.4126923432703</v>
      </c>
      <c r="E172" s="20" t="n">
        <v>0.154081814659694</v>
      </c>
      <c r="F172" s="21"/>
    </row>
    <row r="173" customFormat="false" ht="10.5" hidden="false" customHeight="true" outlineLevel="0" collapsed="false">
      <c r="B173" s="22" t="s">
        <v>11</v>
      </c>
      <c r="C173" s="18" t="n">
        <v>0.25081924</v>
      </c>
      <c r="D173" s="19" t="n">
        <v>0.25081924</v>
      </c>
      <c r="E173" s="20" t="n">
        <v>2.65466908E-005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551.246643024842</v>
      </c>
      <c r="D174" s="19" t="n">
        <v>551.246643024842</v>
      </c>
      <c r="E174" s="20" t="n">
        <v>0.0282970660707455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00775881128404669</v>
      </c>
      <c r="D176" s="19" t="n">
        <v>0.00775881128404669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21</v>
      </c>
      <c r="D179" s="30" t="s">
        <v>21</v>
      </c>
      <c r="E179" s="28"/>
      <c r="F179" s="23" t="s">
        <v>2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86.7456143377349</v>
      </c>
      <c r="D187" s="19" t="n">
        <v>86.7456143377349</v>
      </c>
      <c r="E187" s="20" t="n">
        <v>0.152409012859376</v>
      </c>
      <c r="F187" s="21"/>
    </row>
    <row r="188" customFormat="false" ht="10.5" hidden="false" customHeight="true" outlineLevel="0" collapsed="false">
      <c r="B188" s="22" t="s">
        <v>11</v>
      </c>
      <c r="C188" s="18" t="n">
        <v>0.596722</v>
      </c>
      <c r="D188" s="19" t="n">
        <v>0.596722</v>
      </c>
      <c r="E188" s="20" t="n">
        <v>2.65466908E-00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540.310238262452</v>
      </c>
      <c r="D189" s="19" t="n">
        <v>540.310238262452</v>
      </c>
      <c r="E189" s="20" t="n">
        <v>0.0299325509729254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00858468725680934</v>
      </c>
      <c r="D191" s="19" t="n">
        <v>0.00858468725680934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21</v>
      </c>
      <c r="D194" s="30" t="s">
        <v>21</v>
      </c>
      <c r="E194" s="28"/>
      <c r="F194" s="23" t="s">
        <v>2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79.7664937188956</v>
      </c>
      <c r="D202" s="19" t="n">
        <v>79.7664937188956</v>
      </c>
      <c r="E202" s="20" t="n">
        <v>0.161889280006193</v>
      </c>
      <c r="F202" s="21"/>
    </row>
    <row r="203" customFormat="false" ht="10.5" hidden="false" customHeight="true" outlineLevel="0" collapsed="false">
      <c r="B203" s="22" t="s">
        <v>11</v>
      </c>
      <c r="C203" s="18" t="n">
        <v>0.57808044</v>
      </c>
      <c r="D203" s="19" t="n">
        <v>0.57808044</v>
      </c>
      <c r="E203" s="20" t="n">
        <v>2.65466908000001E-005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513.204281366262</v>
      </c>
      <c r="D204" s="19" t="n">
        <v>513.204281366262</v>
      </c>
      <c r="E204" s="20" t="n">
        <v>0.0241850098118688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0132852407587549</v>
      </c>
      <c r="D206" s="19" t="n">
        <v>0.0132852407587549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21</v>
      </c>
      <c r="D209" s="30" t="s">
        <v>21</v>
      </c>
      <c r="E209" s="28"/>
      <c r="F209" s="23" t="s">
        <v>2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77.6908318841762</v>
      </c>
      <c r="D217" s="19" t="n">
        <v>77.6908318841762</v>
      </c>
      <c r="E217" s="20" t="n">
        <v>0.151072563759047</v>
      </c>
      <c r="F217" s="21"/>
    </row>
    <row r="218" customFormat="false" ht="10.5" hidden="false" customHeight="true" outlineLevel="0" collapsed="false">
      <c r="B218" s="22" t="s">
        <v>11</v>
      </c>
      <c r="C218" s="18" t="n">
        <v>0.48075076</v>
      </c>
      <c r="D218" s="19" t="n">
        <v>0.48075076</v>
      </c>
      <c r="E218" s="20" t="n">
        <v>2.65466908E-005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633.812112047276</v>
      </c>
      <c r="D219" s="19" t="n">
        <v>633.812112047276</v>
      </c>
      <c r="E219" s="20" t="n">
        <v>0.0236170829492884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019143530155642</v>
      </c>
      <c r="D221" s="19" t="n">
        <v>0.019143530155642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21</v>
      </c>
      <c r="D224" s="30" t="s">
        <v>21</v>
      </c>
      <c r="E224" s="28"/>
      <c r="F224" s="23" t="s">
        <v>2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75.233673825899</v>
      </c>
      <c r="D232" s="19" t="n">
        <v>75.233673825899</v>
      </c>
      <c r="E232" s="20" t="n">
        <v>0.142434717647235</v>
      </c>
      <c r="F232" s="21"/>
    </row>
    <row r="233" customFormat="false" ht="10.5" hidden="false" customHeight="true" outlineLevel="0" collapsed="false">
      <c r="B233" s="22" t="s">
        <v>11</v>
      </c>
      <c r="C233" s="18" t="n">
        <v>0.36559684</v>
      </c>
      <c r="D233" s="19" t="n">
        <v>0.36559684</v>
      </c>
      <c r="E233" s="20" t="n">
        <v>2.65466908E-005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740.038356705794</v>
      </c>
      <c r="D234" s="19" t="n">
        <v>740.038356705794</v>
      </c>
      <c r="E234" s="20" t="n">
        <v>0.02104857200189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342268039883269</v>
      </c>
      <c r="D236" s="19" t="n">
        <v>0.0342268039883269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21</v>
      </c>
      <c r="D239" s="30" t="s">
        <v>21</v>
      </c>
      <c r="E239" s="28"/>
      <c r="F239" s="23" t="s">
        <v>2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64.6877942795066</v>
      </c>
      <c r="D247" s="19" t="n">
        <v>64.6877942795066</v>
      </c>
      <c r="E247" s="20" t="n">
        <v>0.141145795408178</v>
      </c>
      <c r="F247" s="21"/>
    </row>
    <row r="248" customFormat="false" ht="10.5" hidden="false" customHeight="true" outlineLevel="0" collapsed="false">
      <c r="B248" s="22" t="s">
        <v>11</v>
      </c>
      <c r="C248" s="18" t="n">
        <v>0.291991</v>
      </c>
      <c r="D248" s="19" t="n">
        <v>0.291991</v>
      </c>
      <c r="E248" s="20" t="n">
        <v>2.65466908E-005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749.460326976386</v>
      </c>
      <c r="D249" s="19" t="n">
        <v>749.460326976386</v>
      </c>
      <c r="E249" s="20" t="n">
        <v>0.020065381006308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0355927359612047</v>
      </c>
      <c r="D251" s="19" t="n">
        <v>0.0355927359612047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21</v>
      </c>
      <c r="D254" s="30" t="s">
        <v>21</v>
      </c>
      <c r="E254" s="28"/>
      <c r="F254" s="23" t="s">
        <v>2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57.2609423550586</v>
      </c>
      <c r="D262" s="19" t="n">
        <v>57.2609423550586</v>
      </c>
      <c r="E262" s="20" t="n">
        <v>0.135476083934291</v>
      </c>
      <c r="F262" s="21"/>
    </row>
    <row r="263" customFormat="false" ht="13.5" hidden="false" customHeight="true" outlineLevel="0" collapsed="false">
      <c r="B263" s="22" t="s">
        <v>11</v>
      </c>
      <c r="C263" s="18" t="n">
        <v>0.43308748</v>
      </c>
      <c r="D263" s="19" t="n">
        <v>0.43308748</v>
      </c>
      <c r="E263" s="20" t="n">
        <v>2.65466908E-005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814.084994643873</v>
      </c>
      <c r="D264" s="19" t="n">
        <v>814.084994643873</v>
      </c>
      <c r="E264" s="20" t="n">
        <v>0.0187939392536863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406716622045068</v>
      </c>
      <c r="D266" s="19" t="n">
        <v>0.0406716622045068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1</v>
      </c>
      <c r="D269" s="30" t="s">
        <v>21</v>
      </c>
      <c r="E269" s="28"/>
      <c r="F269" s="23" t="s">
        <v>2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58.1154561599799</v>
      </c>
      <c r="D277" s="19" t="n">
        <v>58.1154561599799</v>
      </c>
      <c r="E277" s="20" t="n">
        <v>0.142457693837356</v>
      </c>
      <c r="F277" s="21"/>
    </row>
    <row r="278" customFormat="false" ht="13.5" hidden="false" customHeight="true" outlineLevel="0" collapsed="false">
      <c r="B278" s="22" t="s">
        <v>11</v>
      </c>
      <c r="C278" s="18" t="n">
        <v>0.29934296</v>
      </c>
      <c r="D278" s="19" t="n">
        <v>0.29934296</v>
      </c>
      <c r="E278" s="20" t="n">
        <v>2.65466908E-005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770.967307699488</v>
      </c>
      <c r="D279" s="19" t="n">
        <v>770.967307699488</v>
      </c>
      <c r="E279" s="20" t="n">
        <v>0.019193293101145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330267616731517</v>
      </c>
      <c r="D281" s="19" t="n">
        <v>0.0330267616731517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21</v>
      </c>
      <c r="D284" s="30" t="s">
        <v>21</v>
      </c>
      <c r="E284" s="28"/>
      <c r="F284" s="23" t="s">
        <v>2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48.7243193094603</v>
      </c>
      <c r="D292" s="19" t="n">
        <v>48.7243193094603</v>
      </c>
      <c r="E292" s="20" t="n">
        <v>0.14979743809451</v>
      </c>
      <c r="F292" s="21"/>
    </row>
    <row r="293" customFormat="false" ht="12" hidden="false" customHeight="true" outlineLevel="0" collapsed="false">
      <c r="B293" s="22" t="s">
        <v>11</v>
      </c>
      <c r="C293" s="18" t="n">
        <v>0.26252632</v>
      </c>
      <c r="D293" s="19" t="n">
        <v>0.26252632</v>
      </c>
      <c r="E293" s="20" t="n">
        <v>2.65466908E-005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683.301020108458</v>
      </c>
      <c r="D294" s="19" t="n">
        <v>683.301020108458</v>
      </c>
      <c r="E294" s="20" t="n">
        <v>0.0182310575592977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45793</v>
      </c>
      <c r="D296" s="19" t="n">
        <v>0.045793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21</v>
      </c>
      <c r="D298" s="30" t="s">
        <v>21</v>
      </c>
      <c r="E298" s="28"/>
      <c r="F298" s="23" t="s">
        <v>21</v>
      </c>
    </row>
    <row r="299" customFormat="false" ht="12" hidden="false" customHeight="true" outlineLevel="0" collapsed="false">
      <c r="B299" s="27" t="s">
        <v>19</v>
      </c>
      <c r="C299" s="18" t="s">
        <v>21</v>
      </c>
      <c r="D299" s="30" t="s">
        <v>21</v>
      </c>
      <c r="E299" s="28"/>
      <c r="F299" s="23" t="s">
        <v>2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45.8347930591121</v>
      </c>
      <c r="D307" s="19" t="n">
        <v>45.8347930591121</v>
      </c>
      <c r="E307" s="20" t="n">
        <v>0.150846585845396</v>
      </c>
      <c r="F307" s="21"/>
    </row>
    <row r="308" customFormat="false" ht="12" hidden="false" customHeight="true" outlineLevel="0" collapsed="false">
      <c r="B308" s="22" t="s">
        <v>11</v>
      </c>
      <c r="C308" s="18" t="n">
        <v>0.24710504</v>
      </c>
      <c r="D308" s="19" t="n">
        <v>0.24710504</v>
      </c>
      <c r="E308" s="20" t="n">
        <v>2.65466908E-005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n">
        <v>641.037502775064</v>
      </c>
      <c r="D309" s="19" t="n">
        <v>641.037502775064</v>
      </c>
      <c r="E309" s="20" t="n">
        <v>0.0195611972751309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343774</v>
      </c>
      <c r="D311" s="19" t="n">
        <v>0.0343774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21</v>
      </c>
      <c r="D313" s="30" t="s">
        <v>21</v>
      </c>
      <c r="E313" s="28"/>
      <c r="F313" s="23" t="s">
        <v>21</v>
      </c>
    </row>
    <row r="314" customFormat="false" ht="12" hidden="false" customHeight="true" outlineLevel="0" collapsed="false">
      <c r="B314" s="27" t="s">
        <v>19</v>
      </c>
      <c r="C314" s="18" t="s">
        <v>21</v>
      </c>
      <c r="D314" s="30" t="s">
        <v>21</v>
      </c>
      <c r="E314" s="28"/>
      <c r="F314" s="23" t="s">
        <v>22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n">
        <v>43.8397578100412</v>
      </c>
      <c r="D322" s="19" t="n">
        <v>43.8397578100412</v>
      </c>
      <c r="E322" s="20" t="n">
        <v>0.165526996607884</v>
      </c>
      <c r="F322" s="21"/>
    </row>
    <row r="323" customFormat="false" ht="12" hidden="false" customHeight="true" outlineLevel="0" collapsed="false">
      <c r="B323" s="22" t="s">
        <v>11</v>
      </c>
      <c r="C323" s="18" t="n">
        <v>0.2244298</v>
      </c>
      <c r="D323" s="19" t="n">
        <v>0.2244298</v>
      </c>
      <c r="E323" s="20" t="n">
        <v>2.65466908E-005</v>
      </c>
      <c r="F323" s="23" t="s">
        <v>12</v>
      </c>
    </row>
    <row r="324" customFormat="false" ht="12" hidden="false" customHeight="true" outlineLevel="0" collapsed="false">
      <c r="B324" s="22" t="s">
        <v>13</v>
      </c>
      <c r="C324" s="18" t="n">
        <v>639.682273503773</v>
      </c>
      <c r="D324" s="19" t="n">
        <v>639.682273503773</v>
      </c>
      <c r="E324" s="20" t="n">
        <v>0.0187844965292355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n">
        <v>0.0420404302325581</v>
      </c>
      <c r="D326" s="19" t="n">
        <v>0.0420404302325581</v>
      </c>
      <c r="E326" s="28"/>
      <c r="F326" s="29" t="n">
        <v>1</v>
      </c>
    </row>
    <row r="327" customFormat="false" ht="12" hidden="false" customHeight="true" outlineLevel="0" collapsed="false">
      <c r="B327" s="27" t="s">
        <v>16</v>
      </c>
      <c r="C327" s="18" t="s">
        <v>17</v>
      </c>
      <c r="D327" s="30" t="s">
        <v>17</v>
      </c>
      <c r="E327" s="28"/>
      <c r="F327" s="23" t="s">
        <v>17</v>
      </c>
    </row>
    <row r="328" customFormat="false" ht="12" hidden="false" customHeight="true" outlineLevel="0" collapsed="false">
      <c r="B328" s="27" t="s">
        <v>18</v>
      </c>
      <c r="C328" s="18" t="s">
        <v>21</v>
      </c>
      <c r="D328" s="30" t="s">
        <v>21</v>
      </c>
      <c r="E328" s="28"/>
      <c r="F328" s="23" t="s">
        <v>21</v>
      </c>
    </row>
    <row r="329" customFormat="false" ht="12" hidden="false" customHeight="true" outlineLevel="0" collapsed="false">
      <c r="B329" s="27" t="s">
        <v>19</v>
      </c>
      <c r="C329" s="18" t="s">
        <v>21</v>
      </c>
      <c r="D329" s="30" t="s">
        <v>21</v>
      </c>
      <c r="E329" s="28"/>
      <c r="F329" s="23" t="s">
        <v>22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27.5</v>
      </c>
      <c r="D7" s="19" t="n">
        <v>27.5</v>
      </c>
      <c r="E7" s="20" t="n">
        <v>2.2</v>
      </c>
      <c r="F7" s="21"/>
    </row>
    <row r="8" customFormat="false" ht="10.5" hidden="false" customHeight="true" outlineLevel="0" collapsed="false">
      <c r="B8" s="22" t="s">
        <v>11</v>
      </c>
      <c r="C8" s="18" t="n">
        <v>2.6</v>
      </c>
      <c r="D8" s="19" t="n">
        <v>2.6</v>
      </c>
      <c r="E8" s="20" t="n">
        <v>2.2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n">
        <v>4.26</v>
      </c>
      <c r="D9" s="19" t="n">
        <v>4.26</v>
      </c>
      <c r="E9" s="20" t="n">
        <v>2.2018779342723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2</v>
      </c>
      <c r="D11" s="19" t="n">
        <v>0.2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22</v>
      </c>
      <c r="D12" s="30" t="s">
        <v>22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26</v>
      </c>
      <c r="D22" s="19" t="n">
        <v>26</v>
      </c>
      <c r="E22" s="20" t="n">
        <v>2.2</v>
      </c>
      <c r="F22" s="21"/>
    </row>
    <row r="23" customFormat="false" ht="10.5" hidden="false" customHeight="true" outlineLevel="0" collapsed="false">
      <c r="B23" s="22" t="s">
        <v>11</v>
      </c>
      <c r="C23" s="18" t="n">
        <v>2.3</v>
      </c>
      <c r="D23" s="19" t="n">
        <v>2.3</v>
      </c>
      <c r="E23" s="20" t="n">
        <v>2.2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n">
        <v>4.19</v>
      </c>
      <c r="D24" s="19" t="n">
        <v>4.19</v>
      </c>
      <c r="E24" s="20" t="n">
        <v>2.20286396181384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2</v>
      </c>
      <c r="D26" s="19" t="n">
        <v>0.2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22</v>
      </c>
      <c r="D27" s="30" t="s">
        <v>22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22</v>
      </c>
      <c r="D37" s="19" t="n">
        <v>22</v>
      </c>
      <c r="E37" s="20" t="n">
        <v>2.2</v>
      </c>
      <c r="F37" s="21"/>
    </row>
    <row r="38" customFormat="false" ht="10.5" hidden="false" customHeight="true" outlineLevel="0" collapsed="false">
      <c r="B38" s="22" t="s">
        <v>11</v>
      </c>
      <c r="C38" s="18" t="n">
        <v>2.1</v>
      </c>
      <c r="D38" s="19" t="n">
        <v>2.1</v>
      </c>
      <c r="E38" s="20" t="n">
        <v>2.2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n">
        <v>3.56</v>
      </c>
      <c r="D39" s="19" t="n">
        <v>3.56</v>
      </c>
      <c r="E39" s="20" t="n">
        <v>2.19943820224719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2</v>
      </c>
      <c r="D41" s="19" t="n">
        <v>0.2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22</v>
      </c>
      <c r="D42" s="30" t="s">
        <v>22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20.5</v>
      </c>
      <c r="D52" s="19" t="n">
        <v>20.5</v>
      </c>
      <c r="E52" s="20" t="n">
        <v>2.2</v>
      </c>
      <c r="F52" s="21"/>
    </row>
    <row r="53" customFormat="false" ht="10.5" hidden="false" customHeight="true" outlineLevel="0" collapsed="false">
      <c r="B53" s="22" t="s">
        <v>11</v>
      </c>
      <c r="C53" s="18" t="n">
        <v>1.8</v>
      </c>
      <c r="D53" s="19" t="n">
        <v>1.8</v>
      </c>
      <c r="E53" s="20" t="n">
        <v>2.2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n">
        <v>3.86</v>
      </c>
      <c r="D54" s="19" t="n">
        <v>3.86</v>
      </c>
      <c r="E54" s="20" t="n">
        <v>2.19689119170985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2</v>
      </c>
      <c r="D56" s="19" t="n">
        <v>0.2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22</v>
      </c>
      <c r="D57" s="30" t="s">
        <v>22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20</v>
      </c>
      <c r="D67" s="19" t="n">
        <v>20</v>
      </c>
      <c r="E67" s="20" t="n">
        <v>2.2</v>
      </c>
      <c r="F67" s="21"/>
    </row>
    <row r="68" customFormat="false" ht="10.5" hidden="false" customHeight="true" outlineLevel="0" collapsed="false">
      <c r="B68" s="22" t="s">
        <v>11</v>
      </c>
      <c r="C68" s="18" t="n">
        <v>1.7</v>
      </c>
      <c r="D68" s="19" t="n">
        <v>1.7</v>
      </c>
      <c r="E68" s="20" t="n">
        <v>2.2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n">
        <v>3.93</v>
      </c>
      <c r="D69" s="19" t="n">
        <v>3.93</v>
      </c>
      <c r="E69" s="20" t="n">
        <v>2.19847328244275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2</v>
      </c>
      <c r="D71" s="19" t="n">
        <v>0.2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22</v>
      </c>
      <c r="D72" s="30" t="s">
        <v>22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9</v>
      </c>
      <c r="D82" s="19" t="n">
        <v>19</v>
      </c>
      <c r="E82" s="20" t="n">
        <v>2.2</v>
      </c>
      <c r="F82" s="21"/>
    </row>
    <row r="83" customFormat="false" ht="10.5" hidden="false" customHeight="true" outlineLevel="0" collapsed="false">
      <c r="B83" s="22" t="s">
        <v>11</v>
      </c>
      <c r="C83" s="18" t="n">
        <v>1.5</v>
      </c>
      <c r="D83" s="19" t="n">
        <v>1.5</v>
      </c>
      <c r="E83" s="20" t="n">
        <v>2.2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n">
        <v>4.43</v>
      </c>
      <c r="D84" s="19" t="n">
        <v>4.43</v>
      </c>
      <c r="E84" s="20" t="n">
        <v>2.20090293453725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2</v>
      </c>
      <c r="D86" s="19" t="n">
        <v>0.2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22</v>
      </c>
      <c r="D87" s="30" t="s">
        <v>22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8</v>
      </c>
      <c r="D97" s="19" t="n">
        <v>18</v>
      </c>
      <c r="E97" s="20" t="n">
        <v>2.2</v>
      </c>
      <c r="F97" s="21"/>
    </row>
    <row r="98" customFormat="false" ht="10.5" hidden="false" customHeight="true" outlineLevel="0" collapsed="false">
      <c r="B98" s="22" t="s">
        <v>11</v>
      </c>
      <c r="C98" s="18" t="n">
        <v>1.3</v>
      </c>
      <c r="D98" s="19" t="n">
        <v>1.3</v>
      </c>
      <c r="E98" s="20" t="n">
        <v>2.2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n">
        <v>3.38</v>
      </c>
      <c r="D99" s="19" t="n">
        <v>3.38</v>
      </c>
      <c r="E99" s="20" t="n">
        <v>2.1982248520710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2</v>
      </c>
      <c r="D101" s="19" t="n">
        <v>0.2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22</v>
      </c>
      <c r="D102" s="30" t="s">
        <v>22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8</v>
      </c>
      <c r="D112" s="19" t="n">
        <v>18</v>
      </c>
      <c r="E112" s="20" t="n">
        <v>2.2</v>
      </c>
      <c r="F112" s="21"/>
    </row>
    <row r="113" customFormat="false" ht="10.5" hidden="false" customHeight="true" outlineLevel="0" collapsed="false">
      <c r="B113" s="22" t="s">
        <v>11</v>
      </c>
      <c r="C113" s="18" t="n">
        <v>1.3</v>
      </c>
      <c r="D113" s="19" t="n">
        <v>1.3</v>
      </c>
      <c r="E113" s="20" t="n">
        <v>2.2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n">
        <v>3.32</v>
      </c>
      <c r="D114" s="19" t="n">
        <v>3.32</v>
      </c>
      <c r="E114" s="20" t="n">
        <v>2.20180722891566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2</v>
      </c>
      <c r="D116" s="19" t="n">
        <v>0.2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22</v>
      </c>
      <c r="D117" s="30" t="s">
        <v>22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8</v>
      </c>
      <c r="D127" s="19" t="n">
        <v>18</v>
      </c>
      <c r="E127" s="20" t="n">
        <v>2.2</v>
      </c>
      <c r="F127" s="21"/>
    </row>
    <row r="128" customFormat="false" ht="10.5" hidden="false" customHeight="true" outlineLevel="0" collapsed="false">
      <c r="B128" s="22" t="s">
        <v>11</v>
      </c>
      <c r="C128" s="18" t="n">
        <v>1.3</v>
      </c>
      <c r="D128" s="19" t="n">
        <v>1.3</v>
      </c>
      <c r="E128" s="20" t="n">
        <v>2.2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n">
        <v>3.37</v>
      </c>
      <c r="D129" s="19" t="n">
        <v>3.37</v>
      </c>
      <c r="E129" s="20" t="n">
        <v>2.2017804154302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2</v>
      </c>
      <c r="D131" s="19" t="n">
        <v>0.2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22</v>
      </c>
      <c r="D132" s="30" t="s">
        <v>22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7.9</v>
      </c>
      <c r="D142" s="19" t="n">
        <v>17.9</v>
      </c>
      <c r="E142" s="20" t="n">
        <v>2.2</v>
      </c>
      <c r="F142" s="21"/>
    </row>
    <row r="143" customFormat="false" ht="10.5" hidden="false" customHeight="true" outlineLevel="0" collapsed="false">
      <c r="B143" s="22" t="s">
        <v>11</v>
      </c>
      <c r="C143" s="18" t="n">
        <v>1.2</v>
      </c>
      <c r="D143" s="19" t="n">
        <v>1.2</v>
      </c>
      <c r="E143" s="20" t="n">
        <v>2.2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n">
        <v>3.2</v>
      </c>
      <c r="D144" s="19" t="n">
        <v>3.2</v>
      </c>
      <c r="E144" s="20" t="n">
        <v>2.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2</v>
      </c>
      <c r="D146" s="19" t="n">
        <v>0.2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22</v>
      </c>
      <c r="D147" s="30" t="s">
        <v>22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7.9</v>
      </c>
      <c r="D157" s="19" t="n">
        <v>17.9</v>
      </c>
      <c r="E157" s="20" t="n">
        <v>2.2</v>
      </c>
      <c r="F157" s="21"/>
    </row>
    <row r="158" customFormat="false" ht="10.5" hidden="false" customHeight="true" outlineLevel="0" collapsed="false">
      <c r="B158" s="22" t="s">
        <v>11</v>
      </c>
      <c r="C158" s="18" t="n">
        <v>1.2</v>
      </c>
      <c r="D158" s="19" t="n">
        <v>1.2</v>
      </c>
      <c r="E158" s="20" t="n">
        <v>2.2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n">
        <v>2.89</v>
      </c>
      <c r="D159" s="19" t="n">
        <v>2.89</v>
      </c>
      <c r="E159" s="20" t="n">
        <v>2.19723183391003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17</v>
      </c>
      <c r="D161" s="19" t="n">
        <v>0.17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22</v>
      </c>
      <c r="D162" s="30" t="s">
        <v>22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7</v>
      </c>
      <c r="D172" s="19" t="n">
        <v>17</v>
      </c>
      <c r="E172" s="20" t="n">
        <v>2.2</v>
      </c>
      <c r="F172" s="21"/>
    </row>
    <row r="173" customFormat="false" ht="10.5" hidden="false" customHeight="true" outlineLevel="0" collapsed="false">
      <c r="B173" s="22" t="s">
        <v>11</v>
      </c>
      <c r="C173" s="18" t="n">
        <v>0.74</v>
      </c>
      <c r="D173" s="19" t="n">
        <v>0.74</v>
      </c>
      <c r="E173" s="20" t="n">
        <v>2.2027027027027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n">
        <v>3.76</v>
      </c>
      <c r="D174" s="19" t="n">
        <v>3.76</v>
      </c>
      <c r="E174" s="20" t="n">
        <v>2.19946808510638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16</v>
      </c>
      <c r="D176" s="19" t="n">
        <v>0.16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22</v>
      </c>
      <c r="D177" s="30" t="s">
        <v>22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17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5.8</v>
      </c>
      <c r="D187" s="19" t="n">
        <v>15.8</v>
      </c>
      <c r="E187" s="20" t="n">
        <v>2.2</v>
      </c>
      <c r="F187" s="21"/>
    </row>
    <row r="188" customFormat="false" ht="10.5" hidden="false" customHeight="true" outlineLevel="0" collapsed="false">
      <c r="B188" s="22" t="s">
        <v>11</v>
      </c>
      <c r="C188" s="18" t="n">
        <v>0.99</v>
      </c>
      <c r="D188" s="19" t="n">
        <v>0.99</v>
      </c>
      <c r="E188" s="20" t="n">
        <v>2.19191919191919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n">
        <v>4.24</v>
      </c>
      <c r="D189" s="19" t="n">
        <v>4.24</v>
      </c>
      <c r="E189" s="20" t="n">
        <v>2.19811320754717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14</v>
      </c>
      <c r="D191" s="19" t="n">
        <v>0.14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22</v>
      </c>
      <c r="D192" s="30" t="s">
        <v>22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17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4.66</v>
      </c>
      <c r="D202" s="19" t="n">
        <v>14.66</v>
      </c>
      <c r="E202" s="20" t="n">
        <v>2.20054570259209</v>
      </c>
      <c r="F202" s="21"/>
    </row>
    <row r="203" customFormat="false" ht="10.5" hidden="false" customHeight="true" outlineLevel="0" collapsed="false">
      <c r="B203" s="22" t="s">
        <v>11</v>
      </c>
      <c r="C203" s="18" t="n">
        <v>0.99</v>
      </c>
      <c r="D203" s="19" t="n">
        <v>0.99</v>
      </c>
      <c r="E203" s="20" t="n">
        <v>2.2020202020202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n">
        <v>3.24</v>
      </c>
      <c r="D204" s="19" t="n">
        <v>3.24</v>
      </c>
      <c r="E204" s="20" t="n">
        <v>2.19753086419753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13</v>
      </c>
      <c r="D206" s="19" t="n">
        <v>0.13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22</v>
      </c>
      <c r="D207" s="30" t="s">
        <v>22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17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4.57</v>
      </c>
      <c r="D217" s="19" t="n">
        <v>14.57</v>
      </c>
      <c r="E217" s="20" t="n">
        <v>2.1995401509952</v>
      </c>
      <c r="F217" s="21"/>
    </row>
    <row r="218" customFormat="false" ht="10.5" hidden="false" customHeight="true" outlineLevel="0" collapsed="false">
      <c r="B218" s="22" t="s">
        <v>11</v>
      </c>
      <c r="C218" s="18" t="n">
        <v>0.78</v>
      </c>
      <c r="D218" s="19" t="n">
        <v>0.78</v>
      </c>
      <c r="E218" s="20" t="n">
        <v>2.19588974358974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n">
        <v>3.94</v>
      </c>
      <c r="D219" s="19" t="n">
        <v>3.94</v>
      </c>
      <c r="E219" s="20" t="n">
        <v>2.198869543147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3</v>
      </c>
      <c r="D221" s="19" t="n">
        <v>0.13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22</v>
      </c>
      <c r="D222" s="30" t="s">
        <v>22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17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13.969126</v>
      </c>
      <c r="D232" s="19" t="n">
        <v>13.969126</v>
      </c>
      <c r="E232" s="20" t="n">
        <v>2.19999447352683</v>
      </c>
      <c r="F232" s="21"/>
    </row>
    <row r="233" customFormat="false" ht="10.5" hidden="false" customHeight="true" outlineLevel="0" collapsed="false">
      <c r="B233" s="22" t="s">
        <v>11</v>
      </c>
      <c r="C233" s="18" t="n">
        <v>0.92371186</v>
      </c>
      <c r="D233" s="19" t="n">
        <v>0.92371186</v>
      </c>
      <c r="E233" s="20" t="n">
        <v>2.2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n">
        <v>3.3049381</v>
      </c>
      <c r="D234" s="19" t="n">
        <v>3.3049381</v>
      </c>
      <c r="E234" s="20" t="n">
        <v>2.20004120500774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15</v>
      </c>
      <c r="D236" s="19" t="n">
        <v>0.15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2</v>
      </c>
      <c r="D237" s="30" t="s">
        <v>22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17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14.5169899253324</v>
      </c>
      <c r="D247" s="19" t="n">
        <v>14.5169899253324</v>
      </c>
      <c r="E247" s="20" t="n">
        <v>2.20000000000001</v>
      </c>
      <c r="F247" s="21"/>
    </row>
    <row r="248" customFormat="false" ht="10.5" hidden="false" customHeight="true" outlineLevel="0" collapsed="false">
      <c r="B248" s="22" t="s">
        <v>11</v>
      </c>
      <c r="C248" s="18" t="n">
        <v>0.7559062</v>
      </c>
      <c r="D248" s="19" t="n">
        <v>0.7559062</v>
      </c>
      <c r="E248" s="20" t="n">
        <v>2.2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n">
        <v>3.54578819476133</v>
      </c>
      <c r="D249" s="19" t="n">
        <v>3.54578819476133</v>
      </c>
      <c r="E249" s="20" t="n">
        <v>2.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27</v>
      </c>
      <c r="D251" s="19" t="n">
        <v>0.127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2</v>
      </c>
      <c r="D252" s="30" t="s">
        <v>22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17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4.406</v>
      </c>
      <c r="D262" s="19" t="n">
        <v>14.406</v>
      </c>
      <c r="E262" s="20" t="n">
        <v>2.19998611689574</v>
      </c>
      <c r="F262" s="21"/>
    </row>
    <row r="263" customFormat="false" ht="13.5" hidden="false" customHeight="true" outlineLevel="0" collapsed="false">
      <c r="B263" s="22" t="s">
        <v>11</v>
      </c>
      <c r="C263" s="18" t="n">
        <v>0.581</v>
      </c>
      <c r="D263" s="19" t="n">
        <v>0.581</v>
      </c>
      <c r="E263" s="20" t="n">
        <v>2.2013769363167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n">
        <v>3.677</v>
      </c>
      <c r="D264" s="19" t="n">
        <v>3.677</v>
      </c>
      <c r="E264" s="20" t="n">
        <v>2.19989121566494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117479</v>
      </c>
      <c r="D266" s="19" t="n">
        <v>0.117479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2</v>
      </c>
      <c r="D267" s="30" t="s">
        <v>22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2.501049384657</v>
      </c>
      <c r="D277" s="19" t="n">
        <v>12.501049384657</v>
      </c>
      <c r="E277" s="20" t="n">
        <v>2.2</v>
      </c>
      <c r="F277" s="21"/>
    </row>
    <row r="278" customFormat="false" ht="13.5" hidden="false" customHeight="true" outlineLevel="0" collapsed="false">
      <c r="B278" s="22" t="s">
        <v>11</v>
      </c>
      <c r="C278" s="18" t="n">
        <v>0.636869940011</v>
      </c>
      <c r="D278" s="19" t="n">
        <v>0.636869940011</v>
      </c>
      <c r="E278" s="20" t="n">
        <v>2.2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n">
        <v>2.829440260293</v>
      </c>
      <c r="D279" s="19" t="n">
        <v>2.829440260293</v>
      </c>
      <c r="E279" s="20" t="n">
        <v>2.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1100345</v>
      </c>
      <c r="D281" s="19" t="n">
        <v>0.1100345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22</v>
      </c>
      <c r="D282" s="30" t="s">
        <v>22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22</v>
      </c>
      <c r="D283" s="30" t="s">
        <v>22</v>
      </c>
      <c r="E283" s="28"/>
      <c r="F283" s="23" t="s">
        <v>17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11.432077078178</v>
      </c>
      <c r="D292" s="19" t="n">
        <v>11.432077078178</v>
      </c>
      <c r="E292" s="20" t="n">
        <v>2.2</v>
      </c>
      <c r="F292" s="21"/>
    </row>
    <row r="293" customFormat="false" ht="12" hidden="false" customHeight="true" outlineLevel="0" collapsed="false">
      <c r="B293" s="22" t="s">
        <v>11</v>
      </c>
      <c r="C293" s="18" t="n">
        <v>0.597</v>
      </c>
      <c r="D293" s="19" t="n">
        <v>0.597</v>
      </c>
      <c r="E293" s="20" t="n">
        <v>2.19932998324958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n">
        <v>2.39094592</v>
      </c>
      <c r="D294" s="19" t="n">
        <v>2.39094592</v>
      </c>
      <c r="E294" s="20" t="n">
        <v>2.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79945</v>
      </c>
      <c r="D296" s="19" t="n">
        <v>0.079945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22</v>
      </c>
      <c r="D297" s="30" t="s">
        <v>22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22</v>
      </c>
      <c r="D298" s="30" t="s">
        <v>22</v>
      </c>
      <c r="E298" s="28"/>
      <c r="F298" s="23" t="s">
        <v>17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10.3196313582667</v>
      </c>
      <c r="D307" s="19" t="n">
        <v>10.3196313582667</v>
      </c>
      <c r="E307" s="20" t="n">
        <v>2.2</v>
      </c>
      <c r="F307" s="21"/>
    </row>
    <row r="308" customFormat="false" ht="12" hidden="false" customHeight="true" outlineLevel="0" collapsed="false">
      <c r="B308" s="22" t="s">
        <v>11</v>
      </c>
      <c r="C308" s="18" t="n">
        <v>0.3979922</v>
      </c>
      <c r="D308" s="19" t="n">
        <v>0.3979922</v>
      </c>
      <c r="E308" s="20" t="n">
        <v>2.2</v>
      </c>
      <c r="F308" s="23" t="s">
        <v>17</v>
      </c>
    </row>
    <row r="309" customFormat="false" ht="12" hidden="false" customHeight="true" outlineLevel="0" collapsed="false">
      <c r="B309" s="22" t="s">
        <v>13</v>
      </c>
      <c r="C309" s="18" t="n">
        <v>2.87641978022865</v>
      </c>
      <c r="D309" s="19" t="n">
        <v>2.87641978022865</v>
      </c>
      <c r="E309" s="20" t="n">
        <v>2.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899975</v>
      </c>
      <c r="D311" s="19" t="n">
        <v>0.0899975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22</v>
      </c>
      <c r="D312" s="30" t="s">
        <v>22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22</v>
      </c>
      <c r="D313" s="30" t="s">
        <v>22</v>
      </c>
      <c r="E313" s="28"/>
      <c r="F313" s="23" t="s">
        <v>17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n">
        <v>8.718584315125</v>
      </c>
      <c r="D322" s="19" t="n">
        <v>8.718584315125</v>
      </c>
      <c r="E322" s="20" t="n">
        <v>2.2</v>
      </c>
      <c r="F322" s="21"/>
    </row>
    <row r="323" customFormat="false" ht="12" hidden="false" customHeight="true" outlineLevel="0" collapsed="false">
      <c r="B323" s="22" t="s">
        <v>11</v>
      </c>
      <c r="C323" s="18" t="n">
        <v>0.2359679</v>
      </c>
      <c r="D323" s="19" t="n">
        <v>0.2359679</v>
      </c>
      <c r="E323" s="20" t="n">
        <v>2.2</v>
      </c>
      <c r="F323" s="23" t="s">
        <v>17</v>
      </c>
    </row>
    <row r="324" customFormat="false" ht="12" hidden="false" customHeight="true" outlineLevel="0" collapsed="false">
      <c r="B324" s="22" t="s">
        <v>13</v>
      </c>
      <c r="C324" s="18" t="n">
        <v>3.50788271293683</v>
      </c>
      <c r="D324" s="19" t="n">
        <v>3.50788271293683</v>
      </c>
      <c r="E324" s="20" t="n">
        <v>2.2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n">
        <v>0.085914</v>
      </c>
      <c r="D326" s="19" t="n">
        <v>0.085914</v>
      </c>
      <c r="E326" s="28"/>
      <c r="F326" s="29" t="n">
        <v>1</v>
      </c>
    </row>
    <row r="327" customFormat="false" ht="12" hidden="false" customHeight="true" outlineLevel="0" collapsed="false">
      <c r="B327" s="27" t="s">
        <v>16</v>
      </c>
      <c r="C327" s="18" t="s">
        <v>22</v>
      </c>
      <c r="D327" s="30" t="s">
        <v>22</v>
      </c>
      <c r="E327" s="28"/>
      <c r="F327" s="23" t="s">
        <v>17</v>
      </c>
    </row>
    <row r="328" customFormat="false" ht="12" hidden="false" customHeight="true" outlineLevel="0" collapsed="false">
      <c r="B328" s="27" t="s">
        <v>18</v>
      </c>
      <c r="C328" s="18" t="s">
        <v>22</v>
      </c>
      <c r="D328" s="30" t="s">
        <v>22</v>
      </c>
      <c r="E328" s="28"/>
      <c r="F328" s="23" t="s">
        <v>17</v>
      </c>
    </row>
    <row r="329" customFormat="false" ht="12" hidden="false" customHeight="true" outlineLevel="0" collapsed="false">
      <c r="B329" s="27" t="s">
        <v>19</v>
      </c>
      <c r="C329" s="18" t="s">
        <v>17</v>
      </c>
      <c r="D329" s="30" t="s">
        <v>17</v>
      </c>
      <c r="E329" s="28"/>
      <c r="F329" s="23" t="s">
        <v>17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35" width="43.41"/>
    <col collapsed="false" customWidth="true" hidden="false" outlineLevel="0" max="3" min="3" style="35" width="35.85"/>
    <col collapsed="false" customWidth="true" hidden="false" outlineLevel="0" max="4" min="4" style="35" width="11.85"/>
    <col collapsed="false" customWidth="true" hidden="false" outlineLevel="0" max="6" min="5" style="35" width="16.99"/>
    <col collapsed="false" customWidth="false" hidden="false" outlineLevel="0" max="8" min="7" style="35" width="11.42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36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36"/>
      <c r="D6" s="12"/>
      <c r="E6" s="12" t="s">
        <v>9</v>
      </c>
      <c r="F6" s="16" t="s">
        <v>9</v>
      </c>
    </row>
    <row r="7" customFormat="false" ht="15" hidden="false" customHeight="true" outlineLevel="0" collapsed="false">
      <c r="B7" s="17" t="s">
        <v>10</v>
      </c>
      <c r="C7" s="37" t="n">
        <v>268.851434737937</v>
      </c>
      <c r="D7" s="19" t="n">
        <v>268.851434737937</v>
      </c>
      <c r="E7" s="20" t="n">
        <v>3.04331730830925</v>
      </c>
      <c r="F7" s="21"/>
    </row>
    <row r="8" customFormat="false" ht="15" hidden="false" customHeight="true" outlineLevel="0" collapsed="false">
      <c r="B8" s="22" t="s">
        <v>11</v>
      </c>
      <c r="C8" s="37" t="n">
        <v>96.9389487603306</v>
      </c>
      <c r="D8" s="19" t="n">
        <v>96.9389487603306</v>
      </c>
      <c r="E8" s="20" t="n">
        <v>2.56805888730256</v>
      </c>
      <c r="F8" s="23" t="s">
        <v>12</v>
      </c>
    </row>
    <row r="9" customFormat="false" ht="15" hidden="false" customHeight="true" outlineLevel="0" collapsed="false">
      <c r="B9" s="22" t="s">
        <v>13</v>
      </c>
      <c r="C9" s="37" t="n">
        <v>629.80090556397</v>
      </c>
      <c r="D9" s="19" t="n">
        <v>629.80090556397</v>
      </c>
      <c r="E9" s="20" t="n">
        <v>0.336824807376341</v>
      </c>
      <c r="F9" s="21"/>
    </row>
    <row r="10" customFormat="false" ht="1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5" hidden="false" customHeight="true" outlineLevel="0" collapsed="false">
      <c r="B11" s="38" t="s">
        <v>15</v>
      </c>
      <c r="C11" s="37" t="n">
        <v>0.25184932328</v>
      </c>
      <c r="D11" s="19" t="n">
        <v>0.25184932328</v>
      </c>
      <c r="E11" s="28"/>
      <c r="F11" s="29" t="n">
        <v>0.998955875286528</v>
      </c>
    </row>
    <row r="12" customFormat="false" ht="15" hidden="false" customHeight="true" outlineLevel="0" collapsed="false">
      <c r="B12" s="38" t="s">
        <v>16</v>
      </c>
      <c r="C12" s="37" t="s">
        <v>17</v>
      </c>
      <c r="D12" s="30" t="s">
        <v>17</v>
      </c>
      <c r="E12" s="28"/>
      <c r="F12" s="23" t="s">
        <v>17</v>
      </c>
    </row>
    <row r="13" customFormat="false" ht="15" hidden="false" customHeight="true" outlineLevel="0" collapsed="false">
      <c r="B13" s="38" t="s">
        <v>18</v>
      </c>
      <c r="C13" s="37" t="s">
        <v>17</v>
      </c>
      <c r="D13" s="30" t="s">
        <v>17</v>
      </c>
      <c r="E13" s="28"/>
      <c r="F13" s="23" t="s">
        <v>17</v>
      </c>
    </row>
    <row r="14" customFormat="false" ht="15" hidden="false" customHeight="true" outlineLevel="0" collapsed="false">
      <c r="B14" s="38" t="s">
        <v>19</v>
      </c>
      <c r="C14" s="37" t="s">
        <v>17</v>
      </c>
      <c r="D14" s="30" t="s">
        <v>17</v>
      </c>
      <c r="E14" s="28"/>
      <c r="F14" s="23" t="s">
        <v>17</v>
      </c>
    </row>
    <row r="15" customFormat="false" ht="15" hidden="false" customHeight="true" outlineLevel="0" collapsed="false">
      <c r="B15" s="39" t="s">
        <v>20</v>
      </c>
      <c r="C15" s="32"/>
      <c r="D15" s="33"/>
      <c r="E15" s="28"/>
      <c r="F15" s="21"/>
    </row>
    <row r="16" customFormat="false" ht="15" hidden="false" customHeight="true" outlineLevel="0" collapsed="false">
      <c r="B16" s="40"/>
      <c r="C16" s="37"/>
      <c r="D16" s="19"/>
      <c r="E16" s="20"/>
      <c r="F16" s="23"/>
    </row>
    <row r="18" customFormat="false" ht="15.75" hidden="false" customHeight="true" outlineLevel="0" collapsed="false">
      <c r="A18" s="4" t="n">
        <v>1991</v>
      </c>
      <c r="B18" s="5"/>
    </row>
    <row r="19" customFormat="false" ht="12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36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36"/>
      <c r="D21" s="12"/>
      <c r="E21" s="12" t="s">
        <v>9</v>
      </c>
      <c r="F21" s="16" t="s">
        <v>9</v>
      </c>
    </row>
    <row r="22" customFormat="false" ht="15" hidden="false" customHeight="true" outlineLevel="0" collapsed="false">
      <c r="B22" s="17" t="s">
        <v>10</v>
      </c>
      <c r="C22" s="37" t="n">
        <v>254.23209106504</v>
      </c>
      <c r="D22" s="19" t="n">
        <v>254.23209106504</v>
      </c>
      <c r="E22" s="20" t="n">
        <v>3.01818504710011</v>
      </c>
      <c r="F22" s="21"/>
    </row>
    <row r="23" customFormat="false" ht="15" hidden="false" customHeight="true" outlineLevel="0" collapsed="false">
      <c r="B23" s="22" t="s">
        <v>11</v>
      </c>
      <c r="C23" s="37" t="n">
        <v>89.0511665997323</v>
      </c>
      <c r="D23" s="19" t="n">
        <v>89.0511665997323</v>
      </c>
      <c r="E23" s="20" t="n">
        <v>2.53347658797867</v>
      </c>
      <c r="F23" s="23" t="s">
        <v>12</v>
      </c>
    </row>
    <row r="24" customFormat="false" ht="15" hidden="false" customHeight="true" outlineLevel="0" collapsed="false">
      <c r="B24" s="22" t="s">
        <v>13</v>
      </c>
      <c r="C24" s="37" t="n">
        <v>618.047909225126</v>
      </c>
      <c r="D24" s="19" t="n">
        <v>618.047909225126</v>
      </c>
      <c r="E24" s="20" t="n">
        <v>0.333971014947164</v>
      </c>
      <c r="F24" s="21"/>
    </row>
    <row r="25" customFormat="false" ht="1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5" hidden="false" customHeight="true" outlineLevel="0" collapsed="false">
      <c r="B26" s="38" t="s">
        <v>15</v>
      </c>
      <c r="C26" s="37" t="n">
        <v>0.253083597574</v>
      </c>
      <c r="D26" s="19" t="n">
        <v>0.253083597574</v>
      </c>
      <c r="E26" s="28"/>
      <c r="F26" s="29" t="n">
        <v>0.998955875286526</v>
      </c>
    </row>
    <row r="27" customFormat="false" ht="15" hidden="false" customHeight="true" outlineLevel="0" collapsed="false">
      <c r="B27" s="38" t="s">
        <v>16</v>
      </c>
      <c r="C27" s="37" t="s">
        <v>17</v>
      </c>
      <c r="D27" s="30" t="s">
        <v>17</v>
      </c>
      <c r="E27" s="28"/>
      <c r="F27" s="23" t="s">
        <v>17</v>
      </c>
    </row>
    <row r="28" customFormat="false" ht="15" hidden="false" customHeight="true" outlineLevel="0" collapsed="false">
      <c r="B28" s="38" t="s">
        <v>18</v>
      </c>
      <c r="C28" s="37" t="s">
        <v>17</v>
      </c>
      <c r="D28" s="30" t="s">
        <v>17</v>
      </c>
      <c r="E28" s="28"/>
      <c r="F28" s="23" t="s">
        <v>17</v>
      </c>
    </row>
    <row r="29" customFormat="false" ht="15" hidden="false" customHeight="true" outlineLevel="0" collapsed="false">
      <c r="B29" s="38" t="s">
        <v>19</v>
      </c>
      <c r="C29" s="37" t="s">
        <v>17</v>
      </c>
      <c r="D29" s="30" t="s">
        <v>17</v>
      </c>
      <c r="E29" s="28"/>
      <c r="F29" s="23" t="s">
        <v>17</v>
      </c>
    </row>
    <row r="30" customFormat="false" ht="15" hidden="false" customHeight="true" outlineLevel="0" collapsed="false">
      <c r="B30" s="39" t="s">
        <v>20</v>
      </c>
      <c r="C30" s="32"/>
      <c r="D30" s="33"/>
      <c r="E30" s="28"/>
      <c r="F30" s="21"/>
    </row>
    <row r="31" customFormat="false" ht="15" hidden="false" customHeight="true" outlineLevel="0" collapsed="false">
      <c r="B31" s="40"/>
      <c r="C31" s="37"/>
      <c r="D31" s="19"/>
      <c r="E31" s="20"/>
      <c r="F31" s="23"/>
    </row>
    <row r="33" customFormat="false" ht="15.75" hidden="false" customHeight="true" outlineLevel="0" collapsed="false">
      <c r="A33" s="4" t="n">
        <v>1992</v>
      </c>
      <c r="B33" s="5"/>
    </row>
    <row r="34" customFormat="false" ht="12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36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36"/>
      <c r="D36" s="12"/>
      <c r="E36" s="12" t="s">
        <v>9</v>
      </c>
      <c r="F36" s="16" t="s">
        <v>9</v>
      </c>
    </row>
    <row r="37" customFormat="false" ht="15" hidden="false" customHeight="true" outlineLevel="0" collapsed="false">
      <c r="B37" s="17" t="s">
        <v>10</v>
      </c>
      <c r="C37" s="37" t="n">
        <v>249.113248632167</v>
      </c>
      <c r="D37" s="19" t="n">
        <v>249.113248632167</v>
      </c>
      <c r="E37" s="20" t="n">
        <v>2.99653497461196</v>
      </c>
      <c r="F37" s="21"/>
    </row>
    <row r="38" customFormat="false" ht="15" hidden="false" customHeight="true" outlineLevel="0" collapsed="false">
      <c r="B38" s="22" t="s">
        <v>11</v>
      </c>
      <c r="C38" s="37" t="n">
        <v>81.8183535253772</v>
      </c>
      <c r="D38" s="19" t="n">
        <v>81.8183535253772</v>
      </c>
      <c r="E38" s="20" t="n">
        <v>2.4969880507785</v>
      </c>
      <c r="F38" s="23" t="s">
        <v>12</v>
      </c>
    </row>
    <row r="39" customFormat="false" ht="15" hidden="false" customHeight="true" outlineLevel="0" collapsed="false">
      <c r="B39" s="22" t="s">
        <v>13</v>
      </c>
      <c r="C39" s="37" t="n">
        <v>615.956904267589</v>
      </c>
      <c r="D39" s="19" t="n">
        <v>615.956904267589</v>
      </c>
      <c r="E39" s="20" t="n">
        <v>0.323060798313384</v>
      </c>
      <c r="F39" s="21"/>
    </row>
    <row r="40" customFormat="false" ht="1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5" hidden="false" customHeight="true" outlineLevel="0" collapsed="false">
      <c r="B41" s="38" t="s">
        <v>15</v>
      </c>
      <c r="C41" s="37" t="n">
        <v>0.254320797455346</v>
      </c>
      <c r="D41" s="19" t="n">
        <v>0.254320797455346</v>
      </c>
      <c r="E41" s="28"/>
      <c r="F41" s="29" t="n">
        <v>0.998955875286524</v>
      </c>
    </row>
    <row r="42" customFormat="false" ht="15" hidden="false" customHeight="true" outlineLevel="0" collapsed="false">
      <c r="B42" s="38" t="s">
        <v>16</v>
      </c>
      <c r="C42" s="37" t="s">
        <v>17</v>
      </c>
      <c r="D42" s="30" t="s">
        <v>17</v>
      </c>
      <c r="E42" s="28"/>
      <c r="F42" s="23" t="s">
        <v>17</v>
      </c>
    </row>
    <row r="43" customFormat="false" ht="15" hidden="false" customHeight="true" outlineLevel="0" collapsed="false">
      <c r="B43" s="38" t="s">
        <v>18</v>
      </c>
      <c r="C43" s="37" t="s">
        <v>17</v>
      </c>
      <c r="D43" s="30" t="s">
        <v>17</v>
      </c>
      <c r="E43" s="28"/>
      <c r="F43" s="23" t="s">
        <v>17</v>
      </c>
    </row>
    <row r="44" customFormat="false" ht="15" hidden="false" customHeight="true" outlineLevel="0" collapsed="false">
      <c r="B44" s="38" t="s">
        <v>19</v>
      </c>
      <c r="C44" s="37" t="s">
        <v>17</v>
      </c>
      <c r="D44" s="30" t="s">
        <v>17</v>
      </c>
      <c r="E44" s="28"/>
      <c r="F44" s="23" t="s">
        <v>17</v>
      </c>
    </row>
    <row r="45" customFormat="false" ht="15" hidden="false" customHeight="true" outlineLevel="0" collapsed="false">
      <c r="B45" s="39" t="s">
        <v>20</v>
      </c>
      <c r="C45" s="32"/>
      <c r="D45" s="33"/>
      <c r="E45" s="28"/>
      <c r="F45" s="21"/>
    </row>
    <row r="46" customFormat="false" ht="15" hidden="false" customHeight="true" outlineLevel="0" collapsed="false">
      <c r="B46" s="40"/>
      <c r="C46" s="37"/>
      <c r="D46" s="19"/>
      <c r="E46" s="20"/>
      <c r="F46" s="23"/>
    </row>
    <row r="48" customFormat="false" ht="15.75" hidden="false" customHeight="true" outlineLevel="0" collapsed="false">
      <c r="A48" s="4" t="n">
        <v>1993</v>
      </c>
      <c r="B48" s="5"/>
    </row>
    <row r="49" customFormat="false" ht="12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36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36"/>
      <c r="D51" s="12"/>
      <c r="E51" s="12" t="s">
        <v>9</v>
      </c>
      <c r="F51" s="16" t="s">
        <v>9</v>
      </c>
    </row>
    <row r="52" customFormat="false" ht="15" hidden="false" customHeight="true" outlineLevel="0" collapsed="false">
      <c r="B52" s="17" t="s">
        <v>10</v>
      </c>
      <c r="C52" s="37" t="n">
        <v>238.692566722412</v>
      </c>
      <c r="D52" s="19" t="n">
        <v>238.692566722412</v>
      </c>
      <c r="E52" s="20" t="n">
        <v>3.01639336216582</v>
      </c>
      <c r="F52" s="21"/>
    </row>
    <row r="53" customFormat="false" ht="15" hidden="false" customHeight="true" outlineLevel="0" collapsed="false">
      <c r="B53" s="22" t="s">
        <v>11</v>
      </c>
      <c r="C53" s="37" t="n">
        <v>74.272113127572</v>
      </c>
      <c r="D53" s="19" t="n">
        <v>74.272113127572</v>
      </c>
      <c r="E53" s="20" t="n">
        <v>2.3825730042523</v>
      </c>
      <c r="F53" s="23" t="s">
        <v>12</v>
      </c>
    </row>
    <row r="54" customFormat="false" ht="15" hidden="false" customHeight="true" outlineLevel="0" collapsed="false">
      <c r="B54" s="22" t="s">
        <v>13</v>
      </c>
      <c r="C54" s="37" t="n">
        <v>596.184726934375</v>
      </c>
      <c r="D54" s="19" t="n">
        <v>596.184726934375</v>
      </c>
      <c r="E54" s="20" t="n">
        <v>0.310327902979989</v>
      </c>
      <c r="F54" s="21"/>
    </row>
    <row r="55" customFormat="false" ht="1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5" hidden="false" customHeight="true" outlineLevel="0" collapsed="false">
      <c r="B56" s="38" t="s">
        <v>15</v>
      </c>
      <c r="C56" s="37" t="n">
        <v>0.255401692523471</v>
      </c>
      <c r="D56" s="19" t="n">
        <v>0.255401692523471</v>
      </c>
      <c r="E56" s="28"/>
      <c r="F56" s="29" t="n">
        <v>0.998955875286525</v>
      </c>
    </row>
    <row r="57" customFormat="false" ht="15" hidden="false" customHeight="true" outlineLevel="0" collapsed="false">
      <c r="B57" s="38" t="s">
        <v>16</v>
      </c>
      <c r="C57" s="37" t="s">
        <v>17</v>
      </c>
      <c r="D57" s="30" t="s">
        <v>17</v>
      </c>
      <c r="E57" s="28"/>
      <c r="F57" s="23" t="s">
        <v>17</v>
      </c>
    </row>
    <row r="58" customFormat="false" ht="15" hidden="false" customHeight="true" outlineLevel="0" collapsed="false">
      <c r="B58" s="38" t="s">
        <v>18</v>
      </c>
      <c r="C58" s="37" t="s">
        <v>17</v>
      </c>
      <c r="D58" s="30" t="s">
        <v>17</v>
      </c>
      <c r="E58" s="28"/>
      <c r="F58" s="23" t="s">
        <v>17</v>
      </c>
    </row>
    <row r="59" customFormat="false" ht="15" hidden="false" customHeight="true" outlineLevel="0" collapsed="false">
      <c r="B59" s="38" t="s">
        <v>19</v>
      </c>
      <c r="C59" s="37" t="s">
        <v>17</v>
      </c>
      <c r="D59" s="30" t="s">
        <v>17</v>
      </c>
      <c r="E59" s="28"/>
      <c r="F59" s="23" t="s">
        <v>17</v>
      </c>
    </row>
    <row r="60" customFormat="false" ht="15" hidden="false" customHeight="true" outlineLevel="0" collapsed="false">
      <c r="B60" s="39" t="s">
        <v>20</v>
      </c>
      <c r="C60" s="32"/>
      <c r="D60" s="33"/>
      <c r="E60" s="28"/>
      <c r="F60" s="21"/>
    </row>
    <row r="61" customFormat="false" ht="15" hidden="false" customHeight="true" outlineLevel="0" collapsed="false">
      <c r="B61" s="40"/>
      <c r="C61" s="37"/>
      <c r="D61" s="19"/>
      <c r="E61" s="20"/>
      <c r="F61" s="23"/>
    </row>
    <row r="63" customFormat="false" ht="15.75" hidden="false" customHeight="true" outlineLevel="0" collapsed="false">
      <c r="A63" s="4" t="n">
        <v>1994</v>
      </c>
      <c r="B63" s="5"/>
    </row>
    <row r="64" customFormat="false" ht="12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36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36"/>
      <c r="D66" s="12"/>
      <c r="E66" s="12" t="s">
        <v>9</v>
      </c>
      <c r="F66" s="16" t="s">
        <v>9</v>
      </c>
    </row>
    <row r="67" customFormat="false" ht="15" hidden="false" customHeight="true" outlineLevel="0" collapsed="false">
      <c r="B67" s="17" t="s">
        <v>10</v>
      </c>
      <c r="C67" s="37" t="n">
        <v>239.679830694234</v>
      </c>
      <c r="D67" s="19" t="n">
        <v>239.679830694234</v>
      </c>
      <c r="E67" s="20" t="n">
        <v>2.98924429719274</v>
      </c>
      <c r="F67" s="21"/>
    </row>
    <row r="68" customFormat="false" ht="15" hidden="false" customHeight="true" outlineLevel="0" collapsed="false">
      <c r="B68" s="22" t="s">
        <v>11</v>
      </c>
      <c r="C68" s="37" t="n">
        <v>75.6386458161866</v>
      </c>
      <c r="D68" s="19" t="n">
        <v>75.6386458161866</v>
      </c>
      <c r="E68" s="20" t="n">
        <v>2.27747477819983</v>
      </c>
      <c r="F68" s="23" t="s">
        <v>12</v>
      </c>
    </row>
    <row r="69" customFormat="false" ht="15" hidden="false" customHeight="true" outlineLevel="0" collapsed="false">
      <c r="B69" s="22" t="s">
        <v>13</v>
      </c>
      <c r="C69" s="37" t="n">
        <v>626.536406492894</v>
      </c>
      <c r="D69" s="19" t="n">
        <v>626.536406492894</v>
      </c>
      <c r="E69" s="20" t="n">
        <v>0.297768322420959</v>
      </c>
      <c r="F69" s="21"/>
    </row>
    <row r="70" customFormat="false" ht="1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5" hidden="false" customHeight="true" outlineLevel="0" collapsed="false">
      <c r="B71" s="38" t="s">
        <v>15</v>
      </c>
      <c r="C71" s="37" t="n">
        <v>0.256329076684478</v>
      </c>
      <c r="D71" s="19" t="n">
        <v>0.256329076684478</v>
      </c>
      <c r="E71" s="28"/>
      <c r="F71" s="29" t="n">
        <v>0.998955875286527</v>
      </c>
    </row>
    <row r="72" customFormat="false" ht="15" hidden="false" customHeight="true" outlineLevel="0" collapsed="false">
      <c r="B72" s="38" t="s">
        <v>16</v>
      </c>
      <c r="C72" s="37" t="s">
        <v>17</v>
      </c>
      <c r="D72" s="30" t="s">
        <v>17</v>
      </c>
      <c r="E72" s="28"/>
      <c r="F72" s="23" t="s">
        <v>17</v>
      </c>
    </row>
    <row r="73" customFormat="false" ht="15" hidden="false" customHeight="true" outlineLevel="0" collapsed="false">
      <c r="B73" s="38" t="s">
        <v>18</v>
      </c>
      <c r="C73" s="37" t="s">
        <v>17</v>
      </c>
      <c r="D73" s="30" t="s">
        <v>17</v>
      </c>
      <c r="E73" s="28"/>
      <c r="F73" s="23" t="s">
        <v>17</v>
      </c>
    </row>
    <row r="74" customFormat="false" ht="15" hidden="false" customHeight="true" outlineLevel="0" collapsed="false">
      <c r="B74" s="38" t="s">
        <v>19</v>
      </c>
      <c r="C74" s="37" t="s">
        <v>17</v>
      </c>
      <c r="D74" s="30" t="s">
        <v>17</v>
      </c>
      <c r="E74" s="28"/>
      <c r="F74" s="23" t="s">
        <v>17</v>
      </c>
    </row>
    <row r="75" customFormat="false" ht="15" hidden="false" customHeight="true" outlineLevel="0" collapsed="false">
      <c r="B75" s="39" t="s">
        <v>20</v>
      </c>
      <c r="C75" s="32"/>
      <c r="D75" s="33"/>
      <c r="E75" s="28"/>
      <c r="F75" s="21"/>
    </row>
    <row r="76" customFormat="false" ht="15" hidden="false" customHeight="true" outlineLevel="0" collapsed="false">
      <c r="B76" s="40"/>
      <c r="C76" s="37"/>
      <c r="D76" s="19"/>
      <c r="E76" s="20"/>
      <c r="F76" s="23"/>
    </row>
    <row r="78" customFormat="false" ht="15.75" hidden="false" customHeight="true" outlineLevel="0" collapsed="false">
      <c r="A78" s="4" t="n">
        <v>1995</v>
      </c>
      <c r="B78" s="5"/>
    </row>
    <row r="79" customFormat="false" ht="12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36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36"/>
      <c r="D81" s="12"/>
      <c r="E81" s="12" t="s">
        <v>9</v>
      </c>
      <c r="F81" s="16" t="s">
        <v>9</v>
      </c>
    </row>
    <row r="82" customFormat="false" ht="15" hidden="false" customHeight="true" outlineLevel="0" collapsed="false">
      <c r="B82" s="17" t="s">
        <v>10</v>
      </c>
      <c r="C82" s="37" t="n">
        <v>245.906219325879</v>
      </c>
      <c r="D82" s="19" t="n">
        <v>245.906219325879</v>
      </c>
      <c r="E82" s="20" t="n">
        <v>2.97506345668384</v>
      </c>
      <c r="F82" s="21"/>
    </row>
    <row r="83" customFormat="false" ht="15" hidden="false" customHeight="true" outlineLevel="0" collapsed="false">
      <c r="B83" s="22" t="s">
        <v>11</v>
      </c>
      <c r="C83" s="37" t="n">
        <v>66.909509739369</v>
      </c>
      <c r="D83" s="19" t="n">
        <v>66.909509739369</v>
      </c>
      <c r="E83" s="20" t="n">
        <v>2.14912811113596</v>
      </c>
      <c r="F83" s="23" t="s">
        <v>12</v>
      </c>
    </row>
    <row r="84" customFormat="false" ht="15" hidden="false" customHeight="true" outlineLevel="0" collapsed="false">
      <c r="B84" s="22" t="s">
        <v>13</v>
      </c>
      <c r="C84" s="37" t="n">
        <v>636.403777841595</v>
      </c>
      <c r="D84" s="19" t="n">
        <v>636.403777841595</v>
      </c>
      <c r="E84" s="20" t="n">
        <v>0.292054163119108</v>
      </c>
      <c r="F84" s="21"/>
    </row>
    <row r="85" customFormat="false" ht="1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5" hidden="false" customHeight="true" outlineLevel="0" collapsed="false">
      <c r="B86" s="38" t="s">
        <v>15</v>
      </c>
      <c r="C86" s="37" t="n">
        <v>0.257232820722458</v>
      </c>
      <c r="D86" s="19" t="n">
        <v>0.257232820722458</v>
      </c>
      <c r="E86" s="28"/>
      <c r="F86" s="29" t="n">
        <v>0.998955875286526</v>
      </c>
    </row>
    <row r="87" customFormat="false" ht="15" hidden="false" customHeight="true" outlineLevel="0" collapsed="false">
      <c r="B87" s="38" t="s">
        <v>16</v>
      </c>
      <c r="C87" s="37" t="s">
        <v>17</v>
      </c>
      <c r="D87" s="30" t="s">
        <v>17</v>
      </c>
      <c r="E87" s="28"/>
      <c r="F87" s="23" t="s">
        <v>17</v>
      </c>
    </row>
    <row r="88" customFormat="false" ht="15" hidden="false" customHeight="true" outlineLevel="0" collapsed="false">
      <c r="B88" s="38" t="s">
        <v>18</v>
      </c>
      <c r="C88" s="37" t="s">
        <v>17</v>
      </c>
      <c r="D88" s="30" t="s">
        <v>17</v>
      </c>
      <c r="E88" s="28"/>
      <c r="F88" s="23" t="s">
        <v>17</v>
      </c>
    </row>
    <row r="89" customFormat="false" ht="15" hidden="false" customHeight="true" outlineLevel="0" collapsed="false">
      <c r="B89" s="38" t="s">
        <v>19</v>
      </c>
      <c r="C89" s="37" t="s">
        <v>17</v>
      </c>
      <c r="D89" s="30" t="s">
        <v>17</v>
      </c>
      <c r="E89" s="28"/>
      <c r="F89" s="23" t="s">
        <v>17</v>
      </c>
    </row>
    <row r="90" customFormat="false" ht="15" hidden="false" customHeight="true" outlineLevel="0" collapsed="false">
      <c r="B90" s="39" t="s">
        <v>20</v>
      </c>
      <c r="C90" s="32"/>
      <c r="D90" s="33"/>
      <c r="E90" s="28"/>
      <c r="F90" s="21"/>
    </row>
    <row r="91" customFormat="false" ht="15" hidden="false" customHeight="true" outlineLevel="0" collapsed="false">
      <c r="B91" s="40"/>
      <c r="C91" s="37"/>
      <c r="D91" s="19"/>
      <c r="E91" s="20"/>
      <c r="F91" s="23"/>
    </row>
    <row r="93" customFormat="false" ht="15.75" hidden="false" customHeight="true" outlineLevel="0" collapsed="false">
      <c r="A93" s="4" t="n">
        <v>1996</v>
      </c>
      <c r="B93" s="5"/>
    </row>
    <row r="94" customFormat="false" ht="12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36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36"/>
      <c r="D96" s="12"/>
      <c r="E96" s="12" t="s">
        <v>9</v>
      </c>
      <c r="F96" s="16" t="s">
        <v>9</v>
      </c>
    </row>
    <row r="97" customFormat="false" ht="15" hidden="false" customHeight="true" outlineLevel="0" collapsed="false">
      <c r="B97" s="17" t="s">
        <v>10</v>
      </c>
      <c r="C97" s="37" t="n">
        <v>238.291350047395</v>
      </c>
      <c r="D97" s="19" t="n">
        <v>238.291350047395</v>
      </c>
      <c r="E97" s="20" t="n">
        <v>2.95798737565988</v>
      </c>
      <c r="F97" s="21"/>
    </row>
    <row r="98" customFormat="false" ht="15" hidden="false" customHeight="true" outlineLevel="0" collapsed="false">
      <c r="B98" s="22" t="s">
        <v>11</v>
      </c>
      <c r="C98" s="37" t="n">
        <v>65.1469242798354</v>
      </c>
      <c r="D98" s="19" t="n">
        <v>65.1469242798354</v>
      </c>
      <c r="E98" s="20" t="n">
        <v>2.02690877877172</v>
      </c>
      <c r="F98" s="23" t="s">
        <v>12</v>
      </c>
    </row>
    <row r="99" customFormat="false" ht="15" hidden="false" customHeight="true" outlineLevel="0" collapsed="false">
      <c r="B99" s="22" t="s">
        <v>13</v>
      </c>
      <c r="C99" s="37" t="n">
        <v>625.951206470622</v>
      </c>
      <c r="D99" s="19" t="n">
        <v>625.951206470622</v>
      </c>
      <c r="E99" s="20" t="n">
        <v>0.297937531927073</v>
      </c>
      <c r="F99" s="21"/>
    </row>
    <row r="100" customFormat="false" ht="1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5" hidden="false" customHeight="true" outlineLevel="0" collapsed="false">
      <c r="B101" s="38" t="s">
        <v>15</v>
      </c>
      <c r="C101" s="37" t="n">
        <v>0.258122334860857</v>
      </c>
      <c r="D101" s="19" t="n">
        <v>0.258122334860857</v>
      </c>
      <c r="E101" s="28"/>
      <c r="F101" s="29" t="n">
        <v>0.998955875286525</v>
      </c>
    </row>
    <row r="102" customFormat="false" ht="15" hidden="false" customHeight="true" outlineLevel="0" collapsed="false">
      <c r="B102" s="38" t="s">
        <v>16</v>
      </c>
      <c r="C102" s="37" t="s">
        <v>17</v>
      </c>
      <c r="D102" s="30" t="s">
        <v>17</v>
      </c>
      <c r="E102" s="28"/>
      <c r="F102" s="23" t="s">
        <v>17</v>
      </c>
    </row>
    <row r="103" customFormat="false" ht="15" hidden="false" customHeight="true" outlineLevel="0" collapsed="false">
      <c r="B103" s="38" t="s">
        <v>18</v>
      </c>
      <c r="C103" s="37" t="s">
        <v>17</v>
      </c>
      <c r="D103" s="30" t="s">
        <v>17</v>
      </c>
      <c r="E103" s="28"/>
      <c r="F103" s="23" t="s">
        <v>17</v>
      </c>
    </row>
    <row r="104" customFormat="false" ht="15" hidden="false" customHeight="true" outlineLevel="0" collapsed="false">
      <c r="B104" s="38" t="s">
        <v>19</v>
      </c>
      <c r="C104" s="37" t="s">
        <v>17</v>
      </c>
      <c r="D104" s="30" t="s">
        <v>17</v>
      </c>
      <c r="E104" s="28"/>
      <c r="F104" s="23" t="s">
        <v>17</v>
      </c>
    </row>
    <row r="105" customFormat="false" ht="15" hidden="false" customHeight="true" outlineLevel="0" collapsed="false">
      <c r="B105" s="39" t="s">
        <v>20</v>
      </c>
      <c r="C105" s="32"/>
      <c r="D105" s="33"/>
      <c r="E105" s="28"/>
      <c r="F105" s="21"/>
    </row>
    <row r="106" customFormat="false" ht="15" hidden="false" customHeight="true" outlineLevel="0" collapsed="false">
      <c r="B106" s="40"/>
      <c r="C106" s="37"/>
      <c r="D106" s="19"/>
      <c r="E106" s="20"/>
      <c r="F106" s="23"/>
    </row>
    <row r="108" customFormat="false" ht="15.75" hidden="false" customHeight="true" outlineLevel="0" collapsed="false">
      <c r="A108" s="4" t="n">
        <v>1997</v>
      </c>
      <c r="B108" s="5"/>
    </row>
    <row r="109" customFormat="false" ht="12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36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36"/>
      <c r="D111" s="12"/>
      <c r="E111" s="12" t="s">
        <v>9</v>
      </c>
      <c r="F111" s="16" t="s">
        <v>9</v>
      </c>
    </row>
    <row r="112" customFormat="false" ht="15" hidden="false" customHeight="true" outlineLevel="0" collapsed="false">
      <c r="B112" s="17" t="s">
        <v>10</v>
      </c>
      <c r="C112" s="37" t="n">
        <v>241.472062200642</v>
      </c>
      <c r="D112" s="19" t="n">
        <v>241.472062200642</v>
      </c>
      <c r="E112" s="20" t="n">
        <v>2.89792363796121</v>
      </c>
      <c r="F112" s="21"/>
    </row>
    <row r="113" customFormat="false" ht="15" hidden="false" customHeight="true" outlineLevel="0" collapsed="false">
      <c r="B113" s="22" t="s">
        <v>11</v>
      </c>
      <c r="C113" s="37" t="n">
        <v>61.2086699408587</v>
      </c>
      <c r="D113" s="19" t="n">
        <v>61.2086699408587</v>
      </c>
      <c r="E113" s="20" t="n">
        <v>1.90168111203511</v>
      </c>
      <c r="F113" s="23" t="s">
        <v>12</v>
      </c>
    </row>
    <row r="114" customFormat="false" ht="15" hidden="false" customHeight="true" outlineLevel="0" collapsed="false">
      <c r="B114" s="22" t="s">
        <v>13</v>
      </c>
      <c r="C114" s="37" t="n">
        <v>627.802690690922</v>
      </c>
      <c r="D114" s="19" t="n">
        <v>627.802690690922</v>
      </c>
      <c r="E114" s="20" t="n">
        <v>0.296625426680244</v>
      </c>
      <c r="F114" s="21"/>
    </row>
    <row r="115" customFormat="false" ht="1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5" hidden="false" customHeight="true" outlineLevel="0" collapsed="false">
      <c r="B116" s="38" t="s">
        <v>15</v>
      </c>
      <c r="C116" s="37" t="n">
        <v>0.259012108453894</v>
      </c>
      <c r="D116" s="19" t="n">
        <v>0.259012108453894</v>
      </c>
      <c r="E116" s="28"/>
      <c r="F116" s="29" t="n">
        <v>0.998955875286525</v>
      </c>
    </row>
    <row r="117" customFormat="false" ht="15" hidden="false" customHeight="true" outlineLevel="0" collapsed="false">
      <c r="B117" s="38" t="s">
        <v>16</v>
      </c>
      <c r="C117" s="37" t="s">
        <v>17</v>
      </c>
      <c r="D117" s="30" t="s">
        <v>17</v>
      </c>
      <c r="E117" s="28"/>
      <c r="F117" s="23" t="s">
        <v>17</v>
      </c>
    </row>
    <row r="118" customFormat="false" ht="15" hidden="false" customHeight="true" outlineLevel="0" collapsed="false">
      <c r="B118" s="38" t="s">
        <v>18</v>
      </c>
      <c r="C118" s="37" t="s">
        <v>17</v>
      </c>
      <c r="D118" s="30" t="s">
        <v>17</v>
      </c>
      <c r="E118" s="28"/>
      <c r="F118" s="23" t="s">
        <v>17</v>
      </c>
    </row>
    <row r="119" customFormat="false" ht="15" hidden="false" customHeight="true" outlineLevel="0" collapsed="false">
      <c r="B119" s="38" t="s">
        <v>19</v>
      </c>
      <c r="C119" s="37" t="s">
        <v>17</v>
      </c>
      <c r="D119" s="30" t="s">
        <v>17</v>
      </c>
      <c r="E119" s="28"/>
      <c r="F119" s="23" t="s">
        <v>17</v>
      </c>
    </row>
    <row r="120" customFormat="false" ht="15" hidden="false" customHeight="true" outlineLevel="0" collapsed="false">
      <c r="B120" s="39" t="s">
        <v>20</v>
      </c>
      <c r="C120" s="32"/>
      <c r="D120" s="33"/>
      <c r="E120" s="28"/>
      <c r="F120" s="21"/>
    </row>
    <row r="121" customFormat="false" ht="15" hidden="false" customHeight="true" outlineLevel="0" collapsed="false">
      <c r="B121" s="40"/>
      <c r="C121" s="37"/>
      <c r="D121" s="19"/>
      <c r="E121" s="20"/>
      <c r="F121" s="23"/>
    </row>
    <row r="123" customFormat="false" ht="15.75" hidden="false" customHeight="true" outlineLevel="0" collapsed="false">
      <c r="A123" s="4" t="n">
        <v>1998</v>
      </c>
      <c r="B123" s="5"/>
    </row>
    <row r="124" customFormat="false" ht="12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36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36"/>
      <c r="D126" s="12"/>
      <c r="E126" s="12" t="s">
        <v>9</v>
      </c>
      <c r="F126" s="16" t="s">
        <v>9</v>
      </c>
    </row>
    <row r="127" customFormat="false" ht="15" hidden="false" customHeight="true" outlineLevel="0" collapsed="false">
      <c r="B127" s="17" t="s">
        <v>10</v>
      </c>
      <c r="C127" s="37" t="n">
        <v>257.728015273553</v>
      </c>
      <c r="D127" s="19" t="n">
        <v>257.728015273553</v>
      </c>
      <c r="E127" s="20" t="n">
        <v>2.82483370196882</v>
      </c>
      <c r="F127" s="21"/>
    </row>
    <row r="128" customFormat="false" ht="15" hidden="false" customHeight="true" outlineLevel="0" collapsed="false">
      <c r="B128" s="22" t="s">
        <v>11</v>
      </c>
      <c r="C128" s="37" t="n">
        <v>60.3413561447714</v>
      </c>
      <c r="D128" s="19" t="n">
        <v>60.3413561447714</v>
      </c>
      <c r="E128" s="20" t="n">
        <v>1.67154903120302</v>
      </c>
      <c r="F128" s="23" t="s">
        <v>12</v>
      </c>
    </row>
    <row r="129" customFormat="false" ht="15" hidden="false" customHeight="true" outlineLevel="0" collapsed="false">
      <c r="B129" s="22" t="s">
        <v>13</v>
      </c>
      <c r="C129" s="37" t="n">
        <v>638.868063641906</v>
      </c>
      <c r="D129" s="19" t="n">
        <v>638.868063641906</v>
      </c>
      <c r="E129" s="20" t="n">
        <v>0.288125265308253</v>
      </c>
      <c r="F129" s="21"/>
    </row>
    <row r="130" customFormat="false" ht="1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5" hidden="false" customHeight="true" outlineLevel="0" collapsed="false">
      <c r="B131" s="38" t="s">
        <v>15</v>
      </c>
      <c r="C131" s="37" t="n">
        <v>0.259946594498032</v>
      </c>
      <c r="D131" s="19" t="n">
        <v>0.259946594498032</v>
      </c>
      <c r="E131" s="28"/>
      <c r="F131" s="29" t="n">
        <v>0.998955875286525</v>
      </c>
    </row>
    <row r="132" customFormat="false" ht="15" hidden="false" customHeight="true" outlineLevel="0" collapsed="false">
      <c r="B132" s="38" t="s">
        <v>16</v>
      </c>
      <c r="C132" s="37" t="s">
        <v>17</v>
      </c>
      <c r="D132" s="30" t="s">
        <v>17</v>
      </c>
      <c r="E132" s="28"/>
      <c r="F132" s="23" t="s">
        <v>17</v>
      </c>
    </row>
    <row r="133" customFormat="false" ht="15" hidden="false" customHeight="true" outlineLevel="0" collapsed="false">
      <c r="B133" s="38" t="s">
        <v>18</v>
      </c>
      <c r="C133" s="37" t="s">
        <v>17</v>
      </c>
      <c r="D133" s="30" t="s">
        <v>17</v>
      </c>
      <c r="E133" s="28"/>
      <c r="F133" s="23" t="s">
        <v>17</v>
      </c>
    </row>
    <row r="134" customFormat="false" ht="15" hidden="false" customHeight="true" outlineLevel="0" collapsed="false">
      <c r="B134" s="38" t="s">
        <v>19</v>
      </c>
      <c r="C134" s="37" t="s">
        <v>17</v>
      </c>
      <c r="D134" s="30" t="s">
        <v>17</v>
      </c>
      <c r="E134" s="28"/>
      <c r="F134" s="23" t="s">
        <v>17</v>
      </c>
    </row>
    <row r="135" customFormat="false" ht="15" hidden="false" customHeight="true" outlineLevel="0" collapsed="false">
      <c r="B135" s="39" t="s">
        <v>20</v>
      </c>
      <c r="C135" s="32"/>
      <c r="D135" s="33"/>
      <c r="E135" s="28"/>
      <c r="F135" s="21"/>
    </row>
    <row r="136" customFormat="false" ht="15" hidden="false" customHeight="true" outlineLevel="0" collapsed="false">
      <c r="B136" s="40"/>
      <c r="C136" s="37"/>
      <c r="D136" s="19"/>
      <c r="E136" s="20"/>
      <c r="F136" s="23"/>
    </row>
    <row r="138" customFormat="false" ht="15.75" hidden="false" customHeight="true" outlineLevel="0" collapsed="false">
      <c r="A138" s="4" t="n">
        <v>1999</v>
      </c>
      <c r="B138" s="5"/>
    </row>
    <row r="139" customFormat="false" ht="12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36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36"/>
      <c r="D141" s="12"/>
      <c r="E141" s="12" t="s">
        <v>9</v>
      </c>
      <c r="F141" s="16" t="s">
        <v>9</v>
      </c>
    </row>
    <row r="142" customFormat="false" ht="15" hidden="false" customHeight="true" outlineLevel="0" collapsed="false">
      <c r="B142" s="17" t="s">
        <v>10</v>
      </c>
      <c r="C142" s="37" t="n">
        <v>250.948134082447</v>
      </c>
      <c r="D142" s="19" t="n">
        <v>250.948134082447</v>
      </c>
      <c r="E142" s="20" t="n">
        <v>2.78354290461497</v>
      </c>
      <c r="F142" s="21"/>
    </row>
    <row r="143" customFormat="false" ht="15" hidden="false" customHeight="true" outlineLevel="0" collapsed="false">
      <c r="B143" s="22" t="s">
        <v>11</v>
      </c>
      <c r="C143" s="37" t="n">
        <v>56.9536007629018</v>
      </c>
      <c r="D143" s="19" t="n">
        <v>56.9536007629018</v>
      </c>
      <c r="E143" s="20" t="n">
        <v>1.63003102196766</v>
      </c>
      <c r="F143" s="23" t="s">
        <v>12</v>
      </c>
    </row>
    <row r="144" customFormat="false" ht="15" hidden="false" customHeight="true" outlineLevel="0" collapsed="false">
      <c r="B144" s="22" t="s">
        <v>13</v>
      </c>
      <c r="C144" s="37" t="n">
        <v>646.907821949219</v>
      </c>
      <c r="D144" s="19" t="n">
        <v>646.907821949219</v>
      </c>
      <c r="E144" s="20" t="n">
        <v>0.283767157050564</v>
      </c>
      <c r="F144" s="21"/>
    </row>
    <row r="145" customFormat="false" ht="1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5" hidden="false" customHeight="true" outlineLevel="0" collapsed="false">
      <c r="B146" s="38" t="s">
        <v>15</v>
      </c>
      <c r="C146" s="37" t="n">
        <v>0.26126969726</v>
      </c>
      <c r="D146" s="19" t="n">
        <v>0.26126969726</v>
      </c>
      <c r="E146" s="28"/>
      <c r="F146" s="29" t="n">
        <v>0.998955875286526</v>
      </c>
    </row>
    <row r="147" customFormat="false" ht="15" hidden="false" customHeight="true" outlineLevel="0" collapsed="false">
      <c r="B147" s="38" t="s">
        <v>16</v>
      </c>
      <c r="C147" s="37" t="s">
        <v>17</v>
      </c>
      <c r="D147" s="30" t="s">
        <v>17</v>
      </c>
      <c r="E147" s="28"/>
      <c r="F147" s="23" t="s">
        <v>17</v>
      </c>
    </row>
    <row r="148" customFormat="false" ht="15" hidden="false" customHeight="true" outlineLevel="0" collapsed="false">
      <c r="B148" s="38" t="s">
        <v>18</v>
      </c>
      <c r="C148" s="37" t="s">
        <v>17</v>
      </c>
      <c r="D148" s="30" t="s">
        <v>17</v>
      </c>
      <c r="E148" s="28"/>
      <c r="F148" s="23" t="s">
        <v>17</v>
      </c>
    </row>
    <row r="149" customFormat="false" ht="15" hidden="false" customHeight="true" outlineLevel="0" collapsed="false">
      <c r="B149" s="38" t="s">
        <v>19</v>
      </c>
      <c r="C149" s="37" t="s">
        <v>17</v>
      </c>
      <c r="D149" s="30" t="s">
        <v>17</v>
      </c>
      <c r="E149" s="28"/>
      <c r="F149" s="23" t="s">
        <v>17</v>
      </c>
    </row>
    <row r="150" customFormat="false" ht="15" hidden="false" customHeight="true" outlineLevel="0" collapsed="false">
      <c r="B150" s="39" t="s">
        <v>20</v>
      </c>
      <c r="C150" s="32"/>
      <c r="D150" s="33"/>
      <c r="E150" s="28"/>
      <c r="F150" s="21"/>
    </row>
    <row r="151" customFormat="false" ht="15" hidden="false" customHeight="true" outlineLevel="0" collapsed="false">
      <c r="B151" s="40"/>
      <c r="C151" s="37"/>
      <c r="D151" s="19"/>
      <c r="E151" s="20"/>
      <c r="F151" s="23"/>
    </row>
    <row r="153" customFormat="false" ht="15.75" hidden="false" customHeight="true" outlineLevel="0" collapsed="false">
      <c r="A153" s="4" t="n">
        <v>2000</v>
      </c>
      <c r="B153" s="5"/>
    </row>
    <row r="154" customFormat="false" ht="12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36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36"/>
      <c r="D156" s="12"/>
      <c r="E156" s="12" t="s">
        <v>9</v>
      </c>
      <c r="F156" s="16" t="s">
        <v>9</v>
      </c>
    </row>
    <row r="157" customFormat="false" ht="15" hidden="false" customHeight="true" outlineLevel="0" collapsed="false">
      <c r="B157" s="17" t="s">
        <v>10</v>
      </c>
      <c r="C157" s="37" t="n">
        <v>265.80907966513</v>
      </c>
      <c r="D157" s="19" t="n">
        <v>265.80907966513</v>
      </c>
      <c r="E157" s="20" t="n">
        <v>2.75004700012746</v>
      </c>
      <c r="F157" s="21"/>
    </row>
    <row r="158" customFormat="false" ht="15" hidden="false" customHeight="true" outlineLevel="0" collapsed="false">
      <c r="B158" s="22" t="s">
        <v>11</v>
      </c>
      <c r="C158" s="37" t="n">
        <v>54.9117310781416</v>
      </c>
      <c r="D158" s="19" t="n">
        <v>54.9117310781416</v>
      </c>
      <c r="E158" s="20" t="n">
        <v>1.56737954788152</v>
      </c>
      <c r="F158" s="23" t="s">
        <v>12</v>
      </c>
    </row>
    <row r="159" customFormat="false" ht="15" hidden="false" customHeight="true" outlineLevel="0" collapsed="false">
      <c r="B159" s="22" t="s">
        <v>13</v>
      </c>
      <c r="C159" s="37" t="n">
        <v>674.641902152694</v>
      </c>
      <c r="D159" s="19" t="n">
        <v>674.641902152694</v>
      </c>
      <c r="E159" s="20" t="n">
        <v>0.278822000166295</v>
      </c>
      <c r="F159" s="21"/>
    </row>
    <row r="160" customFormat="false" ht="1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5" hidden="false" customHeight="true" outlineLevel="0" collapsed="false">
      <c r="B161" s="38" t="s">
        <v>15</v>
      </c>
      <c r="C161" s="37" t="n">
        <v>0.26304423247375</v>
      </c>
      <c r="D161" s="19" t="n">
        <v>0.26304423247375</v>
      </c>
      <c r="E161" s="28"/>
      <c r="F161" s="29" t="n">
        <v>0.998955875286525</v>
      </c>
    </row>
    <row r="162" customFormat="false" ht="15" hidden="false" customHeight="true" outlineLevel="0" collapsed="false">
      <c r="B162" s="38" t="s">
        <v>16</v>
      </c>
      <c r="C162" s="37" t="s">
        <v>17</v>
      </c>
      <c r="D162" s="30" t="s">
        <v>17</v>
      </c>
      <c r="E162" s="28"/>
      <c r="F162" s="23" t="s">
        <v>17</v>
      </c>
    </row>
    <row r="163" customFormat="false" ht="15" hidden="false" customHeight="true" outlineLevel="0" collapsed="false">
      <c r="B163" s="38" t="s">
        <v>18</v>
      </c>
      <c r="C163" s="37" t="s">
        <v>17</v>
      </c>
      <c r="D163" s="30" t="s">
        <v>17</v>
      </c>
      <c r="E163" s="28"/>
      <c r="F163" s="23" t="s">
        <v>17</v>
      </c>
    </row>
    <row r="164" customFormat="false" ht="15" hidden="false" customHeight="true" outlineLevel="0" collapsed="false">
      <c r="B164" s="38" t="s">
        <v>19</v>
      </c>
      <c r="C164" s="37" t="s">
        <v>17</v>
      </c>
      <c r="D164" s="30" t="s">
        <v>17</v>
      </c>
      <c r="E164" s="28"/>
      <c r="F164" s="23" t="s">
        <v>17</v>
      </c>
    </row>
    <row r="165" customFormat="false" ht="15" hidden="false" customHeight="true" outlineLevel="0" collapsed="false">
      <c r="B165" s="39" t="s">
        <v>20</v>
      </c>
      <c r="C165" s="32"/>
      <c r="D165" s="33"/>
      <c r="E165" s="28"/>
      <c r="F165" s="21"/>
    </row>
    <row r="166" customFormat="false" ht="15" hidden="false" customHeight="true" outlineLevel="0" collapsed="false">
      <c r="B166" s="40"/>
      <c r="C166" s="37"/>
      <c r="D166" s="19"/>
      <c r="E166" s="20"/>
      <c r="F166" s="23"/>
    </row>
    <row r="168" customFormat="false" ht="15.75" hidden="false" customHeight="true" outlineLevel="0" collapsed="false">
      <c r="A168" s="4" t="n">
        <v>2001</v>
      </c>
      <c r="B168" s="5"/>
    </row>
    <row r="169" customFormat="false" ht="12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36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36"/>
      <c r="D171" s="12"/>
      <c r="E171" s="12" t="s">
        <v>9</v>
      </c>
      <c r="F171" s="16" t="s">
        <v>9</v>
      </c>
    </row>
    <row r="172" customFormat="false" ht="15" hidden="false" customHeight="true" outlineLevel="0" collapsed="false">
      <c r="B172" s="17" t="s">
        <v>10</v>
      </c>
      <c r="C172" s="37" t="n">
        <v>259.517093317747</v>
      </c>
      <c r="D172" s="19" t="n">
        <v>259.517093317747</v>
      </c>
      <c r="E172" s="20" t="n">
        <v>2.71193509908246</v>
      </c>
      <c r="F172" s="21"/>
    </row>
    <row r="173" customFormat="false" ht="15" hidden="false" customHeight="true" outlineLevel="0" collapsed="false">
      <c r="B173" s="22" t="s">
        <v>11</v>
      </c>
      <c r="C173" s="37" t="n">
        <v>50.9910697442287</v>
      </c>
      <c r="D173" s="19" t="n">
        <v>50.9910697442287</v>
      </c>
      <c r="E173" s="20" t="n">
        <v>1.54871520715016</v>
      </c>
      <c r="F173" s="23" t="s">
        <v>12</v>
      </c>
    </row>
    <row r="174" customFormat="false" ht="15" hidden="false" customHeight="true" outlineLevel="0" collapsed="false">
      <c r="B174" s="22" t="s">
        <v>13</v>
      </c>
      <c r="C174" s="37" t="n">
        <v>651.225427336213</v>
      </c>
      <c r="D174" s="19" t="n">
        <v>651.225427336213</v>
      </c>
      <c r="E174" s="20" t="n">
        <v>0.270056935666264</v>
      </c>
      <c r="F174" s="21"/>
    </row>
    <row r="175" customFormat="false" ht="1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5" hidden="false" customHeight="true" outlineLevel="0" collapsed="false">
      <c r="B176" s="38" t="s">
        <v>15</v>
      </c>
      <c r="C176" s="37" t="n">
        <v>0.2649481602192</v>
      </c>
      <c r="D176" s="19" t="n">
        <v>0.2649481602192</v>
      </c>
      <c r="E176" s="28"/>
      <c r="F176" s="29" t="n">
        <v>0.998955875286527</v>
      </c>
    </row>
    <row r="177" customFormat="false" ht="15" hidden="false" customHeight="true" outlineLevel="0" collapsed="false">
      <c r="B177" s="38" t="s">
        <v>16</v>
      </c>
      <c r="C177" s="37" t="s">
        <v>17</v>
      </c>
      <c r="D177" s="30" t="s">
        <v>17</v>
      </c>
      <c r="E177" s="28"/>
      <c r="F177" s="23" t="s">
        <v>17</v>
      </c>
    </row>
    <row r="178" customFormat="false" ht="15" hidden="false" customHeight="true" outlineLevel="0" collapsed="false">
      <c r="B178" s="38" t="s">
        <v>18</v>
      </c>
      <c r="C178" s="37" t="s">
        <v>17</v>
      </c>
      <c r="D178" s="30" t="s">
        <v>17</v>
      </c>
      <c r="E178" s="28"/>
      <c r="F178" s="23" t="s">
        <v>17</v>
      </c>
    </row>
    <row r="179" customFormat="false" ht="15" hidden="false" customHeight="true" outlineLevel="0" collapsed="false">
      <c r="B179" s="38" t="s">
        <v>19</v>
      </c>
      <c r="C179" s="37" t="s">
        <v>17</v>
      </c>
      <c r="D179" s="30" t="s">
        <v>17</v>
      </c>
      <c r="E179" s="28"/>
      <c r="F179" s="23" t="s">
        <v>17</v>
      </c>
    </row>
    <row r="180" customFormat="false" ht="15" hidden="false" customHeight="true" outlineLevel="0" collapsed="false">
      <c r="B180" s="39" t="s">
        <v>20</v>
      </c>
      <c r="C180" s="32"/>
      <c r="D180" s="33"/>
      <c r="E180" s="28"/>
      <c r="F180" s="21"/>
    </row>
    <row r="181" customFormat="false" ht="15" hidden="false" customHeight="true" outlineLevel="0" collapsed="false">
      <c r="B181" s="40"/>
      <c r="C181" s="37"/>
      <c r="D181" s="19"/>
      <c r="E181" s="20"/>
      <c r="F181" s="23"/>
    </row>
    <row r="183" customFormat="false" ht="15.75" hidden="false" customHeight="true" outlineLevel="0" collapsed="false">
      <c r="A183" s="4" t="n">
        <v>2002</v>
      </c>
      <c r="B183" s="5"/>
    </row>
    <row r="184" customFormat="false" ht="12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36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36"/>
      <c r="D186" s="12"/>
      <c r="E186" s="12" t="s">
        <v>9</v>
      </c>
      <c r="F186" s="16" t="s">
        <v>9</v>
      </c>
    </row>
    <row r="187" customFormat="false" ht="15" hidden="false" customHeight="true" outlineLevel="0" collapsed="false">
      <c r="B187" s="17" t="s">
        <v>10</v>
      </c>
      <c r="C187" s="37" t="n">
        <v>256.248589346006</v>
      </c>
      <c r="D187" s="19" t="n">
        <v>256.248589346006</v>
      </c>
      <c r="E187" s="20" t="n">
        <v>2.66469581522205</v>
      </c>
      <c r="F187" s="21"/>
    </row>
    <row r="188" customFormat="false" ht="15" hidden="false" customHeight="true" outlineLevel="0" collapsed="false">
      <c r="B188" s="22" t="s">
        <v>11</v>
      </c>
      <c r="C188" s="37" t="n">
        <v>42.59736</v>
      </c>
      <c r="D188" s="19" t="n">
        <v>42.59736</v>
      </c>
      <c r="E188" s="20" t="n">
        <v>1.52683494445282</v>
      </c>
      <c r="F188" s="23" t="s">
        <v>12</v>
      </c>
    </row>
    <row r="189" customFormat="false" ht="15" hidden="false" customHeight="true" outlineLevel="0" collapsed="false">
      <c r="B189" s="22" t="s">
        <v>13</v>
      </c>
      <c r="C189" s="37" t="n">
        <v>652.457232225324</v>
      </c>
      <c r="D189" s="19" t="n">
        <v>652.457232225324</v>
      </c>
      <c r="E189" s="20" t="n">
        <v>0.252549976818028</v>
      </c>
      <c r="F189" s="21"/>
    </row>
    <row r="190" customFormat="false" ht="1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5" hidden="false" customHeight="true" outlineLevel="0" collapsed="false">
      <c r="B191" s="38" t="s">
        <v>15</v>
      </c>
      <c r="C191" s="37" t="n">
        <v>0.266866184077135</v>
      </c>
      <c r="D191" s="19" t="n">
        <v>0.266866184077135</v>
      </c>
      <c r="E191" s="28"/>
      <c r="F191" s="29" t="n">
        <v>0.998955875286524</v>
      </c>
    </row>
    <row r="192" customFormat="false" ht="15" hidden="false" customHeight="true" outlineLevel="0" collapsed="false">
      <c r="B192" s="38" t="s">
        <v>16</v>
      </c>
      <c r="C192" s="37" t="s">
        <v>17</v>
      </c>
      <c r="D192" s="30" t="s">
        <v>17</v>
      </c>
      <c r="E192" s="28"/>
      <c r="F192" s="23" t="s">
        <v>17</v>
      </c>
    </row>
    <row r="193" customFormat="false" ht="15" hidden="false" customHeight="true" outlineLevel="0" collapsed="false">
      <c r="B193" s="38" t="s">
        <v>18</v>
      </c>
      <c r="C193" s="37" t="s">
        <v>17</v>
      </c>
      <c r="D193" s="30" t="s">
        <v>17</v>
      </c>
      <c r="E193" s="28"/>
      <c r="F193" s="23" t="s">
        <v>17</v>
      </c>
    </row>
    <row r="194" customFormat="false" ht="15" hidden="false" customHeight="true" outlineLevel="0" collapsed="false">
      <c r="B194" s="38" t="s">
        <v>19</v>
      </c>
      <c r="C194" s="37" t="s">
        <v>17</v>
      </c>
      <c r="D194" s="30" t="s">
        <v>17</v>
      </c>
      <c r="E194" s="28"/>
      <c r="F194" s="23" t="s">
        <v>17</v>
      </c>
    </row>
    <row r="195" customFormat="false" ht="15" hidden="false" customHeight="true" outlineLevel="0" collapsed="false">
      <c r="B195" s="39" t="s">
        <v>20</v>
      </c>
      <c r="C195" s="32"/>
      <c r="D195" s="33"/>
      <c r="E195" s="28"/>
      <c r="F195" s="21"/>
    </row>
    <row r="196" customFormat="false" ht="15" hidden="false" customHeight="true" outlineLevel="0" collapsed="false">
      <c r="B196" s="40"/>
      <c r="C196" s="37"/>
      <c r="D196" s="19"/>
      <c r="E196" s="20"/>
      <c r="F196" s="23"/>
    </row>
    <row r="198" customFormat="false" ht="15.75" hidden="false" customHeight="true" outlineLevel="0" collapsed="false">
      <c r="A198" s="4" t="n">
        <v>2003</v>
      </c>
      <c r="B198" s="5"/>
    </row>
    <row r="199" customFormat="false" ht="12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36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36"/>
      <c r="D201" s="12"/>
      <c r="E201" s="12" t="s">
        <v>9</v>
      </c>
      <c r="F201" s="16" t="s">
        <v>9</v>
      </c>
    </row>
    <row r="202" customFormat="false" ht="15" hidden="false" customHeight="true" outlineLevel="0" collapsed="false">
      <c r="B202" s="17" t="s">
        <v>10</v>
      </c>
      <c r="C202" s="37" t="n">
        <v>246.465190389168</v>
      </c>
      <c r="D202" s="19" t="n">
        <v>246.465190389168</v>
      </c>
      <c r="E202" s="20" t="n">
        <v>2.62253130766815</v>
      </c>
      <c r="F202" s="21"/>
    </row>
    <row r="203" customFormat="false" ht="15" hidden="false" customHeight="true" outlineLevel="0" collapsed="false">
      <c r="B203" s="22" t="s">
        <v>11</v>
      </c>
      <c r="C203" s="37" t="n">
        <v>37.05936</v>
      </c>
      <c r="D203" s="19" t="n">
        <v>37.05936</v>
      </c>
      <c r="E203" s="20" t="n">
        <v>1.49211116456455</v>
      </c>
      <c r="F203" s="23" t="s">
        <v>12</v>
      </c>
    </row>
    <row r="204" customFormat="false" ht="15" hidden="false" customHeight="true" outlineLevel="0" collapsed="false">
      <c r="B204" s="22" t="s">
        <v>13</v>
      </c>
      <c r="C204" s="37" t="n">
        <v>640.055331203446</v>
      </c>
      <c r="D204" s="19" t="n">
        <v>640.055331203446</v>
      </c>
      <c r="E204" s="20" t="n">
        <v>0.243578895665442</v>
      </c>
      <c r="F204" s="21"/>
    </row>
    <row r="205" customFormat="false" ht="1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5" hidden="false" customHeight="true" outlineLevel="0" collapsed="false">
      <c r="B206" s="38" t="s">
        <v>15</v>
      </c>
      <c r="C206" s="37" t="n">
        <v>0.268744537002437</v>
      </c>
      <c r="D206" s="19" t="n">
        <v>0.268744537002437</v>
      </c>
      <c r="E206" s="28"/>
      <c r="F206" s="29" t="n">
        <v>0.998955875286527</v>
      </c>
    </row>
    <row r="207" customFormat="false" ht="15" hidden="false" customHeight="true" outlineLevel="0" collapsed="false">
      <c r="B207" s="38" t="s">
        <v>16</v>
      </c>
      <c r="C207" s="37" t="s">
        <v>17</v>
      </c>
      <c r="D207" s="30" t="s">
        <v>17</v>
      </c>
      <c r="E207" s="28"/>
      <c r="F207" s="23" t="s">
        <v>17</v>
      </c>
    </row>
    <row r="208" customFormat="false" ht="15" hidden="false" customHeight="true" outlineLevel="0" collapsed="false">
      <c r="B208" s="38" t="s">
        <v>18</v>
      </c>
      <c r="C208" s="37" t="s">
        <v>17</v>
      </c>
      <c r="D208" s="30" t="s">
        <v>17</v>
      </c>
      <c r="E208" s="28"/>
      <c r="F208" s="23" t="s">
        <v>17</v>
      </c>
    </row>
    <row r="209" customFormat="false" ht="15" hidden="false" customHeight="true" outlineLevel="0" collapsed="false">
      <c r="B209" s="38" t="s">
        <v>19</v>
      </c>
      <c r="C209" s="37" t="s">
        <v>17</v>
      </c>
      <c r="D209" s="30" t="s">
        <v>17</v>
      </c>
      <c r="E209" s="28"/>
      <c r="F209" s="23" t="s">
        <v>17</v>
      </c>
    </row>
    <row r="210" customFormat="false" ht="15" hidden="false" customHeight="true" outlineLevel="0" collapsed="false">
      <c r="B210" s="39" t="s">
        <v>20</v>
      </c>
      <c r="C210" s="32"/>
      <c r="D210" s="33"/>
      <c r="E210" s="28"/>
      <c r="F210" s="21"/>
    </row>
    <row r="211" customFormat="false" ht="15" hidden="false" customHeight="true" outlineLevel="0" collapsed="false">
      <c r="B211" s="40"/>
      <c r="C211" s="37"/>
      <c r="D211" s="19"/>
      <c r="E211" s="20"/>
      <c r="F211" s="23"/>
    </row>
    <row r="213" customFormat="false" ht="15.75" hidden="false" customHeight="true" outlineLevel="0" collapsed="false">
      <c r="A213" s="4" t="n">
        <v>2004</v>
      </c>
      <c r="B213" s="5"/>
    </row>
    <row r="214" customFormat="false" ht="12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36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36"/>
      <c r="D216" s="12"/>
      <c r="E216" s="12" t="s">
        <v>9</v>
      </c>
      <c r="F216" s="16" t="s">
        <v>9</v>
      </c>
    </row>
    <row r="217" customFormat="false" ht="15" hidden="false" customHeight="true" outlineLevel="0" collapsed="false">
      <c r="B217" s="17" t="s">
        <v>10</v>
      </c>
      <c r="C217" s="37" t="n">
        <v>241.728761358001</v>
      </c>
      <c r="D217" s="19" t="n">
        <v>241.728761358001</v>
      </c>
      <c r="E217" s="20" t="n">
        <v>2.64345555858273</v>
      </c>
      <c r="F217" s="21"/>
    </row>
    <row r="218" customFormat="false" ht="15" hidden="false" customHeight="true" outlineLevel="0" collapsed="false">
      <c r="B218" s="22" t="s">
        <v>11</v>
      </c>
      <c r="C218" s="37" t="n">
        <v>34.2140266666667</v>
      </c>
      <c r="D218" s="19" t="n">
        <v>34.2140266666667</v>
      </c>
      <c r="E218" s="20" t="n">
        <v>1.44512399254694</v>
      </c>
      <c r="F218" s="23" t="s">
        <v>12</v>
      </c>
    </row>
    <row r="219" customFormat="false" ht="15" hidden="false" customHeight="true" outlineLevel="0" collapsed="false">
      <c r="B219" s="22" t="s">
        <v>13</v>
      </c>
      <c r="C219" s="37" t="n">
        <v>670.751576980887</v>
      </c>
      <c r="D219" s="19" t="n">
        <v>670.751576980887</v>
      </c>
      <c r="E219" s="20" t="n">
        <v>0.237137673797708</v>
      </c>
      <c r="F219" s="21"/>
    </row>
    <row r="220" customFormat="false" ht="1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5" hidden="false" customHeight="true" outlineLevel="0" collapsed="false">
      <c r="B221" s="38" t="s">
        <v>15</v>
      </c>
      <c r="C221" s="37" t="n">
        <v>0.270715603056042</v>
      </c>
      <c r="D221" s="19" t="n">
        <v>0.270715603056042</v>
      </c>
      <c r="E221" s="28"/>
      <c r="F221" s="29" t="n">
        <v>0.998955875286525</v>
      </c>
    </row>
    <row r="222" customFormat="false" ht="15" hidden="false" customHeight="true" outlineLevel="0" collapsed="false">
      <c r="B222" s="38" t="s">
        <v>16</v>
      </c>
      <c r="C222" s="37" t="s">
        <v>17</v>
      </c>
      <c r="D222" s="30" t="s">
        <v>17</v>
      </c>
      <c r="E222" s="28"/>
      <c r="F222" s="23" t="s">
        <v>17</v>
      </c>
    </row>
    <row r="223" customFormat="false" ht="15" hidden="false" customHeight="true" outlineLevel="0" collapsed="false">
      <c r="B223" s="38" t="s">
        <v>18</v>
      </c>
      <c r="C223" s="37" t="s">
        <v>17</v>
      </c>
      <c r="D223" s="30" t="s">
        <v>17</v>
      </c>
      <c r="E223" s="28"/>
      <c r="F223" s="23" t="s">
        <v>17</v>
      </c>
    </row>
    <row r="224" customFormat="false" ht="15" hidden="false" customHeight="true" outlineLevel="0" collapsed="false">
      <c r="B224" s="38" t="s">
        <v>19</v>
      </c>
      <c r="C224" s="37" t="s">
        <v>17</v>
      </c>
      <c r="D224" s="30" t="s">
        <v>17</v>
      </c>
      <c r="E224" s="28"/>
      <c r="F224" s="23" t="s">
        <v>17</v>
      </c>
    </row>
    <row r="225" customFormat="false" ht="15" hidden="false" customHeight="true" outlineLevel="0" collapsed="false">
      <c r="B225" s="39" t="s">
        <v>20</v>
      </c>
      <c r="C225" s="32"/>
      <c r="D225" s="33"/>
      <c r="E225" s="28"/>
      <c r="F225" s="21"/>
    </row>
    <row r="226" customFormat="false" ht="15" hidden="false" customHeight="true" outlineLevel="0" collapsed="false">
      <c r="B226" s="40"/>
      <c r="C226" s="37"/>
      <c r="D226" s="19"/>
      <c r="E226" s="20"/>
      <c r="F226" s="23"/>
    </row>
    <row r="228" customFormat="false" ht="15.75" hidden="false" customHeight="true" outlineLevel="0" collapsed="false">
      <c r="A228" s="4" t="n">
        <v>2005</v>
      </c>
      <c r="B228" s="5"/>
    </row>
    <row r="229" customFormat="false" ht="12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" hidden="false" customHeight="true" outlineLevel="0" collapsed="false">
      <c r="B230" s="10"/>
      <c r="C230" s="36" t="s">
        <v>5</v>
      </c>
      <c r="D230" s="12" t="s">
        <v>6</v>
      </c>
      <c r="E230" s="13" t="s">
        <v>7</v>
      </c>
      <c r="F230" s="14" t="s">
        <v>8</v>
      </c>
    </row>
    <row r="231" customFormat="false" ht="12" hidden="false" customHeight="true" outlineLevel="0" collapsed="false">
      <c r="B231" s="15"/>
      <c r="C231" s="36"/>
      <c r="D231" s="12"/>
      <c r="E231" s="12" t="s">
        <v>9</v>
      </c>
      <c r="F231" s="16" t="s">
        <v>9</v>
      </c>
    </row>
    <row r="232" customFormat="false" ht="12" hidden="false" customHeight="true" outlineLevel="0" collapsed="false">
      <c r="B232" s="17" t="s">
        <v>10</v>
      </c>
      <c r="C232" s="37" t="n">
        <v>242.919765199464</v>
      </c>
      <c r="D232" s="19" t="n">
        <v>242.919765199464</v>
      </c>
      <c r="E232" s="20" t="n">
        <v>2.59918471049694</v>
      </c>
      <c r="F232" s="21"/>
    </row>
    <row r="233" customFormat="false" ht="12" hidden="false" customHeight="true" outlineLevel="0" collapsed="false">
      <c r="B233" s="22" t="s">
        <v>11</v>
      </c>
      <c r="C233" s="37" t="n">
        <v>30.5277812083959</v>
      </c>
      <c r="D233" s="19" t="n">
        <v>30.5277812083959</v>
      </c>
      <c r="E233" s="20" t="n">
        <v>1.38036561055595</v>
      </c>
      <c r="F233" s="23" t="s">
        <v>12</v>
      </c>
    </row>
    <row r="234" customFormat="false" ht="12" hidden="false" customHeight="true" outlineLevel="0" collapsed="false">
      <c r="B234" s="22" t="s">
        <v>13</v>
      </c>
      <c r="C234" s="37" t="n">
        <v>647.0100450989</v>
      </c>
      <c r="D234" s="19" t="n">
        <v>647.0100450989</v>
      </c>
      <c r="E234" s="20" t="n">
        <v>0.226257679463859</v>
      </c>
      <c r="F234" s="21"/>
    </row>
    <row r="235" customFormat="false" ht="12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" hidden="false" customHeight="true" outlineLevel="0" collapsed="false">
      <c r="B236" s="38" t="s">
        <v>15</v>
      </c>
      <c r="C236" s="37" t="n">
        <v>0.27275011015693</v>
      </c>
      <c r="D236" s="19" t="n">
        <v>0.27275011015693</v>
      </c>
      <c r="E236" s="28"/>
      <c r="F236" s="29" t="n">
        <v>0.998955875286524</v>
      </c>
    </row>
    <row r="237" customFormat="false" ht="12" hidden="false" customHeight="true" outlineLevel="0" collapsed="false">
      <c r="B237" s="38" t="s">
        <v>16</v>
      </c>
      <c r="C237" s="37" t="s">
        <v>17</v>
      </c>
      <c r="D237" s="30" t="s">
        <v>17</v>
      </c>
      <c r="E237" s="28"/>
      <c r="F237" s="23" t="s">
        <v>17</v>
      </c>
    </row>
    <row r="238" customFormat="false" ht="12" hidden="false" customHeight="true" outlineLevel="0" collapsed="false">
      <c r="B238" s="38" t="s">
        <v>18</v>
      </c>
      <c r="C238" s="37" t="s">
        <v>17</v>
      </c>
      <c r="D238" s="30" t="s">
        <v>17</v>
      </c>
      <c r="E238" s="28"/>
      <c r="F238" s="23" t="s">
        <v>17</v>
      </c>
    </row>
    <row r="239" customFormat="false" ht="12" hidden="false" customHeight="true" outlineLevel="0" collapsed="false">
      <c r="B239" s="38" t="s">
        <v>19</v>
      </c>
      <c r="C239" s="37" t="s">
        <v>17</v>
      </c>
      <c r="D239" s="30" t="s">
        <v>17</v>
      </c>
      <c r="E239" s="28"/>
      <c r="F239" s="23" t="s">
        <v>17</v>
      </c>
    </row>
    <row r="240" customFormat="false" ht="12" hidden="false" customHeight="true" outlineLevel="0" collapsed="false">
      <c r="B240" s="39" t="s">
        <v>20</v>
      </c>
      <c r="C240" s="32"/>
      <c r="D240" s="33"/>
      <c r="E240" s="28"/>
      <c r="F240" s="21"/>
    </row>
    <row r="241" customFormat="false" ht="12" hidden="false" customHeight="true" outlineLevel="0" collapsed="false">
      <c r="B241" s="40"/>
      <c r="C241" s="37"/>
      <c r="D241" s="19"/>
      <c r="E241" s="20"/>
      <c r="F241" s="23"/>
    </row>
    <row r="243" customFormat="false" ht="15.75" hidden="false" customHeight="true" outlineLevel="0" collapsed="false">
      <c r="A243" s="4" t="n">
        <v>2006</v>
      </c>
      <c r="B243" s="5"/>
    </row>
    <row r="244" customFormat="false" ht="12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" hidden="false" customHeight="true" outlineLevel="0" collapsed="false">
      <c r="B245" s="10"/>
      <c r="C245" s="36" t="s">
        <v>5</v>
      </c>
      <c r="D245" s="12" t="s">
        <v>6</v>
      </c>
      <c r="E245" s="13" t="s">
        <v>7</v>
      </c>
      <c r="F245" s="14" t="s">
        <v>8</v>
      </c>
    </row>
    <row r="246" customFormat="false" ht="12" hidden="false" customHeight="true" outlineLevel="0" collapsed="false">
      <c r="B246" s="15"/>
      <c r="C246" s="36"/>
      <c r="D246" s="12"/>
      <c r="E246" s="12" t="s">
        <v>9</v>
      </c>
      <c r="F246" s="16" t="s">
        <v>9</v>
      </c>
    </row>
    <row r="247" customFormat="false" ht="12" hidden="false" customHeight="true" outlineLevel="0" collapsed="false">
      <c r="B247" s="17" t="s">
        <v>10</v>
      </c>
      <c r="C247" s="37" t="n">
        <v>229.077246422596</v>
      </c>
      <c r="D247" s="19" t="n">
        <v>229.077246422596</v>
      </c>
      <c r="E247" s="20" t="n">
        <v>2.51869260053302</v>
      </c>
      <c r="F247" s="21"/>
    </row>
    <row r="248" customFormat="false" ht="12" hidden="false" customHeight="true" outlineLevel="0" collapsed="false">
      <c r="B248" s="22" t="s">
        <v>11</v>
      </c>
      <c r="C248" s="37" t="n">
        <v>29.7680266666667</v>
      </c>
      <c r="D248" s="19" t="n">
        <v>29.7680266666667</v>
      </c>
      <c r="E248" s="20" t="n">
        <v>1.28406233674364</v>
      </c>
      <c r="F248" s="23" t="s">
        <v>12</v>
      </c>
    </row>
    <row r="249" customFormat="false" ht="12" hidden="false" customHeight="true" outlineLevel="0" collapsed="false">
      <c r="B249" s="22" t="s">
        <v>13</v>
      </c>
      <c r="C249" s="37" t="n">
        <v>656.055397853519</v>
      </c>
      <c r="D249" s="19" t="n">
        <v>656.055397853519</v>
      </c>
      <c r="E249" s="20" t="n">
        <v>0.200015250568806</v>
      </c>
      <c r="F249" s="21"/>
    </row>
    <row r="250" customFormat="false" ht="12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" hidden="false" customHeight="true" outlineLevel="0" collapsed="false">
      <c r="B251" s="38" t="s">
        <v>15</v>
      </c>
      <c r="C251" s="37" t="n">
        <v>0.274640573465635</v>
      </c>
      <c r="D251" s="19" t="n">
        <v>0.274640573465635</v>
      </c>
      <c r="E251" s="28"/>
      <c r="F251" s="29" t="n">
        <v>0.998955875286523</v>
      </c>
    </row>
    <row r="252" customFormat="false" ht="12" hidden="false" customHeight="true" outlineLevel="0" collapsed="false">
      <c r="B252" s="38" t="s">
        <v>16</v>
      </c>
      <c r="C252" s="37" t="s">
        <v>17</v>
      </c>
      <c r="D252" s="30" t="s">
        <v>17</v>
      </c>
      <c r="E252" s="28"/>
      <c r="F252" s="23" t="s">
        <v>17</v>
      </c>
    </row>
    <row r="253" customFormat="false" ht="12" hidden="false" customHeight="true" outlineLevel="0" collapsed="false">
      <c r="B253" s="38" t="s">
        <v>18</v>
      </c>
      <c r="C253" s="37" t="s">
        <v>17</v>
      </c>
      <c r="D253" s="30" t="s">
        <v>17</v>
      </c>
      <c r="E253" s="28"/>
      <c r="F253" s="23" t="s">
        <v>17</v>
      </c>
    </row>
    <row r="254" customFormat="false" ht="12" hidden="false" customHeight="true" outlineLevel="0" collapsed="false">
      <c r="B254" s="38" t="s">
        <v>19</v>
      </c>
      <c r="C254" s="37" t="s">
        <v>17</v>
      </c>
      <c r="D254" s="30" t="s">
        <v>17</v>
      </c>
      <c r="E254" s="28"/>
      <c r="F254" s="23" t="s">
        <v>17</v>
      </c>
    </row>
    <row r="255" customFormat="false" ht="12" hidden="false" customHeight="true" outlineLevel="0" collapsed="false">
      <c r="B255" s="39" t="s">
        <v>20</v>
      </c>
      <c r="C255" s="32"/>
      <c r="D255" s="33"/>
      <c r="E255" s="28"/>
      <c r="F255" s="21"/>
    </row>
    <row r="256" customFormat="false" ht="12" hidden="false" customHeight="true" outlineLevel="0" collapsed="false">
      <c r="B256" s="40"/>
      <c r="C256" s="37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36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36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37" t="n">
        <v>196.186570452213</v>
      </c>
      <c r="D262" s="19" t="n">
        <v>196.186570452213</v>
      </c>
      <c r="E262" s="20" t="n">
        <v>2.38456843723505</v>
      </c>
      <c r="F262" s="21"/>
    </row>
    <row r="263" customFormat="false" ht="13.5" hidden="false" customHeight="true" outlineLevel="0" collapsed="false">
      <c r="B263" s="22" t="s">
        <v>11</v>
      </c>
      <c r="C263" s="37" t="n">
        <v>28.04936</v>
      </c>
      <c r="D263" s="19" t="n">
        <v>28.04936</v>
      </c>
      <c r="E263" s="20" t="n">
        <v>1.15594135686714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37" t="n">
        <v>578.773543789418</v>
      </c>
      <c r="D264" s="19" t="n">
        <v>578.773543789418</v>
      </c>
      <c r="E264" s="20" t="n">
        <v>0.20727293398557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38" t="s">
        <v>15</v>
      </c>
      <c r="C266" s="37" t="n">
        <v>0.276318411740359</v>
      </c>
      <c r="D266" s="19" t="n">
        <v>0.276318411740359</v>
      </c>
      <c r="E266" s="28"/>
      <c r="F266" s="29" t="n">
        <v>0.998955875286526</v>
      </c>
    </row>
    <row r="267" customFormat="false" ht="13.5" hidden="false" customHeight="true" outlineLevel="0" collapsed="false">
      <c r="B267" s="38" t="s">
        <v>16</v>
      </c>
      <c r="C267" s="37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38" t="s">
        <v>18</v>
      </c>
      <c r="C268" s="37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38" t="s">
        <v>19</v>
      </c>
      <c r="C269" s="37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9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40"/>
      <c r="C271" s="37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36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36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37" t="n">
        <v>180.850442287962</v>
      </c>
      <c r="D277" s="19" t="n">
        <v>180.850442287962</v>
      </c>
      <c r="E277" s="20" t="n">
        <v>2.35070341480936</v>
      </c>
      <c r="F277" s="21"/>
    </row>
    <row r="278" customFormat="false" ht="13.5" hidden="false" customHeight="true" outlineLevel="0" collapsed="false">
      <c r="B278" s="22" t="s">
        <v>11</v>
      </c>
      <c r="C278" s="37" t="n">
        <v>25.1016933333333</v>
      </c>
      <c r="D278" s="19" t="n">
        <v>25.1016933333333</v>
      </c>
      <c r="E278" s="20" t="n">
        <v>0.975544399210984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37" t="n">
        <v>544.124647376543</v>
      </c>
      <c r="D279" s="19" t="n">
        <v>544.124647376543</v>
      </c>
      <c r="E279" s="20" t="n">
        <v>0.204715292571873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38" t="s">
        <v>15</v>
      </c>
      <c r="C281" s="37" t="n">
        <v>0.277870246110017</v>
      </c>
      <c r="D281" s="19" t="n">
        <v>0.277870246110017</v>
      </c>
      <c r="E281" s="28"/>
      <c r="F281" s="29" t="n">
        <v>0.998955875286528</v>
      </c>
    </row>
    <row r="282" customFormat="false" ht="13.5" hidden="false" customHeight="true" outlineLevel="0" collapsed="false">
      <c r="B282" s="38" t="s">
        <v>16</v>
      </c>
      <c r="C282" s="37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38" t="s">
        <v>18</v>
      </c>
      <c r="C283" s="37" t="s">
        <v>17</v>
      </c>
      <c r="D283" s="30" t="s">
        <v>17</v>
      </c>
      <c r="E283" s="28"/>
      <c r="F283" s="23" t="s">
        <v>17</v>
      </c>
    </row>
    <row r="284" customFormat="false" ht="13.5" hidden="false" customHeight="true" outlineLevel="0" collapsed="false">
      <c r="B284" s="38" t="s">
        <v>19</v>
      </c>
      <c r="C284" s="37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9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40"/>
      <c r="C286" s="37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36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36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37" t="n">
        <v>138.962432031074</v>
      </c>
      <c r="D292" s="19" t="n">
        <v>138.962432031074</v>
      </c>
      <c r="E292" s="20" t="n">
        <v>2.37317139679221</v>
      </c>
      <c r="F292" s="21"/>
    </row>
    <row r="293" customFormat="false" ht="12" hidden="false" customHeight="true" outlineLevel="0" collapsed="false">
      <c r="B293" s="22" t="s">
        <v>11</v>
      </c>
      <c r="C293" s="37" t="n">
        <v>22.29336</v>
      </c>
      <c r="D293" s="19" t="n">
        <v>22.29336</v>
      </c>
      <c r="E293" s="20" t="n">
        <v>0.927376060019822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37" t="n">
        <v>460.953280497963</v>
      </c>
      <c r="D294" s="19" t="n">
        <v>460.953280497963</v>
      </c>
      <c r="E294" s="20" t="n">
        <v>0.189112669344471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38" t="s">
        <v>15</v>
      </c>
      <c r="C296" s="37" t="n">
        <v>0.279344191100043</v>
      </c>
      <c r="D296" s="19" t="n">
        <v>0.279344191100043</v>
      </c>
      <c r="E296" s="28"/>
      <c r="F296" s="29" t="n">
        <v>0.998955875286526</v>
      </c>
    </row>
    <row r="297" customFormat="false" ht="12" hidden="false" customHeight="true" outlineLevel="0" collapsed="false">
      <c r="B297" s="38" t="s">
        <v>16</v>
      </c>
      <c r="C297" s="37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38" t="s">
        <v>18</v>
      </c>
      <c r="C298" s="37" t="s">
        <v>17</v>
      </c>
      <c r="D298" s="30" t="s">
        <v>17</v>
      </c>
      <c r="E298" s="28"/>
      <c r="F298" s="23" t="s">
        <v>17</v>
      </c>
    </row>
    <row r="299" customFormat="false" ht="12" hidden="false" customHeight="true" outlineLevel="0" collapsed="false">
      <c r="B299" s="38" t="s">
        <v>19</v>
      </c>
      <c r="C299" s="37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9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40"/>
      <c r="C301" s="37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36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36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37" t="n">
        <v>135.068030288843</v>
      </c>
      <c r="D307" s="19" t="n">
        <v>135.068030288843</v>
      </c>
      <c r="E307" s="20" t="n">
        <v>2.5142668397801</v>
      </c>
      <c r="F307" s="21"/>
    </row>
    <row r="308" customFormat="false" ht="12" hidden="false" customHeight="true" outlineLevel="0" collapsed="false">
      <c r="B308" s="22" t="s">
        <v>11</v>
      </c>
      <c r="C308" s="37" t="n">
        <v>20.7964333333333</v>
      </c>
      <c r="D308" s="19" t="n">
        <v>20.7964333333333</v>
      </c>
      <c r="E308" s="20" t="n">
        <v>0.878847264049553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37" t="n">
        <v>466.909872311501</v>
      </c>
      <c r="D309" s="19" t="n">
        <v>466.909872311501</v>
      </c>
      <c r="E309" s="20" t="n">
        <v>0.190884956681218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38" t="s">
        <v>15</v>
      </c>
      <c r="C311" s="37" t="n">
        <v>0.280858418715962</v>
      </c>
      <c r="D311" s="19" t="n">
        <v>0.280858418715962</v>
      </c>
      <c r="E311" s="28"/>
      <c r="F311" s="29" t="n">
        <v>0.998955875286524</v>
      </c>
    </row>
    <row r="312" customFormat="false" ht="12" hidden="false" customHeight="true" outlineLevel="0" collapsed="false">
      <c r="B312" s="38" t="s">
        <v>16</v>
      </c>
      <c r="C312" s="37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38" t="s">
        <v>18</v>
      </c>
      <c r="C313" s="37" t="s">
        <v>17</v>
      </c>
      <c r="D313" s="30" t="s">
        <v>17</v>
      </c>
      <c r="E313" s="28"/>
      <c r="F313" s="23" t="s">
        <v>17</v>
      </c>
    </row>
    <row r="314" customFormat="false" ht="12" hidden="false" customHeight="true" outlineLevel="0" collapsed="false">
      <c r="B314" s="38" t="s">
        <v>19</v>
      </c>
      <c r="C314" s="37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9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40"/>
      <c r="C316" s="37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36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36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37" t="n">
        <v>146.209433185311</v>
      </c>
      <c r="D322" s="19" t="n">
        <v>146.209433185311</v>
      </c>
      <c r="E322" s="20" t="n">
        <v>2.53533272125654</v>
      </c>
      <c r="F322" s="21"/>
    </row>
    <row r="323" customFormat="false" ht="12" hidden="false" customHeight="true" outlineLevel="0" collapsed="false">
      <c r="B323" s="22" t="s">
        <v>11</v>
      </c>
      <c r="C323" s="37" t="n">
        <v>19.46036</v>
      </c>
      <c r="D323" s="19" t="n">
        <v>19.46036</v>
      </c>
      <c r="E323" s="20" t="n">
        <v>0.886801321335612</v>
      </c>
      <c r="F323" s="23" t="s">
        <v>12</v>
      </c>
    </row>
    <row r="324" customFormat="false" ht="12" hidden="false" customHeight="true" outlineLevel="0" collapsed="false">
      <c r="B324" s="22" t="s">
        <v>13</v>
      </c>
      <c r="C324" s="37" t="n">
        <v>588.015429519319</v>
      </c>
      <c r="D324" s="19" t="n">
        <v>588.015429519319</v>
      </c>
      <c r="E324" s="20" t="n">
        <v>0.161945644211766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38" t="s">
        <v>15</v>
      </c>
      <c r="C326" s="37" t="n">
        <v>0.282396525547135</v>
      </c>
      <c r="D326" s="19" t="n">
        <v>0.282396525547135</v>
      </c>
      <c r="E326" s="28"/>
      <c r="F326" s="29" t="n">
        <v>0.998955875286526</v>
      </c>
    </row>
    <row r="327" customFormat="false" ht="12" hidden="false" customHeight="true" outlineLevel="0" collapsed="false">
      <c r="B327" s="38" t="s">
        <v>16</v>
      </c>
      <c r="C327" s="37" t="s">
        <v>17</v>
      </c>
      <c r="D327" s="30" t="s">
        <v>17</v>
      </c>
      <c r="E327" s="28"/>
      <c r="F327" s="23" t="s">
        <v>17</v>
      </c>
    </row>
    <row r="328" customFormat="false" ht="12" hidden="false" customHeight="true" outlineLevel="0" collapsed="false">
      <c r="B328" s="38" t="s">
        <v>18</v>
      </c>
      <c r="C328" s="37" t="s">
        <v>17</v>
      </c>
      <c r="D328" s="30" t="s">
        <v>17</v>
      </c>
      <c r="E328" s="28"/>
      <c r="F328" s="23" t="s">
        <v>17</v>
      </c>
    </row>
    <row r="329" customFormat="false" ht="12" hidden="false" customHeight="true" outlineLevel="0" collapsed="false">
      <c r="B329" s="38" t="s">
        <v>19</v>
      </c>
      <c r="C329" s="37" t="s">
        <v>17</v>
      </c>
      <c r="D329" s="30" t="s">
        <v>17</v>
      </c>
      <c r="E329" s="28"/>
      <c r="F329" s="23" t="s">
        <v>17</v>
      </c>
    </row>
    <row r="330" customFormat="false" ht="12" hidden="false" customHeight="true" outlineLevel="0" collapsed="false">
      <c r="B330" s="39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40"/>
      <c r="C331" s="37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540</v>
      </c>
      <c r="D7" s="19" t="n">
        <v>540</v>
      </c>
      <c r="E7" s="20" t="n">
        <v>2.2</v>
      </c>
      <c r="F7" s="21"/>
    </row>
    <row r="8" customFormat="false" ht="10.5" hidden="false" customHeight="true" outlineLevel="0" collapsed="false">
      <c r="B8" s="22" t="s">
        <v>11</v>
      </c>
      <c r="C8" s="18" t="n">
        <v>114</v>
      </c>
      <c r="D8" s="19" t="n">
        <v>114</v>
      </c>
      <c r="E8" s="20" t="n">
        <v>2.2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n">
        <v>70</v>
      </c>
      <c r="D9" s="19" t="n">
        <v>70</v>
      </c>
      <c r="E9" s="20" t="n">
        <v>2.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6.2</v>
      </c>
      <c r="D11" s="19" t="n">
        <v>6.2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22</v>
      </c>
    </row>
    <row r="14" customFormat="false" ht="10.5" hidden="false" customHeight="true" outlineLevel="0" collapsed="false">
      <c r="B14" s="27" t="s">
        <v>19</v>
      </c>
      <c r="C14" s="18" t="n">
        <v>5.0029016</v>
      </c>
      <c r="D14" s="30" t="n">
        <v>5.0029016</v>
      </c>
      <c r="E14" s="28"/>
      <c r="F14" s="23" t="n">
        <v>0.0405567840870586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520</v>
      </c>
      <c r="D22" s="19" t="n">
        <v>520</v>
      </c>
      <c r="E22" s="20" t="n">
        <v>2.2</v>
      </c>
      <c r="F22" s="21"/>
    </row>
    <row r="23" customFormat="false" ht="10.5" hidden="false" customHeight="true" outlineLevel="0" collapsed="false">
      <c r="B23" s="22" t="s">
        <v>11</v>
      </c>
      <c r="C23" s="18" t="n">
        <v>114</v>
      </c>
      <c r="D23" s="19" t="n">
        <v>114</v>
      </c>
      <c r="E23" s="20" t="n">
        <v>2.2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n">
        <v>70</v>
      </c>
      <c r="D24" s="19" t="n">
        <v>70</v>
      </c>
      <c r="E24" s="20" t="n">
        <v>2.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5.93181818181818</v>
      </c>
      <c r="D26" s="19" t="n">
        <v>5.93181818181818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22</v>
      </c>
    </row>
    <row r="29" customFormat="false" ht="10.5" hidden="false" customHeight="true" outlineLevel="0" collapsed="false">
      <c r="B29" s="27" t="s">
        <v>19</v>
      </c>
      <c r="C29" s="18" t="n">
        <v>5.0041016</v>
      </c>
      <c r="D29" s="30" t="n">
        <v>5.0041016</v>
      </c>
      <c r="E29" s="28"/>
      <c r="F29" s="23" t="n">
        <v>0.040762215272900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480</v>
      </c>
      <c r="D37" s="19" t="n">
        <v>480</v>
      </c>
      <c r="E37" s="20" t="n">
        <v>2.2</v>
      </c>
      <c r="F37" s="21"/>
    </row>
    <row r="38" customFormat="false" ht="10.5" hidden="false" customHeight="true" outlineLevel="0" collapsed="false">
      <c r="B38" s="22" t="s">
        <v>11</v>
      </c>
      <c r="C38" s="18" t="n">
        <v>114</v>
      </c>
      <c r="D38" s="19" t="n">
        <v>114</v>
      </c>
      <c r="E38" s="20" t="n">
        <v>2.2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n">
        <v>70</v>
      </c>
      <c r="D39" s="19" t="n">
        <v>70</v>
      </c>
      <c r="E39" s="20" t="n">
        <v>2.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5.66363636363636</v>
      </c>
      <c r="D41" s="19" t="n">
        <v>5.66363636363636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22</v>
      </c>
    </row>
    <row r="44" customFormat="false" ht="10.5" hidden="false" customHeight="true" outlineLevel="0" collapsed="false">
      <c r="B44" s="27" t="s">
        <v>19</v>
      </c>
      <c r="C44" s="18" t="n">
        <v>5.0053016</v>
      </c>
      <c r="D44" s="30" t="n">
        <v>5.0053016</v>
      </c>
      <c r="E44" s="28"/>
      <c r="F44" s="23" t="n">
        <v>0.0409515649033683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480</v>
      </c>
      <c r="D52" s="19" t="n">
        <v>480</v>
      </c>
      <c r="E52" s="20" t="n">
        <v>2.2</v>
      </c>
      <c r="F52" s="21"/>
    </row>
    <row r="53" customFormat="false" ht="10.5" hidden="false" customHeight="true" outlineLevel="0" collapsed="false">
      <c r="B53" s="22" t="s">
        <v>11</v>
      </c>
      <c r="C53" s="18" t="n">
        <v>114</v>
      </c>
      <c r="D53" s="19" t="n">
        <v>114</v>
      </c>
      <c r="E53" s="20" t="n">
        <v>2.2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n">
        <v>70</v>
      </c>
      <c r="D54" s="19" t="n">
        <v>70</v>
      </c>
      <c r="E54" s="20" t="n">
        <v>2.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5.39545454545454</v>
      </c>
      <c r="D56" s="19" t="n">
        <v>5.39545454545454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22</v>
      </c>
    </row>
    <row r="59" customFormat="false" ht="10.5" hidden="false" customHeight="true" outlineLevel="0" collapsed="false">
      <c r="B59" s="27" t="s">
        <v>19</v>
      </c>
      <c r="C59" s="18" t="n">
        <v>5.0065016</v>
      </c>
      <c r="D59" s="30" t="n">
        <v>5.0065016</v>
      </c>
      <c r="E59" s="28"/>
      <c r="F59" s="23" t="n">
        <v>0.041124844542145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330.817</v>
      </c>
      <c r="D67" s="19" t="n">
        <v>330.817</v>
      </c>
      <c r="E67" s="20" t="n">
        <v>2.2</v>
      </c>
      <c r="F67" s="21"/>
    </row>
    <row r="68" customFormat="false" ht="10.5" hidden="false" customHeight="true" outlineLevel="0" collapsed="false">
      <c r="B68" s="22" t="s">
        <v>11</v>
      </c>
      <c r="C68" s="18" t="n">
        <v>41.961</v>
      </c>
      <c r="D68" s="19" t="n">
        <v>41.961</v>
      </c>
      <c r="E68" s="20" t="n">
        <v>2.2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n">
        <v>98.566</v>
      </c>
      <c r="D69" s="19" t="n">
        <v>98.566</v>
      </c>
      <c r="E69" s="20" t="n">
        <v>2.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5.12727272727273</v>
      </c>
      <c r="D71" s="19" t="n">
        <v>5.12727272727273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22</v>
      </c>
    </row>
    <row r="74" customFormat="false" ht="10.5" hidden="false" customHeight="true" outlineLevel="0" collapsed="false">
      <c r="B74" s="27" t="s">
        <v>19</v>
      </c>
      <c r="C74" s="18" t="n">
        <v>5.0077016</v>
      </c>
      <c r="D74" s="30" t="n">
        <v>5.0077016</v>
      </c>
      <c r="E74" s="28"/>
      <c r="F74" s="23" t="n">
        <v>0.0412820657418299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372.144</v>
      </c>
      <c r="D82" s="19" t="n">
        <v>372.144</v>
      </c>
      <c r="E82" s="20" t="n">
        <v>2.2</v>
      </c>
      <c r="F82" s="21"/>
    </row>
    <row r="83" customFormat="false" ht="10.5" hidden="false" customHeight="true" outlineLevel="0" collapsed="false">
      <c r="B83" s="22" t="s">
        <v>11</v>
      </c>
      <c r="C83" s="18" t="n">
        <v>40.202</v>
      </c>
      <c r="D83" s="19" t="n">
        <v>40.202</v>
      </c>
      <c r="E83" s="20" t="n">
        <v>2.2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n">
        <v>91.236</v>
      </c>
      <c r="D84" s="19" t="n">
        <v>91.236</v>
      </c>
      <c r="E84" s="20" t="n">
        <v>2.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4.85909090909091</v>
      </c>
      <c r="D86" s="19" t="n">
        <v>4.85909090909091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22</v>
      </c>
    </row>
    <row r="89" customFormat="false" ht="10.5" hidden="false" customHeight="true" outlineLevel="0" collapsed="false">
      <c r="B89" s="27" t="s">
        <v>19</v>
      </c>
      <c r="C89" s="18" t="n">
        <v>5.0089016</v>
      </c>
      <c r="D89" s="30" t="n">
        <v>5.0089016</v>
      </c>
      <c r="E89" s="28"/>
      <c r="F89" s="23" t="n">
        <v>0.0414232400439516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373.196</v>
      </c>
      <c r="D97" s="19" t="n">
        <v>373.196</v>
      </c>
      <c r="E97" s="20" t="n">
        <v>2.2</v>
      </c>
      <c r="F97" s="21"/>
    </row>
    <row r="98" customFormat="false" ht="10.5" hidden="false" customHeight="true" outlineLevel="0" collapsed="false">
      <c r="B98" s="22" t="s">
        <v>11</v>
      </c>
      <c r="C98" s="18" t="n">
        <v>38.442</v>
      </c>
      <c r="D98" s="19" t="n">
        <v>38.442</v>
      </c>
      <c r="E98" s="20" t="n">
        <v>2.2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n">
        <v>83.906</v>
      </c>
      <c r="D99" s="19" t="n">
        <v>83.906</v>
      </c>
      <c r="E99" s="20" t="n">
        <v>2.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4.59090909090909</v>
      </c>
      <c r="D101" s="19" t="n">
        <v>4.59090909090909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22</v>
      </c>
    </row>
    <row r="104" customFormat="false" ht="10.5" hidden="false" customHeight="true" outlineLevel="0" collapsed="false">
      <c r="B104" s="27" t="s">
        <v>19</v>
      </c>
      <c r="C104" s="18" t="n">
        <v>5.0157016</v>
      </c>
      <c r="D104" s="30" t="n">
        <v>5.0157016</v>
      </c>
      <c r="E104" s="28"/>
      <c r="F104" s="23" t="n">
        <v>0.0423951855509108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386.065</v>
      </c>
      <c r="D112" s="19" t="n">
        <v>386.065</v>
      </c>
      <c r="E112" s="20" t="n">
        <v>2.2</v>
      </c>
      <c r="F112" s="21"/>
    </row>
    <row r="113" customFormat="false" ht="10.5" hidden="false" customHeight="true" outlineLevel="0" collapsed="false">
      <c r="B113" s="22" t="s">
        <v>11</v>
      </c>
      <c r="C113" s="18" t="n">
        <v>40.798</v>
      </c>
      <c r="D113" s="19" t="n">
        <v>40.798</v>
      </c>
      <c r="E113" s="20" t="n">
        <v>2.2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n">
        <v>90.583</v>
      </c>
      <c r="D114" s="19" t="n">
        <v>90.583</v>
      </c>
      <c r="E114" s="20" t="n">
        <v>2.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4.32272727272727</v>
      </c>
      <c r="D116" s="19" t="n">
        <v>4.32272727272727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22</v>
      </c>
    </row>
    <row r="119" customFormat="false" ht="10.5" hidden="false" customHeight="true" outlineLevel="0" collapsed="false">
      <c r="B119" s="27" t="s">
        <v>19</v>
      </c>
      <c r="C119" s="18" t="n">
        <v>5.0225016</v>
      </c>
      <c r="D119" s="30" t="n">
        <v>5.0225016</v>
      </c>
      <c r="E119" s="28"/>
      <c r="F119" s="23" t="n">
        <v>0.043274238744559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398.934</v>
      </c>
      <c r="D127" s="19" t="n">
        <v>398.934</v>
      </c>
      <c r="E127" s="20" t="n">
        <v>2.2</v>
      </c>
      <c r="F127" s="21"/>
    </row>
    <row r="128" customFormat="false" ht="10.5" hidden="false" customHeight="true" outlineLevel="0" collapsed="false">
      <c r="B128" s="22" t="s">
        <v>11</v>
      </c>
      <c r="C128" s="18" t="n">
        <v>43.155</v>
      </c>
      <c r="D128" s="19" t="n">
        <v>43.155</v>
      </c>
      <c r="E128" s="20" t="n">
        <v>2.2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n">
        <v>97.26</v>
      </c>
      <c r="D129" s="19" t="n">
        <v>97.26</v>
      </c>
      <c r="E129" s="20" t="n">
        <v>2.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4.05454545454545</v>
      </c>
      <c r="D131" s="19" t="n">
        <v>4.05454545454545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22</v>
      </c>
    </row>
    <row r="134" customFormat="false" ht="10.5" hidden="false" customHeight="true" outlineLevel="0" collapsed="false">
      <c r="B134" s="27" t="s">
        <v>19</v>
      </c>
      <c r="C134" s="18" t="n">
        <v>5.0293016</v>
      </c>
      <c r="D134" s="30" t="n">
        <v>5.0293016</v>
      </c>
      <c r="E134" s="28"/>
      <c r="F134" s="23" t="n">
        <v>0.044060776417412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356.444</v>
      </c>
      <c r="D142" s="19" t="n">
        <v>356.444</v>
      </c>
      <c r="E142" s="20" t="n">
        <v>2.2</v>
      </c>
      <c r="F142" s="21"/>
    </row>
    <row r="143" customFormat="false" ht="10.5" hidden="false" customHeight="true" outlineLevel="0" collapsed="false">
      <c r="B143" s="22" t="s">
        <v>11</v>
      </c>
      <c r="C143" s="18" t="n">
        <v>43.156</v>
      </c>
      <c r="D143" s="19" t="n">
        <v>43.156</v>
      </c>
      <c r="E143" s="20" t="n">
        <v>2.2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n">
        <v>71.843</v>
      </c>
      <c r="D144" s="19" t="n">
        <v>71.843</v>
      </c>
      <c r="E144" s="20" t="n">
        <v>2.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3.78636363636363</v>
      </c>
      <c r="D146" s="19" t="n">
        <v>3.78636363636363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22</v>
      </c>
    </row>
    <row r="149" customFormat="false" ht="10.5" hidden="false" customHeight="true" outlineLevel="0" collapsed="false">
      <c r="B149" s="27" t="s">
        <v>19</v>
      </c>
      <c r="C149" s="18" t="n">
        <v>5.0361016</v>
      </c>
      <c r="D149" s="30" t="n">
        <v>5.0361016</v>
      </c>
      <c r="E149" s="28"/>
      <c r="F149" s="23" t="n">
        <v>0.044755173326924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313.955</v>
      </c>
      <c r="D157" s="19" t="n">
        <v>313.955</v>
      </c>
      <c r="E157" s="20" t="n">
        <v>2.2</v>
      </c>
      <c r="F157" s="21"/>
    </row>
    <row r="158" customFormat="false" ht="10.5" hidden="false" customHeight="true" outlineLevel="0" collapsed="false">
      <c r="B158" s="22" t="s">
        <v>11</v>
      </c>
      <c r="C158" s="18" t="n">
        <v>43.157</v>
      </c>
      <c r="D158" s="19" t="n">
        <v>43.157</v>
      </c>
      <c r="E158" s="20" t="n">
        <v>2.2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n">
        <v>46.426</v>
      </c>
      <c r="D159" s="19" t="n">
        <v>46.426</v>
      </c>
      <c r="E159" s="20" t="n">
        <v>2.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3.51818181818182</v>
      </c>
      <c r="D161" s="19" t="n">
        <v>3.51818181818182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22</v>
      </c>
    </row>
    <row r="164" customFormat="false" ht="10.5" hidden="false" customHeight="true" outlineLevel="0" collapsed="false">
      <c r="B164" s="27" t="s">
        <v>19</v>
      </c>
      <c r="C164" s="18" t="n">
        <v>5.0429016</v>
      </c>
      <c r="D164" s="30" t="n">
        <v>5.0429016</v>
      </c>
      <c r="E164" s="28"/>
      <c r="F164" s="23" t="n">
        <v>0.0453578022092148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291.286147</v>
      </c>
      <c r="D172" s="19" t="n">
        <v>291.286147</v>
      </c>
      <c r="E172" s="20" t="n">
        <v>2.2</v>
      </c>
      <c r="F172" s="21"/>
    </row>
    <row r="173" customFormat="false" ht="10.5" hidden="false" customHeight="true" outlineLevel="0" collapsed="false">
      <c r="B173" s="22" t="s">
        <v>11</v>
      </c>
      <c r="C173" s="18" t="n">
        <v>42.687134</v>
      </c>
      <c r="D173" s="19" t="n">
        <v>42.687134</v>
      </c>
      <c r="E173" s="20" t="n">
        <v>2.2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n">
        <v>39.53261</v>
      </c>
      <c r="D174" s="19" t="n">
        <v>39.53261</v>
      </c>
      <c r="E174" s="20" t="n">
        <v>2.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3.25</v>
      </c>
      <c r="D176" s="19" t="n">
        <v>3.25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22</v>
      </c>
    </row>
    <row r="179" customFormat="false" ht="10.5" hidden="false" customHeight="true" outlineLevel="0" collapsed="false">
      <c r="B179" s="27" t="s">
        <v>19</v>
      </c>
      <c r="C179" s="18" t="n">
        <v>5.0779016</v>
      </c>
      <c r="D179" s="30" t="n">
        <v>5.0779016</v>
      </c>
      <c r="E179" s="28"/>
      <c r="F179" s="23" t="n">
        <v>0.0491315021412256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310.800061</v>
      </c>
      <c r="D187" s="19" t="n">
        <v>310.800061</v>
      </c>
      <c r="E187" s="20" t="n">
        <v>2.2</v>
      </c>
      <c r="F187" s="21"/>
    </row>
    <row r="188" customFormat="false" ht="10.5" hidden="false" customHeight="true" outlineLevel="0" collapsed="false">
      <c r="B188" s="22" t="s">
        <v>11</v>
      </c>
      <c r="C188" s="18" t="n">
        <v>42.451332</v>
      </c>
      <c r="D188" s="19" t="n">
        <v>42.451332</v>
      </c>
      <c r="E188" s="20" t="n">
        <v>2.2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n">
        <v>44.111691</v>
      </c>
      <c r="D189" s="19" t="n">
        <v>44.111691</v>
      </c>
      <c r="E189" s="20" t="n">
        <v>2.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2.76168571428571</v>
      </c>
      <c r="D191" s="19" t="n">
        <v>2.76168571428571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22</v>
      </c>
    </row>
    <row r="194" customFormat="false" ht="10.5" hidden="false" customHeight="true" outlineLevel="0" collapsed="false">
      <c r="B194" s="27" t="s">
        <v>19</v>
      </c>
      <c r="C194" s="18" t="n">
        <v>5.08111588571429</v>
      </c>
      <c r="D194" s="30" t="n">
        <v>5.08111588571429</v>
      </c>
      <c r="E194" s="28"/>
      <c r="F194" s="23" t="n">
        <v>0.0489715599929859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298.04104</v>
      </c>
      <c r="D202" s="19" t="n">
        <v>298.04104</v>
      </c>
      <c r="E202" s="20" t="n">
        <v>2.2</v>
      </c>
      <c r="F202" s="21"/>
    </row>
    <row r="203" customFormat="false" ht="10.5" hidden="false" customHeight="true" outlineLevel="0" collapsed="false">
      <c r="B203" s="22" t="s">
        <v>11</v>
      </c>
      <c r="C203" s="18" t="n">
        <v>42.291994</v>
      </c>
      <c r="D203" s="19" t="n">
        <v>42.291994</v>
      </c>
      <c r="E203" s="20" t="n">
        <v>2.2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n">
        <v>46.554077</v>
      </c>
      <c r="D204" s="19" t="n">
        <v>46.554077</v>
      </c>
      <c r="E204" s="20" t="n">
        <v>2.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2.27337142857143</v>
      </c>
      <c r="D206" s="19" t="n">
        <v>2.27337142857143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22</v>
      </c>
    </row>
    <row r="209" customFormat="false" ht="10.5" hidden="false" customHeight="true" outlineLevel="0" collapsed="false">
      <c r="B209" s="27" t="s">
        <v>19</v>
      </c>
      <c r="C209" s="18" t="n">
        <v>5.08433017142857</v>
      </c>
      <c r="D209" s="30" t="n">
        <v>5.08433017142857</v>
      </c>
      <c r="E209" s="28"/>
      <c r="F209" s="23" t="n">
        <v>0.0487696737719638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343.072996</v>
      </c>
      <c r="D217" s="19" t="n">
        <v>343.072996</v>
      </c>
      <c r="E217" s="20" t="n">
        <v>2.2</v>
      </c>
      <c r="F217" s="21"/>
    </row>
    <row r="218" customFormat="false" ht="10.5" hidden="false" customHeight="true" outlineLevel="0" collapsed="false">
      <c r="B218" s="22" t="s">
        <v>11</v>
      </c>
      <c r="C218" s="18" t="n">
        <v>42.374867</v>
      </c>
      <c r="D218" s="19" t="n">
        <v>42.374867</v>
      </c>
      <c r="E218" s="20" t="n">
        <v>2.2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n">
        <v>46.248385</v>
      </c>
      <c r="D219" s="19" t="n">
        <v>46.248385</v>
      </c>
      <c r="E219" s="20" t="n">
        <v>2.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1.78505714285714</v>
      </c>
      <c r="D221" s="19" t="n">
        <v>1.78505714285714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22</v>
      </c>
    </row>
    <row r="224" customFormat="false" ht="10.5" hidden="false" customHeight="true" outlineLevel="0" collapsed="false">
      <c r="B224" s="27" t="s">
        <v>19</v>
      </c>
      <c r="C224" s="18" t="n">
        <v>5.08754445714286</v>
      </c>
      <c r="D224" s="30" t="n">
        <v>5.08754445714286</v>
      </c>
      <c r="E224" s="28"/>
      <c r="F224" s="23" t="n">
        <v>0.048525922978339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345.867789</v>
      </c>
      <c r="D232" s="19" t="n">
        <v>345.867789</v>
      </c>
      <c r="E232" s="20" t="n">
        <v>2.2</v>
      </c>
      <c r="F232" s="21"/>
    </row>
    <row r="233" customFormat="false" ht="10.5" hidden="false" customHeight="true" outlineLevel="0" collapsed="false">
      <c r="B233" s="22" t="s">
        <v>11</v>
      </c>
      <c r="C233" s="18" t="n">
        <v>43.098194</v>
      </c>
      <c r="D233" s="19" t="n">
        <v>43.098194</v>
      </c>
      <c r="E233" s="20" t="n">
        <v>2.2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n">
        <v>46.975199</v>
      </c>
      <c r="D234" s="19" t="n">
        <v>46.975199</v>
      </c>
      <c r="E234" s="20" t="n">
        <v>2.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1.29674285714286</v>
      </c>
      <c r="D236" s="19" t="n">
        <v>1.29674285714286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22</v>
      </c>
    </row>
    <row r="239" customFormat="false" ht="10.5" hidden="false" customHeight="true" outlineLevel="0" collapsed="false">
      <c r="B239" s="27" t="s">
        <v>19</v>
      </c>
      <c r="C239" s="18" t="n">
        <v>5.09075874285714</v>
      </c>
      <c r="D239" s="30" t="n">
        <v>5.09075874285714</v>
      </c>
      <c r="E239" s="28"/>
      <c r="F239" s="23" t="n">
        <v>0.048240386911508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317.59977039</v>
      </c>
      <c r="D247" s="19" t="n">
        <v>317.59977039</v>
      </c>
      <c r="E247" s="20" t="n">
        <v>2.2</v>
      </c>
      <c r="F247" s="21"/>
    </row>
    <row r="248" customFormat="false" ht="10.5" hidden="false" customHeight="true" outlineLevel="0" collapsed="false">
      <c r="B248" s="22" t="s">
        <v>11</v>
      </c>
      <c r="C248" s="18" t="n">
        <v>46.07602843</v>
      </c>
      <c r="D248" s="19" t="n">
        <v>46.07602843</v>
      </c>
      <c r="E248" s="20" t="n">
        <v>2.2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n">
        <v>45.19820054</v>
      </c>
      <c r="D249" s="19" t="n">
        <v>45.19820054</v>
      </c>
      <c r="E249" s="20" t="n">
        <v>2.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1.34202857142857</v>
      </c>
      <c r="D251" s="19" t="n">
        <v>1.34202857142857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22</v>
      </c>
    </row>
    <row r="254" customFormat="false" ht="10.5" hidden="false" customHeight="true" outlineLevel="0" collapsed="false">
      <c r="B254" s="27" t="s">
        <v>19</v>
      </c>
      <c r="C254" s="18" t="n">
        <v>5.09397302857143</v>
      </c>
      <c r="D254" s="30" t="n">
        <v>5.09397302857143</v>
      </c>
      <c r="E254" s="28"/>
      <c r="F254" s="23" t="n">
        <v>0.0479131446707158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287.07953363</v>
      </c>
      <c r="D262" s="19" t="n">
        <v>287.07953363</v>
      </c>
      <c r="E262" s="20" t="n">
        <v>2.2</v>
      </c>
      <c r="F262" s="21"/>
    </row>
    <row r="263" customFormat="false" ht="13.5" hidden="false" customHeight="true" outlineLevel="0" collapsed="false">
      <c r="B263" s="22" t="s">
        <v>11</v>
      </c>
      <c r="C263" s="18" t="n">
        <v>47.45588658</v>
      </c>
      <c r="D263" s="19" t="n">
        <v>47.45588658</v>
      </c>
      <c r="E263" s="20" t="n">
        <v>2.2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n">
        <v>43.34168504</v>
      </c>
      <c r="D264" s="19" t="n">
        <v>43.34168504</v>
      </c>
      <c r="E264" s="20" t="n">
        <v>2.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1.22241428571429</v>
      </c>
      <c r="D266" s="19" t="n">
        <v>1.22241428571429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22</v>
      </c>
    </row>
    <row r="269" customFormat="false" ht="13.5" hidden="false" customHeight="true" outlineLevel="0" collapsed="false">
      <c r="B269" s="27" t="s">
        <v>19</v>
      </c>
      <c r="C269" s="18" t="n">
        <v>5.09718731428571</v>
      </c>
      <c r="D269" s="30" t="n">
        <v>5.09718731428571</v>
      </c>
      <c r="E269" s="28"/>
      <c r="F269" s="23" t="n">
        <v>0.0475442751556868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267.88688239</v>
      </c>
      <c r="D277" s="19" t="n">
        <v>267.88688239</v>
      </c>
      <c r="E277" s="20" t="n">
        <v>2.2</v>
      </c>
      <c r="F277" s="21"/>
    </row>
    <row r="278" customFormat="false" ht="13.5" hidden="false" customHeight="true" outlineLevel="0" collapsed="false">
      <c r="B278" s="22" t="s">
        <v>11</v>
      </c>
      <c r="C278" s="18" t="n">
        <v>45.72609433</v>
      </c>
      <c r="D278" s="19" t="n">
        <v>45.72609433</v>
      </c>
      <c r="E278" s="20" t="n">
        <v>2.2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n">
        <v>53.87331599</v>
      </c>
      <c r="D279" s="19" t="n">
        <v>53.87331599</v>
      </c>
      <c r="E279" s="20" t="n">
        <v>2.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1.0543</v>
      </c>
      <c r="D281" s="19" t="n">
        <v>1.0543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22</v>
      </c>
      <c r="D283" s="30" t="s">
        <v>22</v>
      </c>
      <c r="E283" s="28"/>
      <c r="F283" s="23" t="s">
        <v>22</v>
      </c>
    </row>
    <row r="284" customFormat="false" ht="13.5" hidden="false" customHeight="true" outlineLevel="0" collapsed="false">
      <c r="B284" s="27" t="s">
        <v>19</v>
      </c>
      <c r="C284" s="18" t="n">
        <v>5.1004016</v>
      </c>
      <c r="D284" s="30" t="n">
        <v>5.1004016</v>
      </c>
      <c r="E284" s="28"/>
      <c r="F284" s="23" t="n">
        <v>0.0471338570672553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223.977</v>
      </c>
      <c r="D292" s="19" t="n">
        <v>223.977</v>
      </c>
      <c r="E292" s="20" t="n">
        <v>2.2</v>
      </c>
      <c r="F292" s="21"/>
    </row>
    <row r="293" customFormat="false" ht="12" hidden="false" customHeight="true" outlineLevel="0" collapsed="false">
      <c r="B293" s="22" t="s">
        <v>11</v>
      </c>
      <c r="C293" s="18" t="n">
        <v>37.289</v>
      </c>
      <c r="D293" s="19" t="n">
        <v>37.289</v>
      </c>
      <c r="E293" s="20" t="n">
        <v>2.2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n">
        <v>48.4</v>
      </c>
      <c r="D294" s="19" t="n">
        <v>48.4</v>
      </c>
      <c r="E294" s="20" t="n">
        <v>2.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96894</v>
      </c>
      <c r="D296" s="19" t="n">
        <v>0.96894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22</v>
      </c>
      <c r="D298" s="30" t="s">
        <v>22</v>
      </c>
      <c r="E298" s="28"/>
      <c r="F298" s="23" t="s">
        <v>22</v>
      </c>
    </row>
    <row r="299" customFormat="false" ht="12" hidden="false" customHeight="true" outlineLevel="0" collapsed="false">
      <c r="B299" s="27" t="s">
        <v>19</v>
      </c>
      <c r="C299" s="18" t="n">
        <v>5.1004016</v>
      </c>
      <c r="D299" s="30" t="n">
        <v>5.1004016</v>
      </c>
      <c r="E299" s="28"/>
      <c r="F299" s="23" t="n">
        <v>0.0471338570672553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260.391</v>
      </c>
      <c r="D307" s="19" t="n">
        <v>260.391</v>
      </c>
      <c r="E307" s="20" t="n">
        <v>2.2</v>
      </c>
      <c r="F307" s="21"/>
    </row>
    <row r="308" customFormat="false" ht="12" hidden="false" customHeight="true" outlineLevel="0" collapsed="false">
      <c r="B308" s="22" t="s">
        <v>11</v>
      </c>
      <c r="C308" s="18" t="n">
        <v>37.488</v>
      </c>
      <c r="D308" s="19" t="n">
        <v>37.488</v>
      </c>
      <c r="E308" s="20" t="n">
        <v>2.2</v>
      </c>
      <c r="F308" s="23" t="s">
        <v>17</v>
      </c>
    </row>
    <row r="309" customFormat="false" ht="12" hidden="false" customHeight="true" outlineLevel="0" collapsed="false">
      <c r="B309" s="22" t="s">
        <v>13</v>
      </c>
      <c r="C309" s="18" t="n">
        <v>56.019</v>
      </c>
      <c r="D309" s="19" t="n">
        <v>56.019</v>
      </c>
      <c r="E309" s="20" t="n">
        <v>2.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91947</v>
      </c>
      <c r="D311" s="19" t="n">
        <v>0.91947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22</v>
      </c>
      <c r="D313" s="30" t="s">
        <v>22</v>
      </c>
      <c r="E313" s="28"/>
      <c r="F313" s="23" t="s">
        <v>22</v>
      </c>
    </row>
    <row r="314" customFormat="false" ht="12" hidden="false" customHeight="true" outlineLevel="0" collapsed="false">
      <c r="B314" s="27" t="s">
        <v>19</v>
      </c>
      <c r="C314" s="18" t="n">
        <v>5.1004016</v>
      </c>
      <c r="D314" s="30" t="n">
        <v>5.1004016</v>
      </c>
      <c r="E314" s="28"/>
      <c r="F314" s="23" t="n">
        <v>0.0471338570672553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n">
        <v>254.768</v>
      </c>
      <c r="D322" s="19" t="n">
        <v>254.768</v>
      </c>
      <c r="E322" s="20" t="n">
        <v>2.2</v>
      </c>
      <c r="F322" s="21"/>
    </row>
    <row r="323" customFormat="false" ht="12" hidden="false" customHeight="true" outlineLevel="0" collapsed="false">
      <c r="B323" s="22" t="s">
        <v>11</v>
      </c>
      <c r="C323" s="18" t="n">
        <v>40.225</v>
      </c>
      <c r="D323" s="19" t="n">
        <v>40.225</v>
      </c>
      <c r="E323" s="20" t="n">
        <v>2.2</v>
      </c>
      <c r="F323" s="23" t="s">
        <v>17</v>
      </c>
    </row>
    <row r="324" customFormat="false" ht="12" hidden="false" customHeight="true" outlineLevel="0" collapsed="false">
      <c r="B324" s="22" t="s">
        <v>13</v>
      </c>
      <c r="C324" s="18" t="n">
        <v>54.062</v>
      </c>
      <c r="D324" s="19" t="n">
        <v>54.062</v>
      </c>
      <c r="E324" s="20" t="n">
        <v>2.2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n">
        <v>0.882804</v>
      </c>
      <c r="D326" s="19" t="n">
        <v>0.882804</v>
      </c>
      <c r="E326" s="28"/>
      <c r="F326" s="29" t="n">
        <v>1</v>
      </c>
    </row>
    <row r="327" customFormat="false" ht="12" hidden="false" customHeight="true" outlineLevel="0" collapsed="false">
      <c r="B327" s="27" t="s">
        <v>16</v>
      </c>
      <c r="C327" s="18" t="s">
        <v>17</v>
      </c>
      <c r="D327" s="30" t="s">
        <v>17</v>
      </c>
      <c r="E327" s="28"/>
      <c r="F327" s="23" t="s">
        <v>17</v>
      </c>
    </row>
    <row r="328" customFormat="false" ht="12" hidden="false" customHeight="true" outlineLevel="0" collapsed="false">
      <c r="B328" s="27" t="s">
        <v>18</v>
      </c>
      <c r="C328" s="18" t="s">
        <v>22</v>
      </c>
      <c r="D328" s="30" t="s">
        <v>22</v>
      </c>
      <c r="E328" s="28"/>
      <c r="F328" s="23" t="s">
        <v>22</v>
      </c>
    </row>
    <row r="329" customFormat="false" ht="12" hidden="false" customHeight="true" outlineLevel="0" collapsed="false">
      <c r="B329" s="27" t="s">
        <v>19</v>
      </c>
      <c r="C329" s="18" t="n">
        <v>5.1004016</v>
      </c>
      <c r="D329" s="30" t="n">
        <v>5.1004016</v>
      </c>
      <c r="E329" s="28"/>
      <c r="F329" s="23" t="n">
        <v>0.0471338570672553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10156.9015</v>
      </c>
      <c r="D7" s="19" t="n">
        <v>10156.9015</v>
      </c>
      <c r="E7" s="20" t="n">
        <v>0.0031</v>
      </c>
      <c r="F7" s="21"/>
    </row>
    <row r="8" customFormat="false" ht="10.5" hidden="false" customHeight="true" outlineLevel="0" collapsed="false">
      <c r="B8" s="22" t="s">
        <v>11</v>
      </c>
      <c r="C8" s="18" t="n">
        <v>10156.9015</v>
      </c>
      <c r="D8" s="19" t="n">
        <v>10156.9015</v>
      </c>
      <c r="E8" s="20" t="n">
        <v>0.000775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0</v>
      </c>
      <c r="D9" s="19" t="n">
        <v>0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10256.35</v>
      </c>
      <c r="D11" s="19" t="n">
        <v>10256.35</v>
      </c>
      <c r="E11" s="28"/>
      <c r="F11" s="29" t="n">
        <v>2.21709132763487E-005</v>
      </c>
    </row>
    <row r="12" customFormat="false" ht="10.5" hidden="false" customHeight="true" outlineLevel="0" collapsed="false">
      <c r="B12" s="27" t="s">
        <v>16</v>
      </c>
      <c r="C12" s="18" t="n">
        <v>0</v>
      </c>
      <c r="D12" s="30" t="n">
        <v>0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n">
        <v>10256.35</v>
      </c>
      <c r="D13" s="30" t="n">
        <v>10256.35</v>
      </c>
      <c r="E13" s="28"/>
      <c r="F13" s="23" t="n">
        <v>2.14294801623649E-005</v>
      </c>
    </row>
    <row r="14" customFormat="false" ht="10.5" hidden="false" customHeight="true" outlineLevel="0" collapsed="false">
      <c r="B14" s="27" t="s">
        <v>19</v>
      </c>
      <c r="C14" s="18" t="n">
        <v>0</v>
      </c>
      <c r="D14" s="30" t="n">
        <v>0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10256.2915</v>
      </c>
      <c r="D22" s="19" t="n">
        <v>10256.2915</v>
      </c>
      <c r="E22" s="20" t="n">
        <v>0.0031</v>
      </c>
      <c r="F22" s="21"/>
    </row>
    <row r="23" customFormat="false" ht="10.5" hidden="false" customHeight="true" outlineLevel="0" collapsed="false">
      <c r="B23" s="22" t="s">
        <v>11</v>
      </c>
      <c r="C23" s="18" t="n">
        <v>10256.2915</v>
      </c>
      <c r="D23" s="19" t="n">
        <v>10256.2915</v>
      </c>
      <c r="E23" s="20" t="n">
        <v>0.000775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0</v>
      </c>
      <c r="D24" s="19" t="n">
        <v>0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10339.91</v>
      </c>
      <c r="D26" s="19" t="n">
        <v>10339.91</v>
      </c>
      <c r="E26" s="28"/>
      <c r="F26" s="29" t="n">
        <v>2.21709132763487E-005</v>
      </c>
    </row>
    <row r="27" customFormat="false" ht="10.5" hidden="false" customHeight="true" outlineLevel="0" collapsed="false">
      <c r="B27" s="27" t="s">
        <v>16</v>
      </c>
      <c r="C27" s="18" t="n">
        <v>0</v>
      </c>
      <c r="D27" s="30" t="n">
        <v>0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n">
        <v>10339.91</v>
      </c>
      <c r="D28" s="30" t="n">
        <v>10339.91</v>
      </c>
      <c r="E28" s="28"/>
      <c r="F28" s="23" t="n">
        <v>2.14294801623649E-005</v>
      </c>
    </row>
    <row r="29" customFormat="false" ht="10.5" hidden="false" customHeight="true" outlineLevel="0" collapsed="false">
      <c r="B29" s="27" t="s">
        <v>19</v>
      </c>
      <c r="C29" s="18" t="n">
        <v>0</v>
      </c>
      <c r="D29" s="30" t="n">
        <v>0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0369.8655</v>
      </c>
      <c r="D37" s="19" t="n">
        <v>10369.8655</v>
      </c>
      <c r="E37" s="20" t="n">
        <v>0.0031</v>
      </c>
      <c r="F37" s="21"/>
    </row>
    <row r="38" customFormat="false" ht="10.5" hidden="false" customHeight="true" outlineLevel="0" collapsed="false">
      <c r="B38" s="22" t="s">
        <v>11</v>
      </c>
      <c r="C38" s="18" t="n">
        <v>10369.8655</v>
      </c>
      <c r="D38" s="19" t="n">
        <v>10369.8655</v>
      </c>
      <c r="E38" s="20" t="n">
        <v>0.000775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0</v>
      </c>
      <c r="D39" s="19" t="n">
        <v>0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10470.96</v>
      </c>
      <c r="D41" s="19" t="n">
        <v>10470.96</v>
      </c>
      <c r="E41" s="28"/>
      <c r="F41" s="29" t="n">
        <v>2.21709132763487E-005</v>
      </c>
    </row>
    <row r="42" customFormat="false" ht="10.5" hidden="false" customHeight="true" outlineLevel="0" collapsed="false">
      <c r="B42" s="27" t="s">
        <v>16</v>
      </c>
      <c r="C42" s="18" t="n">
        <v>0</v>
      </c>
      <c r="D42" s="30" t="n">
        <v>0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n">
        <v>10470.96</v>
      </c>
      <c r="D43" s="30" t="n">
        <v>10470.96</v>
      </c>
      <c r="E43" s="28"/>
      <c r="F43" s="23" t="n">
        <v>2.14294801623649E-005</v>
      </c>
    </row>
    <row r="44" customFormat="false" ht="10.5" hidden="false" customHeight="true" outlineLevel="0" collapsed="false">
      <c r="B44" s="27" t="s">
        <v>19</v>
      </c>
      <c r="C44" s="18" t="n">
        <v>0</v>
      </c>
      <c r="D44" s="30" t="n">
        <v>0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0465.5275</v>
      </c>
      <c r="D52" s="19" t="n">
        <v>10465.5275</v>
      </c>
      <c r="E52" s="20" t="n">
        <v>0.0031</v>
      </c>
      <c r="F52" s="21"/>
    </row>
    <row r="53" customFormat="false" ht="10.5" hidden="false" customHeight="true" outlineLevel="0" collapsed="false">
      <c r="B53" s="22" t="s">
        <v>11</v>
      </c>
      <c r="C53" s="18" t="n">
        <v>10465.5275</v>
      </c>
      <c r="D53" s="19" t="n">
        <v>10465.5275</v>
      </c>
      <c r="E53" s="20" t="n">
        <v>0.000775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0</v>
      </c>
      <c r="D54" s="19" t="n">
        <v>0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10567.19</v>
      </c>
      <c r="D56" s="19" t="n">
        <v>10567.19</v>
      </c>
      <c r="E56" s="28"/>
      <c r="F56" s="29" t="n">
        <v>2.21709132763487E-005</v>
      </c>
    </row>
    <row r="57" customFormat="false" ht="10.5" hidden="false" customHeight="true" outlineLevel="0" collapsed="false">
      <c r="B57" s="27" t="s">
        <v>16</v>
      </c>
      <c r="C57" s="18" t="n">
        <v>0</v>
      </c>
      <c r="D57" s="30" t="n">
        <v>0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n">
        <v>10567.19</v>
      </c>
      <c r="D58" s="30" t="n">
        <v>10567.19</v>
      </c>
      <c r="E58" s="28"/>
      <c r="F58" s="23" t="n">
        <v>2.14294801623648E-005</v>
      </c>
    </row>
    <row r="59" customFormat="false" ht="10.5" hidden="false" customHeight="true" outlineLevel="0" collapsed="false">
      <c r="B59" s="27" t="s">
        <v>19</v>
      </c>
      <c r="C59" s="18" t="n">
        <v>0</v>
      </c>
      <c r="D59" s="30" t="n">
        <v>0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10553.035</v>
      </c>
      <c r="D67" s="19" t="n">
        <v>10553.035</v>
      </c>
      <c r="E67" s="20" t="n">
        <v>0.0031</v>
      </c>
      <c r="F67" s="21"/>
    </row>
    <row r="68" customFormat="false" ht="10.5" hidden="false" customHeight="true" outlineLevel="0" collapsed="false">
      <c r="B68" s="22" t="s">
        <v>11</v>
      </c>
      <c r="C68" s="18" t="n">
        <v>10553.035</v>
      </c>
      <c r="D68" s="19" t="n">
        <v>10553.035</v>
      </c>
      <c r="E68" s="20" t="n">
        <v>0.000775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0</v>
      </c>
      <c r="D69" s="19" t="n">
        <v>0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10666.53</v>
      </c>
      <c r="D71" s="19" t="n">
        <v>10666.53</v>
      </c>
      <c r="E71" s="28"/>
      <c r="F71" s="29" t="n">
        <v>2.21709132763487E-005</v>
      </c>
    </row>
    <row r="72" customFormat="false" ht="10.5" hidden="false" customHeight="true" outlineLevel="0" collapsed="false">
      <c r="B72" s="27" t="s">
        <v>16</v>
      </c>
      <c r="C72" s="18" t="n">
        <v>0</v>
      </c>
      <c r="D72" s="30" t="n">
        <v>0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n">
        <v>10666.53</v>
      </c>
      <c r="D73" s="30" t="n">
        <v>10666.53</v>
      </c>
      <c r="E73" s="28"/>
      <c r="F73" s="23" t="n">
        <v>2.14294801623649E-005</v>
      </c>
    </row>
    <row r="74" customFormat="false" ht="10.5" hidden="false" customHeight="true" outlineLevel="0" collapsed="false">
      <c r="B74" s="27" t="s">
        <v>19</v>
      </c>
      <c r="C74" s="18" t="n">
        <v>0</v>
      </c>
      <c r="D74" s="30" t="n">
        <v>0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0634.385</v>
      </c>
      <c r="D82" s="19" t="n">
        <v>10634.385</v>
      </c>
      <c r="E82" s="20" t="n">
        <v>0.0031</v>
      </c>
      <c r="F82" s="21"/>
    </row>
    <row r="83" customFormat="false" ht="10.5" hidden="false" customHeight="true" outlineLevel="0" collapsed="false">
      <c r="B83" s="22" t="s">
        <v>11</v>
      </c>
      <c r="C83" s="18" t="n">
        <v>10634.385</v>
      </c>
      <c r="D83" s="19" t="n">
        <v>10634.385</v>
      </c>
      <c r="E83" s="20" t="n">
        <v>0.000775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0</v>
      </c>
      <c r="D84" s="19" t="n">
        <v>0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10740.61</v>
      </c>
      <c r="D86" s="19" t="n">
        <v>10740.61</v>
      </c>
      <c r="E86" s="28"/>
      <c r="F86" s="29" t="n">
        <v>2.21709132763487E-005</v>
      </c>
    </row>
    <row r="87" customFormat="false" ht="10.5" hidden="false" customHeight="true" outlineLevel="0" collapsed="false">
      <c r="B87" s="27" t="s">
        <v>16</v>
      </c>
      <c r="C87" s="18" t="n">
        <v>0</v>
      </c>
      <c r="D87" s="30" t="n">
        <v>0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n">
        <v>10740.61</v>
      </c>
      <c r="D88" s="30" t="n">
        <v>10740.61</v>
      </c>
      <c r="E88" s="28"/>
      <c r="F88" s="23" t="n">
        <v>2.14294801623649E-005</v>
      </c>
    </row>
    <row r="89" customFormat="false" ht="10.5" hidden="false" customHeight="true" outlineLevel="0" collapsed="false">
      <c r="B89" s="27" t="s">
        <v>19</v>
      </c>
      <c r="C89" s="18" t="n">
        <v>0</v>
      </c>
      <c r="D89" s="30" t="n">
        <v>0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0709.1725</v>
      </c>
      <c r="D97" s="19" t="n">
        <v>10709.1725</v>
      </c>
      <c r="E97" s="20" t="n">
        <v>0.0031</v>
      </c>
      <c r="F97" s="21"/>
    </row>
    <row r="98" customFormat="false" ht="10.5" hidden="false" customHeight="true" outlineLevel="0" collapsed="false">
      <c r="B98" s="22" t="s">
        <v>11</v>
      </c>
      <c r="C98" s="18" t="n">
        <v>10709.1725</v>
      </c>
      <c r="D98" s="19" t="n">
        <v>10709.1725</v>
      </c>
      <c r="E98" s="20" t="n">
        <v>0.000775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0</v>
      </c>
      <c r="D99" s="19" t="n">
        <v>0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10806.43</v>
      </c>
      <c r="D101" s="19" t="n">
        <v>10806.43</v>
      </c>
      <c r="E101" s="28"/>
      <c r="F101" s="29" t="n">
        <v>2.21709132763487E-005</v>
      </c>
    </row>
    <row r="102" customFormat="false" ht="10.5" hidden="false" customHeight="true" outlineLevel="0" collapsed="false">
      <c r="B102" s="27" t="s">
        <v>16</v>
      </c>
      <c r="C102" s="18" t="n">
        <v>0</v>
      </c>
      <c r="D102" s="30" t="n">
        <v>0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n">
        <v>10806.43</v>
      </c>
      <c r="D103" s="30" t="n">
        <v>10806.43</v>
      </c>
      <c r="E103" s="28"/>
      <c r="F103" s="23" t="n">
        <v>2.14294801623648E-005</v>
      </c>
    </row>
    <row r="104" customFormat="false" ht="10.5" hidden="false" customHeight="true" outlineLevel="0" collapsed="false">
      <c r="B104" s="27" t="s">
        <v>19</v>
      </c>
      <c r="C104" s="18" t="n">
        <v>0</v>
      </c>
      <c r="D104" s="30" t="n">
        <v>0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0776.5035</v>
      </c>
      <c r="D112" s="19" t="n">
        <v>10776.5035</v>
      </c>
      <c r="E112" s="20" t="n">
        <v>0.0031</v>
      </c>
      <c r="F112" s="21"/>
    </row>
    <row r="113" customFormat="false" ht="10.5" hidden="false" customHeight="true" outlineLevel="0" collapsed="false">
      <c r="B113" s="22" t="s">
        <v>11</v>
      </c>
      <c r="C113" s="18" t="n">
        <v>10776.5035</v>
      </c>
      <c r="D113" s="19" t="n">
        <v>10776.5035</v>
      </c>
      <c r="E113" s="20" t="n">
        <v>0.000775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0</v>
      </c>
      <c r="D114" s="19" t="n">
        <v>0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10885.3</v>
      </c>
      <c r="D116" s="19" t="n">
        <v>10885.3</v>
      </c>
      <c r="E116" s="28"/>
      <c r="F116" s="29" t="n">
        <v>2.21709132763487E-005</v>
      </c>
    </row>
    <row r="117" customFormat="false" ht="10.5" hidden="false" customHeight="true" outlineLevel="0" collapsed="false">
      <c r="B117" s="27" t="s">
        <v>16</v>
      </c>
      <c r="C117" s="18" t="n">
        <v>0</v>
      </c>
      <c r="D117" s="30" t="n">
        <v>0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n">
        <v>10885.3</v>
      </c>
      <c r="D118" s="30" t="n">
        <v>10885.3</v>
      </c>
      <c r="E118" s="28"/>
      <c r="F118" s="23" t="n">
        <v>2.14294801623648E-005</v>
      </c>
    </row>
    <row r="119" customFormat="false" ht="10.5" hidden="false" customHeight="true" outlineLevel="0" collapsed="false">
      <c r="B119" s="27" t="s">
        <v>19</v>
      </c>
      <c r="C119" s="18" t="n">
        <v>0</v>
      </c>
      <c r="D119" s="30" t="n">
        <v>0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0834.88</v>
      </c>
      <c r="D127" s="19" t="n">
        <v>10834.88</v>
      </c>
      <c r="E127" s="20" t="n">
        <v>0.0031</v>
      </c>
      <c r="F127" s="21"/>
    </row>
    <row r="128" customFormat="false" ht="10.5" hidden="false" customHeight="true" outlineLevel="0" collapsed="false">
      <c r="B128" s="22" t="s">
        <v>11</v>
      </c>
      <c r="C128" s="18" t="n">
        <v>10834.88</v>
      </c>
      <c r="D128" s="19" t="n">
        <v>10834.88</v>
      </c>
      <c r="E128" s="20" t="n">
        <v>0.000775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0</v>
      </c>
      <c r="D129" s="19" t="n">
        <v>0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10950.41</v>
      </c>
      <c r="D131" s="19" t="n">
        <v>10950.41</v>
      </c>
      <c r="E131" s="28"/>
      <c r="F131" s="29" t="n">
        <v>2.21709132763487E-005</v>
      </c>
    </row>
    <row r="132" customFormat="false" ht="10.5" hidden="false" customHeight="true" outlineLevel="0" collapsed="false">
      <c r="B132" s="27" t="s">
        <v>16</v>
      </c>
      <c r="C132" s="18" t="n">
        <v>0</v>
      </c>
      <c r="D132" s="30" t="n">
        <v>0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n">
        <v>10950.41</v>
      </c>
      <c r="D133" s="30" t="n">
        <v>10950.41</v>
      </c>
      <c r="E133" s="28"/>
      <c r="F133" s="23" t="n">
        <v>2.14294801623649E-005</v>
      </c>
    </row>
    <row r="134" customFormat="false" ht="10.5" hidden="false" customHeight="true" outlineLevel="0" collapsed="false">
      <c r="B134" s="27" t="s">
        <v>19</v>
      </c>
      <c r="C134" s="18" t="n">
        <v>0</v>
      </c>
      <c r="D134" s="30" t="n">
        <v>0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0882.5795</v>
      </c>
      <c r="D142" s="19" t="n">
        <v>10882.5795</v>
      </c>
      <c r="E142" s="20" t="n">
        <v>0.0031</v>
      </c>
      <c r="F142" s="21"/>
    </row>
    <row r="143" customFormat="false" ht="10.5" hidden="false" customHeight="true" outlineLevel="0" collapsed="false">
      <c r="B143" s="22" t="s">
        <v>11</v>
      </c>
      <c r="C143" s="18" t="n">
        <v>10882.5795</v>
      </c>
      <c r="D143" s="19" t="n">
        <v>10882.5795</v>
      </c>
      <c r="E143" s="20" t="n">
        <v>0.000775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0</v>
      </c>
      <c r="D144" s="19" t="n">
        <v>0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11007.19</v>
      </c>
      <c r="D146" s="19" t="n">
        <v>11007.19</v>
      </c>
      <c r="E146" s="28"/>
      <c r="F146" s="29" t="n">
        <v>2.21709132763487E-005</v>
      </c>
    </row>
    <row r="147" customFormat="false" ht="10.5" hidden="false" customHeight="true" outlineLevel="0" collapsed="false">
      <c r="B147" s="27" t="s">
        <v>16</v>
      </c>
      <c r="C147" s="18" t="n">
        <v>0</v>
      </c>
      <c r="D147" s="30" t="n">
        <v>0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n">
        <v>11007.19</v>
      </c>
      <c r="D148" s="30" t="n">
        <v>11007.19</v>
      </c>
      <c r="E148" s="28"/>
      <c r="F148" s="23" t="n">
        <v>2.14294801623649E-005</v>
      </c>
    </row>
    <row r="149" customFormat="false" ht="10.5" hidden="false" customHeight="true" outlineLevel="0" collapsed="false">
      <c r="B149" s="27" t="s">
        <v>19</v>
      </c>
      <c r="C149" s="18" t="n">
        <v>0</v>
      </c>
      <c r="D149" s="30" t="n">
        <v>0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0917.4815</v>
      </c>
      <c r="D157" s="19" t="n">
        <v>10917.4815</v>
      </c>
      <c r="E157" s="20" t="n">
        <v>0.0031</v>
      </c>
      <c r="F157" s="21"/>
    </row>
    <row r="158" customFormat="false" ht="10.5" hidden="false" customHeight="true" outlineLevel="0" collapsed="false">
      <c r="B158" s="22" t="s">
        <v>11</v>
      </c>
      <c r="C158" s="18" t="n">
        <v>10917.4815</v>
      </c>
      <c r="D158" s="19" t="n">
        <v>10917.4815</v>
      </c>
      <c r="E158" s="20" t="n">
        <v>0.000775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0</v>
      </c>
      <c r="D159" s="19" t="n">
        <v>0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11044.66</v>
      </c>
      <c r="D161" s="19" t="n">
        <v>11044.66</v>
      </c>
      <c r="E161" s="28"/>
      <c r="F161" s="29" t="n">
        <v>2.21709132763487E-005</v>
      </c>
    </row>
    <row r="162" customFormat="false" ht="10.5" hidden="false" customHeight="true" outlineLevel="0" collapsed="false">
      <c r="B162" s="27" t="s">
        <v>16</v>
      </c>
      <c r="C162" s="18" t="n">
        <v>0</v>
      </c>
      <c r="D162" s="30" t="n">
        <v>0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n">
        <v>11044.66</v>
      </c>
      <c r="D163" s="30" t="n">
        <v>11044.66</v>
      </c>
      <c r="E163" s="28"/>
      <c r="F163" s="23" t="n">
        <v>2.14294801623649E-005</v>
      </c>
    </row>
    <row r="164" customFormat="false" ht="10.5" hidden="false" customHeight="true" outlineLevel="0" collapsed="false">
      <c r="B164" s="27" t="s">
        <v>19</v>
      </c>
      <c r="C164" s="18" t="n">
        <v>0</v>
      </c>
      <c r="D164" s="30" t="n">
        <v>0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0949.957</v>
      </c>
      <c r="D172" s="19" t="n">
        <v>10949.957</v>
      </c>
      <c r="E172" s="20" t="n">
        <v>0.0031</v>
      </c>
      <c r="F172" s="21"/>
    </row>
    <row r="173" customFormat="false" ht="10.5" hidden="false" customHeight="true" outlineLevel="0" collapsed="false">
      <c r="B173" s="22" t="s">
        <v>11</v>
      </c>
      <c r="C173" s="18" t="n">
        <v>10949.957</v>
      </c>
      <c r="D173" s="19" t="n">
        <v>10949.957</v>
      </c>
      <c r="E173" s="20" t="n">
        <v>0.000775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0</v>
      </c>
      <c r="D174" s="19" t="n">
        <v>0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11069.01</v>
      </c>
      <c r="D176" s="19" t="n">
        <v>11069.01</v>
      </c>
      <c r="E176" s="28"/>
      <c r="F176" s="29" t="n">
        <v>2.21709132763487E-005</v>
      </c>
    </row>
    <row r="177" customFormat="false" ht="10.5" hidden="false" customHeight="true" outlineLevel="0" collapsed="false">
      <c r="B177" s="27" t="s">
        <v>16</v>
      </c>
      <c r="C177" s="18" t="n">
        <v>0</v>
      </c>
      <c r="D177" s="30" t="n">
        <v>0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n">
        <v>11069.01</v>
      </c>
      <c r="D178" s="30" t="n">
        <v>11069.01</v>
      </c>
      <c r="E178" s="28"/>
      <c r="F178" s="23" t="n">
        <v>2.14294801623648E-005</v>
      </c>
    </row>
    <row r="179" customFormat="false" ht="10.5" hidden="false" customHeight="true" outlineLevel="0" collapsed="false">
      <c r="B179" s="27" t="s">
        <v>19</v>
      </c>
      <c r="C179" s="18" t="n">
        <v>0</v>
      </c>
      <c r="D179" s="30" t="n">
        <v>0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0987.5425</v>
      </c>
      <c r="D187" s="19" t="n">
        <v>10987.5425</v>
      </c>
      <c r="E187" s="20" t="n">
        <v>0.0031</v>
      </c>
      <c r="F187" s="21"/>
    </row>
    <row r="188" customFormat="false" ht="10.5" hidden="false" customHeight="true" outlineLevel="0" collapsed="false">
      <c r="B188" s="22" t="s">
        <v>11</v>
      </c>
      <c r="C188" s="18" t="n">
        <v>10987.5425</v>
      </c>
      <c r="D188" s="19" t="n">
        <v>10987.5425</v>
      </c>
      <c r="E188" s="20" t="n">
        <v>0.00077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0</v>
      </c>
      <c r="D189" s="19" t="n">
        <v>0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11098.09</v>
      </c>
      <c r="D191" s="19" t="n">
        <v>11098.09</v>
      </c>
      <c r="E191" s="28"/>
      <c r="F191" s="29" t="n">
        <v>2.21709132763487E-005</v>
      </c>
    </row>
    <row r="192" customFormat="false" ht="10.5" hidden="false" customHeight="true" outlineLevel="0" collapsed="false">
      <c r="B192" s="27" t="s">
        <v>16</v>
      </c>
      <c r="C192" s="18" t="n">
        <v>0</v>
      </c>
      <c r="D192" s="30" t="n">
        <v>0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n">
        <v>11098.09</v>
      </c>
      <c r="D193" s="30" t="n">
        <v>11098.09</v>
      </c>
      <c r="E193" s="28"/>
      <c r="F193" s="23" t="n">
        <v>2.14294801623649E-005</v>
      </c>
    </row>
    <row r="194" customFormat="false" ht="10.5" hidden="false" customHeight="true" outlineLevel="0" collapsed="false">
      <c r="B194" s="27" t="s">
        <v>19</v>
      </c>
      <c r="C194" s="18" t="n">
        <v>0</v>
      </c>
      <c r="D194" s="30" t="n">
        <v>0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1019.0379662466</v>
      </c>
      <c r="D202" s="19" t="n">
        <v>11019.0379662466</v>
      </c>
      <c r="E202" s="20" t="n">
        <v>0.00309999999999999</v>
      </c>
      <c r="F202" s="21"/>
    </row>
    <row r="203" customFormat="false" ht="10.5" hidden="false" customHeight="true" outlineLevel="0" collapsed="false">
      <c r="B203" s="22" t="s">
        <v>11</v>
      </c>
      <c r="C203" s="18" t="n">
        <v>11019.0379662466</v>
      </c>
      <c r="D203" s="19" t="n">
        <v>11019.0379662466</v>
      </c>
      <c r="E203" s="20" t="n">
        <v>0.000774999999999999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0</v>
      </c>
      <c r="D204" s="19" t="n">
        <v>0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11129.74</v>
      </c>
      <c r="D206" s="19" t="n">
        <v>11129.74</v>
      </c>
      <c r="E206" s="28"/>
      <c r="F206" s="29" t="n">
        <v>2.21709132763487E-005</v>
      </c>
    </row>
    <row r="207" customFormat="false" ht="10.5" hidden="false" customHeight="true" outlineLevel="0" collapsed="false">
      <c r="B207" s="27" t="s">
        <v>16</v>
      </c>
      <c r="C207" s="18" t="n">
        <v>0</v>
      </c>
      <c r="D207" s="30" t="n">
        <v>0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n">
        <v>11129.74</v>
      </c>
      <c r="D208" s="30" t="n">
        <v>11129.74</v>
      </c>
      <c r="E208" s="28"/>
      <c r="F208" s="23" t="n">
        <v>2.14294801623649E-005</v>
      </c>
    </row>
    <row r="209" customFormat="false" ht="10.5" hidden="false" customHeight="true" outlineLevel="0" collapsed="false">
      <c r="B209" s="27" t="s">
        <v>19</v>
      </c>
      <c r="C209" s="18" t="n">
        <v>0</v>
      </c>
      <c r="D209" s="30" t="n">
        <v>0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1050.6237133175</v>
      </c>
      <c r="D217" s="19" t="n">
        <v>11050.6237133175</v>
      </c>
      <c r="E217" s="20" t="n">
        <v>0.0031</v>
      </c>
      <c r="F217" s="21"/>
    </row>
    <row r="218" customFormat="false" ht="10.5" hidden="false" customHeight="true" outlineLevel="0" collapsed="false">
      <c r="B218" s="22" t="s">
        <v>11</v>
      </c>
      <c r="C218" s="18" t="n">
        <v>11050.6237133175</v>
      </c>
      <c r="D218" s="19" t="n">
        <v>11050.6237133175</v>
      </c>
      <c r="E218" s="20" t="n">
        <v>0.000774999999999998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0</v>
      </c>
      <c r="D219" s="19" t="n">
        <v>0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11162.6</v>
      </c>
      <c r="D221" s="19" t="n">
        <v>11162.6</v>
      </c>
      <c r="E221" s="28"/>
      <c r="F221" s="29" t="n">
        <v>2.21709132763487E-005</v>
      </c>
    </row>
    <row r="222" customFormat="false" ht="10.5" hidden="false" customHeight="true" outlineLevel="0" collapsed="false">
      <c r="B222" s="27" t="s">
        <v>16</v>
      </c>
      <c r="C222" s="18" t="n">
        <v>0</v>
      </c>
      <c r="D222" s="30" t="n">
        <v>0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n">
        <v>11162.6</v>
      </c>
      <c r="D223" s="30" t="n">
        <v>11162.6</v>
      </c>
      <c r="E223" s="28"/>
      <c r="F223" s="23" t="n">
        <v>2.14294801623649E-005</v>
      </c>
    </row>
    <row r="224" customFormat="false" ht="10.5" hidden="false" customHeight="true" outlineLevel="0" collapsed="false">
      <c r="B224" s="27" t="s">
        <v>19</v>
      </c>
      <c r="C224" s="18" t="n">
        <v>0</v>
      </c>
      <c r="D224" s="30" t="n">
        <v>0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11103.92</v>
      </c>
      <c r="D232" s="19" t="n">
        <v>11103.92</v>
      </c>
      <c r="E232" s="20" t="n">
        <v>0.0031166677893933</v>
      </c>
      <c r="F232" s="21"/>
    </row>
    <row r="233" customFormat="false" ht="10.5" hidden="false" customHeight="true" outlineLevel="0" collapsed="false">
      <c r="B233" s="22" t="s">
        <v>11</v>
      </c>
      <c r="C233" s="18" t="n">
        <v>11103.924</v>
      </c>
      <c r="D233" s="19" t="n">
        <v>11103.924</v>
      </c>
      <c r="E233" s="20" t="n">
        <v>0.000779166666666667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0</v>
      </c>
      <c r="D234" s="19" t="n">
        <v>0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11215.53</v>
      </c>
      <c r="D236" s="19" t="n">
        <v>11215.53</v>
      </c>
      <c r="E236" s="28"/>
      <c r="F236" s="29" t="n">
        <v>2.21709132763487E-005</v>
      </c>
    </row>
    <row r="237" customFormat="false" ht="10.5" hidden="false" customHeight="true" outlineLevel="0" collapsed="false">
      <c r="B237" s="27" t="s">
        <v>16</v>
      </c>
      <c r="C237" s="18" t="n">
        <v>0</v>
      </c>
      <c r="D237" s="30" t="n">
        <v>0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n">
        <v>11215.53</v>
      </c>
      <c r="D238" s="30" t="n">
        <v>11215.53</v>
      </c>
      <c r="E238" s="28"/>
      <c r="F238" s="23" t="n">
        <v>2.14294801623649E-005</v>
      </c>
    </row>
    <row r="239" customFormat="false" ht="10.5" hidden="false" customHeight="true" outlineLevel="0" collapsed="false">
      <c r="B239" s="27" t="s">
        <v>19</v>
      </c>
      <c r="C239" s="18" t="n">
        <v>0</v>
      </c>
      <c r="D239" s="30" t="n">
        <v>0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11266.4194479452</v>
      </c>
      <c r="D247" s="19" t="n">
        <v>11266.4194479452</v>
      </c>
      <c r="E247" s="20" t="n">
        <v>0.00311666666666667</v>
      </c>
      <c r="F247" s="21"/>
    </row>
    <row r="248" customFormat="false" ht="10.5" hidden="false" customHeight="true" outlineLevel="0" collapsed="false">
      <c r="B248" s="22" t="s">
        <v>11</v>
      </c>
      <c r="C248" s="18" t="n">
        <v>11266.4194479452</v>
      </c>
      <c r="D248" s="19" t="n">
        <v>11266.4194479452</v>
      </c>
      <c r="E248" s="20" t="n">
        <v>0.000779166666666667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0</v>
      </c>
      <c r="D249" s="19" t="n">
        <v>0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11266.42</v>
      </c>
      <c r="D251" s="19" t="n">
        <v>11266.42</v>
      </c>
      <c r="E251" s="28"/>
      <c r="F251" s="29" t="n">
        <v>2.21709132763487E-005</v>
      </c>
    </row>
    <row r="252" customFormat="false" ht="10.5" hidden="false" customHeight="true" outlineLevel="0" collapsed="false">
      <c r="B252" s="27" t="s">
        <v>16</v>
      </c>
      <c r="C252" s="18" t="n">
        <v>0</v>
      </c>
      <c r="D252" s="30" t="n">
        <v>0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n">
        <v>11266.42</v>
      </c>
      <c r="D253" s="30" t="n">
        <v>11266.42</v>
      </c>
      <c r="E253" s="28"/>
      <c r="F253" s="23" t="n">
        <v>2.14294801623649E-005</v>
      </c>
    </row>
    <row r="254" customFormat="false" ht="10.5" hidden="false" customHeight="true" outlineLevel="0" collapsed="false">
      <c r="B254" s="27" t="s">
        <v>19</v>
      </c>
      <c r="C254" s="18" t="n">
        <v>0</v>
      </c>
      <c r="D254" s="30" t="n">
        <v>0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1324.579</v>
      </c>
      <c r="D262" s="19" t="n">
        <v>11324.579</v>
      </c>
      <c r="E262" s="20" t="n">
        <v>0.00311666666666666</v>
      </c>
      <c r="F262" s="21"/>
    </row>
    <row r="263" customFormat="false" ht="13.5" hidden="false" customHeight="true" outlineLevel="0" collapsed="false">
      <c r="B263" s="22" t="s">
        <v>11</v>
      </c>
      <c r="C263" s="18" t="n">
        <v>11324.579</v>
      </c>
      <c r="D263" s="19" t="n">
        <v>11324.579</v>
      </c>
      <c r="E263" s="20" t="n">
        <v>0.000779166666666666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0</v>
      </c>
      <c r="D264" s="19" t="n">
        <v>0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11324.58</v>
      </c>
      <c r="D266" s="19" t="n">
        <v>11324.58</v>
      </c>
      <c r="E266" s="28"/>
      <c r="F266" s="29" t="n">
        <v>2.21709132763487E-005</v>
      </c>
    </row>
    <row r="267" customFormat="false" ht="13.5" hidden="false" customHeight="true" outlineLevel="0" collapsed="false">
      <c r="B267" s="27" t="s">
        <v>16</v>
      </c>
      <c r="C267" s="18" t="n">
        <v>0</v>
      </c>
      <c r="D267" s="30" t="n">
        <v>0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n">
        <v>11324.58</v>
      </c>
      <c r="D268" s="30" t="n">
        <v>11324.58</v>
      </c>
      <c r="E268" s="28"/>
      <c r="F268" s="23" t="n">
        <v>2.14294801623649E-005</v>
      </c>
    </row>
    <row r="269" customFormat="false" ht="13.5" hidden="false" customHeight="true" outlineLevel="0" collapsed="false">
      <c r="B269" s="27" t="s">
        <v>19</v>
      </c>
      <c r="C269" s="18" t="n">
        <v>0</v>
      </c>
      <c r="D269" s="30" t="n">
        <v>0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1352.9684767123</v>
      </c>
      <c r="D277" s="19" t="n">
        <v>11352.9684767123</v>
      </c>
      <c r="E277" s="20" t="n">
        <v>0.00311666666666667</v>
      </c>
      <c r="F277" s="21"/>
    </row>
    <row r="278" customFormat="false" ht="13.5" hidden="false" customHeight="true" outlineLevel="0" collapsed="false">
      <c r="B278" s="22" t="s">
        <v>11</v>
      </c>
      <c r="C278" s="18" t="n">
        <v>11352.9684767123</v>
      </c>
      <c r="D278" s="19" t="n">
        <v>11352.9684767123</v>
      </c>
      <c r="E278" s="20" t="n">
        <v>0.000779166666666667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0</v>
      </c>
      <c r="D279" s="19" t="n">
        <v>0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11352.9684767123</v>
      </c>
      <c r="D281" s="19" t="n">
        <v>11352.9684767123</v>
      </c>
      <c r="E281" s="28"/>
      <c r="F281" s="29" t="n">
        <v>2.21709132763487E-005</v>
      </c>
    </row>
    <row r="282" customFormat="false" ht="13.5" hidden="false" customHeight="true" outlineLevel="0" collapsed="false">
      <c r="B282" s="27" t="s">
        <v>16</v>
      </c>
      <c r="C282" s="18" t="n">
        <v>0</v>
      </c>
      <c r="D282" s="30" t="n">
        <v>0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n">
        <v>11352.9684767123</v>
      </c>
      <c r="D283" s="30" t="n">
        <v>11352.9684767123</v>
      </c>
      <c r="E283" s="28"/>
      <c r="F283" s="23" t="n">
        <v>2.14294801623649E-005</v>
      </c>
    </row>
    <row r="284" customFormat="false" ht="13.5" hidden="false" customHeight="true" outlineLevel="0" collapsed="false">
      <c r="B284" s="27" t="s">
        <v>19</v>
      </c>
      <c r="C284" s="18" t="n">
        <v>0</v>
      </c>
      <c r="D284" s="30" t="n">
        <v>0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11410.633</v>
      </c>
      <c r="D292" s="19" t="n">
        <v>11410.633</v>
      </c>
      <c r="E292" s="20" t="n">
        <v>0.00311666666666667</v>
      </c>
      <c r="F292" s="21"/>
    </row>
    <row r="293" customFormat="false" ht="12" hidden="false" customHeight="true" outlineLevel="0" collapsed="false">
      <c r="B293" s="22" t="s">
        <v>11</v>
      </c>
      <c r="C293" s="18" t="n">
        <v>11410.633</v>
      </c>
      <c r="D293" s="19" t="n">
        <v>11410.633</v>
      </c>
      <c r="E293" s="20" t="n">
        <v>0.000779166666666667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0</v>
      </c>
      <c r="D294" s="19" t="n">
        <v>0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11410.633</v>
      </c>
      <c r="D296" s="19" t="n">
        <v>11410.633</v>
      </c>
      <c r="E296" s="28"/>
      <c r="F296" s="29" t="n">
        <v>2.21709132763487E-005</v>
      </c>
    </row>
    <row r="297" customFormat="false" ht="12" hidden="false" customHeight="true" outlineLevel="0" collapsed="false">
      <c r="B297" s="27" t="s">
        <v>16</v>
      </c>
      <c r="C297" s="18" t="n">
        <v>0</v>
      </c>
      <c r="D297" s="30" t="n">
        <v>0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n">
        <v>11410.633</v>
      </c>
      <c r="D298" s="30" t="n">
        <v>11410.633</v>
      </c>
      <c r="E298" s="28"/>
      <c r="F298" s="23" t="n">
        <v>2.14294801623649E-005</v>
      </c>
    </row>
    <row r="299" customFormat="false" ht="12" hidden="false" customHeight="true" outlineLevel="0" collapsed="false">
      <c r="B299" s="27" t="s">
        <v>19</v>
      </c>
      <c r="C299" s="18" t="n">
        <v>0</v>
      </c>
      <c r="D299" s="30" t="n">
        <v>0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11433</v>
      </c>
      <c r="D307" s="19" t="n">
        <v>11433</v>
      </c>
      <c r="E307" s="20" t="n">
        <v>0.00311666666666667</v>
      </c>
      <c r="F307" s="21"/>
    </row>
    <row r="308" customFormat="false" ht="12" hidden="false" customHeight="true" outlineLevel="0" collapsed="false">
      <c r="B308" s="22" t="s">
        <v>11</v>
      </c>
      <c r="C308" s="18" t="n">
        <v>11433</v>
      </c>
      <c r="D308" s="19" t="n">
        <v>11433</v>
      </c>
      <c r="E308" s="20" t="n">
        <v>0.000779166666666667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n">
        <v>0</v>
      </c>
      <c r="D309" s="19" t="n">
        <v>0</v>
      </c>
      <c r="E309" s="20" t="s">
        <v>1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11433</v>
      </c>
      <c r="D311" s="19" t="n">
        <v>11433</v>
      </c>
      <c r="E311" s="28"/>
      <c r="F311" s="29" t="n">
        <v>2.21709132763487E-005</v>
      </c>
    </row>
    <row r="312" customFormat="false" ht="12" hidden="false" customHeight="true" outlineLevel="0" collapsed="false">
      <c r="B312" s="27" t="s">
        <v>16</v>
      </c>
      <c r="C312" s="18" t="n">
        <v>0</v>
      </c>
      <c r="D312" s="30" t="n">
        <v>0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n">
        <v>11433</v>
      </c>
      <c r="D313" s="30" t="n">
        <v>11433</v>
      </c>
      <c r="E313" s="28"/>
      <c r="F313" s="23" t="n">
        <v>2.14294801623649E-005</v>
      </c>
    </row>
    <row r="314" customFormat="false" ht="12" hidden="false" customHeight="true" outlineLevel="0" collapsed="false">
      <c r="B314" s="27" t="s">
        <v>19</v>
      </c>
      <c r="C314" s="18" t="n">
        <v>0</v>
      </c>
      <c r="D314" s="30" t="n">
        <v>0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n">
        <v>11442.17</v>
      </c>
      <c r="D322" s="19" t="n">
        <v>11442.17</v>
      </c>
      <c r="E322" s="20" t="n">
        <v>0.00311666666666667</v>
      </c>
      <c r="F322" s="21"/>
    </row>
    <row r="323" customFormat="false" ht="12" hidden="false" customHeight="true" outlineLevel="0" collapsed="false">
      <c r="B323" s="22" t="s">
        <v>11</v>
      </c>
      <c r="C323" s="18" t="n">
        <v>11442.17</v>
      </c>
      <c r="D323" s="19" t="n">
        <v>11442.17</v>
      </c>
      <c r="E323" s="20" t="n">
        <v>0.000779166666666667</v>
      </c>
      <c r="F323" s="23" t="s">
        <v>12</v>
      </c>
    </row>
    <row r="324" customFormat="false" ht="12" hidden="false" customHeight="true" outlineLevel="0" collapsed="false">
      <c r="B324" s="22" t="s">
        <v>13</v>
      </c>
      <c r="C324" s="18" t="n">
        <v>0</v>
      </c>
      <c r="D324" s="19" t="n">
        <v>0</v>
      </c>
      <c r="E324" s="20" t="s">
        <v>12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n">
        <v>11442.17</v>
      </c>
      <c r="D326" s="19" t="n">
        <v>11442.17</v>
      </c>
      <c r="E326" s="28"/>
      <c r="F326" s="29" t="n">
        <v>2.21709132763487E-005</v>
      </c>
    </row>
    <row r="327" customFormat="false" ht="12" hidden="false" customHeight="true" outlineLevel="0" collapsed="false">
      <c r="B327" s="27" t="s">
        <v>16</v>
      </c>
      <c r="C327" s="18" t="n">
        <v>0</v>
      </c>
      <c r="D327" s="30" t="n">
        <v>0</v>
      </c>
      <c r="E327" s="28"/>
      <c r="F327" s="23" t="s">
        <v>17</v>
      </c>
    </row>
    <row r="328" customFormat="false" ht="12" hidden="false" customHeight="true" outlineLevel="0" collapsed="false">
      <c r="B328" s="27" t="s">
        <v>18</v>
      </c>
      <c r="C328" s="18" t="n">
        <v>11442.17</v>
      </c>
      <c r="D328" s="30" t="n">
        <v>11442.17</v>
      </c>
      <c r="E328" s="28"/>
      <c r="F328" s="23" t="n">
        <v>2.14294801623649E-005</v>
      </c>
    </row>
    <row r="329" customFormat="false" ht="12" hidden="false" customHeight="true" outlineLevel="0" collapsed="false">
      <c r="B329" s="27" t="s">
        <v>19</v>
      </c>
      <c r="C329" s="18" t="n">
        <v>0</v>
      </c>
      <c r="D329" s="30" t="n">
        <v>0</v>
      </c>
      <c r="E329" s="28"/>
      <c r="F329" s="23" t="s">
        <v>17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6.82890836554391</v>
      </c>
      <c r="D7" s="19" t="n">
        <v>6.82890836554391</v>
      </c>
      <c r="E7" s="20" t="n">
        <v>3.11666666666667</v>
      </c>
      <c r="F7" s="21"/>
    </row>
    <row r="8" customFormat="false" ht="10.5" hidden="false" customHeight="true" outlineLevel="0" collapsed="false">
      <c r="B8" s="22" t="s">
        <v>11</v>
      </c>
      <c r="C8" s="18" t="n">
        <v>2.70435008086925</v>
      </c>
      <c r="D8" s="19" t="n">
        <v>2.70435008086925</v>
      </c>
      <c r="E8" s="20" t="n">
        <v>3.11666666666667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3.53793688875528</v>
      </c>
      <c r="D9" s="19" t="n">
        <v>3.53793688875528</v>
      </c>
      <c r="E9" s="20" t="n">
        <v>3.11666666666667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12</v>
      </c>
      <c r="D12" s="30" t="s">
        <v>12</v>
      </c>
      <c r="E12" s="28"/>
      <c r="F12" s="23" t="s">
        <v>12</v>
      </c>
    </row>
    <row r="13" customFormat="false" ht="10.5" hidden="false" customHeight="true" outlineLevel="0" collapsed="false">
      <c r="B13" s="27" t="s">
        <v>18</v>
      </c>
      <c r="C13" s="18" t="s">
        <v>12</v>
      </c>
      <c r="D13" s="30" t="s">
        <v>12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12</v>
      </c>
      <c r="D14" s="30" t="s">
        <v>12</v>
      </c>
      <c r="E14" s="28"/>
      <c r="F14" s="23" t="s">
        <v>1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6.95638279457327</v>
      </c>
      <c r="D22" s="19" t="n">
        <v>6.95638279457327</v>
      </c>
      <c r="E22" s="20" t="n">
        <v>3.11666666666667</v>
      </c>
      <c r="F22" s="21"/>
    </row>
    <row r="23" customFormat="false" ht="10.5" hidden="false" customHeight="true" outlineLevel="0" collapsed="false">
      <c r="B23" s="22" t="s">
        <v>11</v>
      </c>
      <c r="C23" s="18" t="n">
        <v>2.70435008086925</v>
      </c>
      <c r="D23" s="19" t="n">
        <v>2.70435008086925</v>
      </c>
      <c r="E23" s="20" t="n">
        <v>3.11666666666667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3.53793688875528</v>
      </c>
      <c r="D24" s="19" t="n">
        <v>3.53793688875528</v>
      </c>
      <c r="E24" s="20" t="n">
        <v>3.11666666666667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12</v>
      </c>
      <c r="D27" s="30" t="s">
        <v>12</v>
      </c>
      <c r="E27" s="28"/>
      <c r="F27" s="23" t="s">
        <v>12</v>
      </c>
    </row>
    <row r="28" customFormat="false" ht="10.5" hidden="false" customHeight="true" outlineLevel="0" collapsed="false">
      <c r="B28" s="27" t="s">
        <v>18</v>
      </c>
      <c r="C28" s="18" t="s">
        <v>12</v>
      </c>
      <c r="D28" s="30" t="s">
        <v>12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12</v>
      </c>
      <c r="D29" s="30" t="s">
        <v>12</v>
      </c>
      <c r="E29" s="28"/>
      <c r="F29" s="23" t="s">
        <v>1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7.17519431524803</v>
      </c>
      <c r="D37" s="19" t="n">
        <v>7.17519431524803</v>
      </c>
      <c r="E37" s="20" t="n">
        <v>3.11666666666667</v>
      </c>
      <c r="F37" s="21"/>
    </row>
    <row r="38" customFormat="false" ht="10.5" hidden="false" customHeight="true" outlineLevel="0" collapsed="false">
      <c r="B38" s="22" t="s">
        <v>11</v>
      </c>
      <c r="C38" s="18" t="n">
        <v>2.70435008086925</v>
      </c>
      <c r="D38" s="19" t="n">
        <v>2.70435008086925</v>
      </c>
      <c r="E38" s="20" t="n">
        <v>3.11666666666667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3.53793688875528</v>
      </c>
      <c r="D39" s="19" t="n">
        <v>3.53793688875528</v>
      </c>
      <c r="E39" s="20" t="n">
        <v>3.11666666666667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12</v>
      </c>
      <c r="D42" s="30" t="s">
        <v>12</v>
      </c>
      <c r="E42" s="28"/>
      <c r="F42" s="23" t="s">
        <v>12</v>
      </c>
    </row>
    <row r="43" customFormat="false" ht="10.5" hidden="false" customHeight="true" outlineLevel="0" collapsed="false">
      <c r="B43" s="27" t="s">
        <v>18</v>
      </c>
      <c r="C43" s="18" t="s">
        <v>12</v>
      </c>
      <c r="D43" s="30" t="s">
        <v>12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12</v>
      </c>
      <c r="D44" s="30" t="s">
        <v>12</v>
      </c>
      <c r="E44" s="28"/>
      <c r="F44" s="23" t="s">
        <v>1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7.39995224806614</v>
      </c>
      <c r="D52" s="19" t="n">
        <v>7.39995224806614</v>
      </c>
      <c r="E52" s="20" t="n">
        <v>3.11666666666667</v>
      </c>
      <c r="F52" s="21"/>
    </row>
    <row r="53" customFormat="false" ht="10.5" hidden="false" customHeight="true" outlineLevel="0" collapsed="false">
      <c r="B53" s="22" t="s">
        <v>11</v>
      </c>
      <c r="C53" s="18" t="n">
        <v>2.70435008086925</v>
      </c>
      <c r="D53" s="19" t="n">
        <v>2.70435008086925</v>
      </c>
      <c r="E53" s="20" t="n">
        <v>3.11666666666667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3.53793688875528</v>
      </c>
      <c r="D54" s="19" t="n">
        <v>3.53793688875528</v>
      </c>
      <c r="E54" s="20" t="n">
        <v>3.11666666666667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12</v>
      </c>
      <c r="D57" s="30" t="s">
        <v>12</v>
      </c>
      <c r="E57" s="28"/>
      <c r="F57" s="23" t="s">
        <v>12</v>
      </c>
    </row>
    <row r="58" customFormat="false" ht="10.5" hidden="false" customHeight="true" outlineLevel="0" collapsed="false">
      <c r="B58" s="27" t="s">
        <v>18</v>
      </c>
      <c r="C58" s="18" t="s">
        <v>12</v>
      </c>
      <c r="D58" s="30" t="s">
        <v>12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12</v>
      </c>
      <c r="D59" s="30" t="s">
        <v>12</v>
      </c>
      <c r="E59" s="28"/>
      <c r="F59" s="23" t="s">
        <v>1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7.6937458845655</v>
      </c>
      <c r="D67" s="19" t="n">
        <v>7.6937458845655</v>
      </c>
      <c r="E67" s="20" t="n">
        <v>3.11666666666667</v>
      </c>
      <c r="F67" s="21"/>
    </row>
    <row r="68" customFormat="false" ht="10.5" hidden="false" customHeight="true" outlineLevel="0" collapsed="false">
      <c r="B68" s="22" t="s">
        <v>11</v>
      </c>
      <c r="C68" s="18" t="n">
        <v>2.69200936920371</v>
      </c>
      <c r="D68" s="19" t="n">
        <v>2.69200936920371</v>
      </c>
      <c r="E68" s="20" t="n">
        <v>3.11666666666667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3.53793688875528</v>
      </c>
      <c r="D69" s="19" t="n">
        <v>3.53793688875528</v>
      </c>
      <c r="E69" s="20" t="n">
        <v>3.11666666666667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12</v>
      </c>
      <c r="D72" s="30" t="s">
        <v>12</v>
      </c>
      <c r="E72" s="28"/>
      <c r="F72" s="23" t="s">
        <v>12</v>
      </c>
    </row>
    <row r="73" customFormat="false" ht="10.5" hidden="false" customHeight="true" outlineLevel="0" collapsed="false">
      <c r="B73" s="27" t="s">
        <v>18</v>
      </c>
      <c r="C73" s="18" t="s">
        <v>12</v>
      </c>
      <c r="D73" s="30" t="s">
        <v>12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12</v>
      </c>
      <c r="D74" s="30" t="s">
        <v>12</v>
      </c>
      <c r="E74" s="28"/>
      <c r="F74" s="23" t="s">
        <v>1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7.97173566133635</v>
      </c>
      <c r="D82" s="19" t="n">
        <v>7.97173566133635</v>
      </c>
      <c r="E82" s="20" t="n">
        <v>3.11666666666667</v>
      </c>
      <c r="F82" s="21"/>
    </row>
    <row r="83" customFormat="false" ht="10.5" hidden="false" customHeight="true" outlineLevel="0" collapsed="false">
      <c r="B83" s="22" t="s">
        <v>11</v>
      </c>
      <c r="C83" s="18" t="n">
        <v>2.89629449719812</v>
      </c>
      <c r="D83" s="19" t="n">
        <v>2.89629449719812</v>
      </c>
      <c r="E83" s="20" t="n">
        <v>3.11666666666667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3.53793688875528</v>
      </c>
      <c r="D84" s="19" t="n">
        <v>3.53793688875528</v>
      </c>
      <c r="E84" s="20" t="n">
        <v>3.11666666666667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12</v>
      </c>
      <c r="D87" s="30" t="s">
        <v>12</v>
      </c>
      <c r="E87" s="28"/>
      <c r="F87" s="23" t="s">
        <v>12</v>
      </c>
    </row>
    <row r="88" customFormat="false" ht="10.5" hidden="false" customHeight="true" outlineLevel="0" collapsed="false">
      <c r="B88" s="27" t="s">
        <v>18</v>
      </c>
      <c r="C88" s="18" t="s">
        <v>12</v>
      </c>
      <c r="D88" s="30" t="s">
        <v>12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12</v>
      </c>
      <c r="D89" s="30" t="s">
        <v>12</v>
      </c>
      <c r="E89" s="28"/>
      <c r="F89" s="23" t="s">
        <v>1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8.29380837040429</v>
      </c>
      <c r="D97" s="19" t="n">
        <v>8.29380837040429</v>
      </c>
      <c r="E97" s="20" t="n">
        <v>3.11666666666667</v>
      </c>
      <c r="F97" s="21"/>
    </row>
    <row r="98" customFormat="false" ht="10.5" hidden="false" customHeight="true" outlineLevel="0" collapsed="false">
      <c r="B98" s="22" t="s">
        <v>11</v>
      </c>
      <c r="C98" s="18" t="n">
        <v>2.60548709486834</v>
      </c>
      <c r="D98" s="19" t="n">
        <v>2.60548709486834</v>
      </c>
      <c r="E98" s="20" t="n">
        <v>3.11666666666667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3.53793688875528</v>
      </c>
      <c r="D99" s="19" t="n">
        <v>3.53793688875528</v>
      </c>
      <c r="E99" s="20" t="n">
        <v>3.11666666666667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12</v>
      </c>
      <c r="D102" s="30" t="s">
        <v>12</v>
      </c>
      <c r="E102" s="28"/>
      <c r="F102" s="23" t="s">
        <v>12</v>
      </c>
    </row>
    <row r="103" customFormat="false" ht="10.5" hidden="false" customHeight="true" outlineLevel="0" collapsed="false">
      <c r="B103" s="27" t="s">
        <v>18</v>
      </c>
      <c r="C103" s="18" t="s">
        <v>12</v>
      </c>
      <c r="D103" s="30" t="s">
        <v>12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12</v>
      </c>
      <c r="D104" s="30" t="s">
        <v>12</v>
      </c>
      <c r="E104" s="28"/>
      <c r="F104" s="23" t="s">
        <v>1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8.55617636716251</v>
      </c>
      <c r="D112" s="19" t="n">
        <v>8.55617636716251</v>
      </c>
      <c r="E112" s="20" t="n">
        <v>3.11666666666667</v>
      </c>
      <c r="F112" s="21"/>
    </row>
    <row r="113" customFormat="false" ht="10.5" hidden="false" customHeight="true" outlineLevel="0" collapsed="false">
      <c r="B113" s="22" t="s">
        <v>11</v>
      </c>
      <c r="C113" s="18" t="n">
        <v>2.42455347621936</v>
      </c>
      <c r="D113" s="19" t="n">
        <v>2.42455347621936</v>
      </c>
      <c r="E113" s="20" t="n">
        <v>3.11666666666667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3.53793688875528</v>
      </c>
      <c r="D114" s="19" t="n">
        <v>3.53793688875528</v>
      </c>
      <c r="E114" s="20" t="n">
        <v>3.11666666666667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12</v>
      </c>
      <c r="D117" s="30" t="s">
        <v>12</v>
      </c>
      <c r="E117" s="28"/>
      <c r="F117" s="23" t="s">
        <v>12</v>
      </c>
    </row>
    <row r="118" customFormat="false" ht="10.5" hidden="false" customHeight="true" outlineLevel="0" collapsed="false">
      <c r="B118" s="27" t="s">
        <v>18</v>
      </c>
      <c r="C118" s="18" t="s">
        <v>12</v>
      </c>
      <c r="D118" s="30" t="s">
        <v>12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12</v>
      </c>
      <c r="D119" s="30" t="s">
        <v>12</v>
      </c>
      <c r="E119" s="28"/>
      <c r="F119" s="23" t="s">
        <v>1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8.99837777427779</v>
      </c>
      <c r="D127" s="19" t="n">
        <v>8.99837777427779</v>
      </c>
      <c r="E127" s="20" t="n">
        <v>3.11666666666667</v>
      </c>
      <c r="F127" s="21"/>
    </row>
    <row r="128" customFormat="false" ht="10.5" hidden="false" customHeight="true" outlineLevel="0" collapsed="false">
      <c r="B128" s="22" t="s">
        <v>11</v>
      </c>
      <c r="C128" s="18" t="n">
        <v>2.11031452403975</v>
      </c>
      <c r="D128" s="19" t="n">
        <v>2.11031452403975</v>
      </c>
      <c r="E128" s="20" t="n">
        <v>3.11666666666667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3.53793688875528</v>
      </c>
      <c r="D129" s="19" t="n">
        <v>3.53793688875528</v>
      </c>
      <c r="E129" s="20" t="n">
        <v>3.1166666666666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12</v>
      </c>
      <c r="D132" s="30" t="s">
        <v>12</v>
      </c>
      <c r="E132" s="28"/>
      <c r="F132" s="23" t="s">
        <v>12</v>
      </c>
    </row>
    <row r="133" customFormat="false" ht="10.5" hidden="false" customHeight="true" outlineLevel="0" collapsed="false">
      <c r="B133" s="27" t="s">
        <v>18</v>
      </c>
      <c r="C133" s="18" t="s">
        <v>12</v>
      </c>
      <c r="D133" s="30" t="s">
        <v>12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12</v>
      </c>
      <c r="D134" s="30" t="s">
        <v>12</v>
      </c>
      <c r="E134" s="28"/>
      <c r="F134" s="23" t="s">
        <v>1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8.6356552757418</v>
      </c>
      <c r="D142" s="19" t="n">
        <v>8.6356552757418</v>
      </c>
      <c r="E142" s="20" t="n">
        <v>3.11666666666667</v>
      </c>
      <c r="F142" s="21"/>
    </row>
    <row r="143" customFormat="false" ht="10.5" hidden="false" customHeight="true" outlineLevel="0" collapsed="false">
      <c r="B143" s="22" t="s">
        <v>11</v>
      </c>
      <c r="C143" s="18" t="n">
        <v>2.02195843101469</v>
      </c>
      <c r="D143" s="19" t="n">
        <v>2.02195843101469</v>
      </c>
      <c r="E143" s="20" t="n">
        <v>3.11666666666667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3.37039113457601</v>
      </c>
      <c r="D144" s="19" t="n">
        <v>3.37039113457601</v>
      </c>
      <c r="E144" s="20" t="n">
        <v>3.11666666666667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12</v>
      </c>
      <c r="D147" s="30" t="s">
        <v>12</v>
      </c>
      <c r="E147" s="28"/>
      <c r="F147" s="23" t="s">
        <v>12</v>
      </c>
    </row>
    <row r="148" customFormat="false" ht="10.5" hidden="false" customHeight="true" outlineLevel="0" collapsed="false">
      <c r="B148" s="27" t="s">
        <v>18</v>
      </c>
      <c r="C148" s="18" t="s">
        <v>12</v>
      </c>
      <c r="D148" s="30" t="s">
        <v>12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12</v>
      </c>
      <c r="D149" s="30" t="s">
        <v>12</v>
      </c>
      <c r="E149" s="28"/>
      <c r="F149" s="23" t="s">
        <v>1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8.25089243538412</v>
      </c>
      <c r="D157" s="19" t="n">
        <v>8.25089243538412</v>
      </c>
      <c r="E157" s="20" t="n">
        <v>3.11666666666667</v>
      </c>
      <c r="F157" s="21"/>
    </row>
    <row r="158" customFormat="false" ht="10.5" hidden="false" customHeight="true" outlineLevel="0" collapsed="false">
      <c r="B158" s="22" t="s">
        <v>11</v>
      </c>
      <c r="C158" s="18" t="n">
        <v>1.88973938057918</v>
      </c>
      <c r="D158" s="19" t="n">
        <v>1.88973938057918</v>
      </c>
      <c r="E158" s="20" t="n">
        <v>3.11666666666667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3.20284538039674</v>
      </c>
      <c r="D159" s="19" t="n">
        <v>3.20284538039674</v>
      </c>
      <c r="E159" s="20" t="n">
        <v>3.11666666666667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12</v>
      </c>
      <c r="D162" s="30" t="s">
        <v>12</v>
      </c>
      <c r="E162" s="28"/>
      <c r="F162" s="23" t="s">
        <v>12</v>
      </c>
    </row>
    <row r="163" customFormat="false" ht="10.5" hidden="false" customHeight="true" outlineLevel="0" collapsed="false">
      <c r="B163" s="27" t="s">
        <v>18</v>
      </c>
      <c r="C163" s="18" t="s">
        <v>12</v>
      </c>
      <c r="D163" s="30" t="s">
        <v>12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12</v>
      </c>
      <c r="D164" s="30" t="s">
        <v>12</v>
      </c>
      <c r="E164" s="28"/>
      <c r="F164" s="23" t="s">
        <v>1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8.33362006587204</v>
      </c>
      <c r="D172" s="19" t="n">
        <v>8.33362006587204</v>
      </c>
      <c r="E172" s="20" t="n">
        <v>3.11666666666667</v>
      </c>
      <c r="F172" s="21"/>
    </row>
    <row r="173" customFormat="false" ht="10.5" hidden="false" customHeight="true" outlineLevel="0" collapsed="false">
      <c r="B173" s="22" t="s">
        <v>11</v>
      </c>
      <c r="C173" s="18" t="n">
        <v>1.66933151741294</v>
      </c>
      <c r="D173" s="19" t="n">
        <v>1.66933151741294</v>
      </c>
      <c r="E173" s="20" t="n">
        <v>3.11666666666667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3.03529962621747</v>
      </c>
      <c r="D174" s="19" t="n">
        <v>3.03529962621747</v>
      </c>
      <c r="E174" s="20" t="n">
        <v>3.11666666666667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12</v>
      </c>
    </row>
    <row r="177" customFormat="false" ht="10.5" hidden="false" customHeight="true" outlineLevel="0" collapsed="false">
      <c r="B177" s="27" t="s">
        <v>16</v>
      </c>
      <c r="C177" s="18" t="s">
        <v>12</v>
      </c>
      <c r="D177" s="30" t="s">
        <v>12</v>
      </c>
      <c r="E177" s="28"/>
      <c r="F177" s="23" t="s">
        <v>12</v>
      </c>
    </row>
    <row r="178" customFormat="false" ht="10.5" hidden="false" customHeight="true" outlineLevel="0" collapsed="false">
      <c r="B178" s="27" t="s">
        <v>18</v>
      </c>
      <c r="C178" s="18" t="s">
        <v>12</v>
      </c>
      <c r="D178" s="30" t="s">
        <v>12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12</v>
      </c>
      <c r="D179" s="30" t="s">
        <v>12</v>
      </c>
      <c r="E179" s="28"/>
      <c r="F179" s="23" t="s">
        <v>1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8.50345183226279</v>
      </c>
      <c r="D187" s="19" t="n">
        <v>8.50345183226279</v>
      </c>
      <c r="E187" s="20" t="n">
        <v>3.11666666666667</v>
      </c>
      <c r="F187" s="21"/>
    </row>
    <row r="188" customFormat="false" ht="10.5" hidden="false" customHeight="true" outlineLevel="0" collapsed="false">
      <c r="B188" s="22" t="s">
        <v>11</v>
      </c>
      <c r="C188" s="18" t="n">
        <v>1.08076818905473</v>
      </c>
      <c r="D188" s="19" t="n">
        <v>1.08076818905473</v>
      </c>
      <c r="E188" s="20" t="n">
        <v>3.11666666666667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2.86775387203821</v>
      </c>
      <c r="D189" s="19" t="n">
        <v>2.86775387203821</v>
      </c>
      <c r="E189" s="20" t="n">
        <v>3.11666666666667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12</v>
      </c>
    </row>
    <row r="192" customFormat="false" ht="10.5" hidden="false" customHeight="true" outlineLevel="0" collapsed="false">
      <c r="B192" s="27" t="s">
        <v>16</v>
      </c>
      <c r="C192" s="18" t="s">
        <v>12</v>
      </c>
      <c r="D192" s="30" t="s">
        <v>12</v>
      </c>
      <c r="E192" s="28"/>
      <c r="F192" s="23" t="s">
        <v>12</v>
      </c>
    </row>
    <row r="193" customFormat="false" ht="10.5" hidden="false" customHeight="true" outlineLevel="0" collapsed="false">
      <c r="B193" s="27" t="s">
        <v>18</v>
      </c>
      <c r="C193" s="18" t="s">
        <v>12</v>
      </c>
      <c r="D193" s="30" t="s">
        <v>12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12</v>
      </c>
      <c r="D194" s="30" t="s">
        <v>12</v>
      </c>
      <c r="E194" s="28"/>
      <c r="F194" s="23" t="s">
        <v>1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8.34463778031719</v>
      </c>
      <c r="D202" s="19" t="n">
        <v>8.34463778031719</v>
      </c>
      <c r="E202" s="20" t="n">
        <v>3.11666666666667</v>
      </c>
      <c r="F202" s="21"/>
    </row>
    <row r="203" customFormat="false" ht="10.5" hidden="false" customHeight="true" outlineLevel="0" collapsed="false">
      <c r="B203" s="22" t="s">
        <v>11</v>
      </c>
      <c r="C203" s="18" t="n">
        <v>1.15813005572139</v>
      </c>
      <c r="D203" s="19" t="n">
        <v>1.15813005572139</v>
      </c>
      <c r="E203" s="20" t="n">
        <v>3.11666666666667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2.70000411785894</v>
      </c>
      <c r="D204" s="19" t="n">
        <v>2.70000411785894</v>
      </c>
      <c r="E204" s="20" t="n">
        <v>3.11666666666667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12</v>
      </c>
    </row>
    <row r="207" customFormat="false" ht="10.5" hidden="false" customHeight="true" outlineLevel="0" collapsed="false">
      <c r="B207" s="27" t="s">
        <v>16</v>
      </c>
      <c r="C207" s="18" t="s">
        <v>12</v>
      </c>
      <c r="D207" s="30" t="s">
        <v>12</v>
      </c>
      <c r="E207" s="28"/>
      <c r="F207" s="23" t="s">
        <v>12</v>
      </c>
    </row>
    <row r="208" customFormat="false" ht="10.5" hidden="false" customHeight="true" outlineLevel="0" collapsed="false">
      <c r="B208" s="27" t="s">
        <v>18</v>
      </c>
      <c r="C208" s="18" t="s">
        <v>12</v>
      </c>
      <c r="D208" s="30" t="s">
        <v>12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12</v>
      </c>
      <c r="D209" s="30" t="s">
        <v>12</v>
      </c>
      <c r="E209" s="28"/>
      <c r="F209" s="23" t="s">
        <v>1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8.27154753298446</v>
      </c>
      <c r="D217" s="19" t="n">
        <v>8.27154753298446</v>
      </c>
      <c r="E217" s="20" t="n">
        <v>3.11666666666667</v>
      </c>
      <c r="F217" s="21"/>
    </row>
    <row r="218" customFormat="false" ht="10.5" hidden="false" customHeight="true" outlineLevel="0" collapsed="false">
      <c r="B218" s="22" t="s">
        <v>11</v>
      </c>
      <c r="C218" s="18" t="n">
        <v>1.14206130182421</v>
      </c>
      <c r="D218" s="19" t="n">
        <v>1.14206130182421</v>
      </c>
      <c r="E218" s="20" t="n">
        <v>3.11666666666667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2.53215236367967</v>
      </c>
      <c r="D219" s="19" t="n">
        <v>2.53215236367967</v>
      </c>
      <c r="E219" s="20" t="n">
        <v>3.11666666666667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12</v>
      </c>
      <c r="D222" s="30" t="s">
        <v>12</v>
      </c>
      <c r="E222" s="28"/>
      <c r="F222" s="23" t="s">
        <v>12</v>
      </c>
    </row>
    <row r="223" customFormat="false" ht="10.5" hidden="false" customHeight="true" outlineLevel="0" collapsed="false">
      <c r="B223" s="27" t="s">
        <v>18</v>
      </c>
      <c r="C223" s="18" t="s">
        <v>12</v>
      </c>
      <c r="D223" s="30" t="s">
        <v>12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12</v>
      </c>
      <c r="D224" s="30" t="s">
        <v>12</v>
      </c>
      <c r="E224" s="28"/>
      <c r="F224" s="23" t="s">
        <v>1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8.04445437148381</v>
      </c>
      <c r="D232" s="19" t="n">
        <v>8.04445437148381</v>
      </c>
      <c r="E232" s="20" t="n">
        <v>3.11666666666667</v>
      </c>
      <c r="F232" s="21"/>
    </row>
    <row r="233" customFormat="false" ht="10.5" hidden="false" customHeight="true" outlineLevel="0" collapsed="false">
      <c r="B233" s="22" t="s">
        <v>11</v>
      </c>
      <c r="C233" s="18" t="n">
        <v>1.24556398839138</v>
      </c>
      <c r="D233" s="19" t="n">
        <v>1.24556398839138</v>
      </c>
      <c r="E233" s="20" t="n">
        <v>3.11666666666667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2.53215236367967</v>
      </c>
      <c r="D234" s="19" t="n">
        <v>2.53215236367967</v>
      </c>
      <c r="E234" s="20" t="n">
        <v>3.11666666666667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12</v>
      </c>
      <c r="D237" s="30" t="s">
        <v>12</v>
      </c>
      <c r="E237" s="28"/>
      <c r="F237" s="23" t="s">
        <v>12</v>
      </c>
    </row>
    <row r="238" customFormat="false" ht="10.5" hidden="false" customHeight="true" outlineLevel="0" collapsed="false">
      <c r="B238" s="27" t="s">
        <v>18</v>
      </c>
      <c r="C238" s="18" t="s">
        <v>12</v>
      </c>
      <c r="D238" s="30" t="s">
        <v>12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12</v>
      </c>
      <c r="D239" s="30" t="s">
        <v>12</v>
      </c>
      <c r="E239" s="28"/>
      <c r="F239" s="23" t="s">
        <v>1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7.93671612024466</v>
      </c>
      <c r="D247" s="19" t="n">
        <v>7.93671612024466</v>
      </c>
      <c r="E247" s="20" t="n">
        <v>3.11666666666667</v>
      </c>
      <c r="F247" s="21"/>
    </row>
    <row r="248" customFormat="false" ht="10.5" hidden="false" customHeight="true" outlineLevel="0" collapsed="false">
      <c r="B248" s="22" t="s">
        <v>11</v>
      </c>
      <c r="C248" s="18" t="n">
        <v>1.36440040630182</v>
      </c>
      <c r="D248" s="19" t="n">
        <v>1.36440040630182</v>
      </c>
      <c r="E248" s="20" t="n">
        <v>3.11666666666667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2.53215236367967</v>
      </c>
      <c r="D249" s="19" t="n">
        <v>2.53215236367967</v>
      </c>
      <c r="E249" s="20" t="n">
        <v>3.11666666666667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12</v>
      </c>
      <c r="D252" s="30" t="s">
        <v>12</v>
      </c>
      <c r="E252" s="28"/>
      <c r="F252" s="23" t="s">
        <v>12</v>
      </c>
    </row>
    <row r="253" customFormat="false" ht="10.5" hidden="false" customHeight="true" outlineLevel="0" collapsed="false">
      <c r="B253" s="27" t="s">
        <v>18</v>
      </c>
      <c r="C253" s="18" t="s">
        <v>12</v>
      </c>
      <c r="D253" s="30" t="s">
        <v>12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12</v>
      </c>
      <c r="D254" s="30" t="s">
        <v>12</v>
      </c>
      <c r="E254" s="28"/>
      <c r="F254" s="23" t="s">
        <v>1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7.64763599113701</v>
      </c>
      <c r="D262" s="19" t="n">
        <v>7.64763599113701</v>
      </c>
      <c r="E262" s="20" t="n">
        <v>3.11666666666667</v>
      </c>
      <c r="F262" s="21"/>
    </row>
    <row r="263" customFormat="false" ht="13.5" hidden="false" customHeight="true" outlineLevel="0" collapsed="false">
      <c r="B263" s="22" t="s">
        <v>11</v>
      </c>
      <c r="C263" s="18" t="n">
        <v>1.30402383913765</v>
      </c>
      <c r="D263" s="19" t="n">
        <v>1.30402383913765</v>
      </c>
      <c r="E263" s="20" t="n">
        <v>3.11666666666667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2.53215236367967</v>
      </c>
      <c r="D264" s="19" t="n">
        <v>2.53215236367967</v>
      </c>
      <c r="E264" s="20" t="n">
        <v>3.11666666666667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12</v>
      </c>
      <c r="D267" s="30" t="s">
        <v>12</v>
      </c>
      <c r="E267" s="28"/>
      <c r="F267" s="23" t="s">
        <v>12</v>
      </c>
    </row>
    <row r="268" customFormat="false" ht="13.5" hidden="false" customHeight="true" outlineLevel="0" collapsed="false">
      <c r="B268" s="27" t="s">
        <v>18</v>
      </c>
      <c r="C268" s="18" t="s">
        <v>12</v>
      </c>
      <c r="D268" s="30" t="s">
        <v>12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12</v>
      </c>
      <c r="D269" s="30" t="s">
        <v>12</v>
      </c>
      <c r="E269" s="28"/>
      <c r="F269" s="23" t="s">
        <v>1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7.00072776300185</v>
      </c>
      <c r="D277" s="19" t="n">
        <v>7.00072776300185</v>
      </c>
      <c r="E277" s="20" t="n">
        <v>3.11666666666667</v>
      </c>
      <c r="F277" s="21"/>
    </row>
    <row r="278" customFormat="false" ht="13.5" hidden="false" customHeight="true" outlineLevel="0" collapsed="false">
      <c r="B278" s="22" t="s">
        <v>11</v>
      </c>
      <c r="C278" s="18" t="n">
        <v>1.27048130182421</v>
      </c>
      <c r="D278" s="19" t="n">
        <v>1.27048130182421</v>
      </c>
      <c r="E278" s="20" t="n">
        <v>3.11666666666667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2.53215236367967</v>
      </c>
      <c r="D279" s="19" t="n">
        <v>2.53215236367967</v>
      </c>
      <c r="E279" s="20" t="n">
        <v>3.11666666666667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12</v>
      </c>
      <c r="D282" s="30" t="s">
        <v>12</v>
      </c>
      <c r="E282" s="28"/>
      <c r="F282" s="23" t="s">
        <v>12</v>
      </c>
    </row>
    <row r="283" customFormat="false" ht="13.5" hidden="false" customHeight="true" outlineLevel="0" collapsed="false">
      <c r="B283" s="27" t="s">
        <v>18</v>
      </c>
      <c r="C283" s="18" t="s">
        <v>12</v>
      </c>
      <c r="D283" s="30" t="s">
        <v>12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12</v>
      </c>
      <c r="D284" s="30" t="s">
        <v>12</v>
      </c>
      <c r="E284" s="28"/>
      <c r="F284" s="23" t="s">
        <v>1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6.26644760573965</v>
      </c>
      <c r="D292" s="19" t="n">
        <v>6.26644760573965</v>
      </c>
      <c r="E292" s="20" t="n">
        <v>3.11666666666667</v>
      </c>
      <c r="F292" s="21"/>
    </row>
    <row r="293" customFormat="false" ht="12" hidden="false" customHeight="true" outlineLevel="0" collapsed="false">
      <c r="B293" s="22" t="s">
        <v>11</v>
      </c>
      <c r="C293" s="18" t="n">
        <v>1.17752055555556</v>
      </c>
      <c r="D293" s="19" t="n">
        <v>1.17752055555556</v>
      </c>
      <c r="E293" s="20" t="n">
        <v>3.11666666666667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2.53215236367967</v>
      </c>
      <c r="D294" s="19" t="n">
        <v>2.53215236367967</v>
      </c>
      <c r="E294" s="20" t="n">
        <v>3.11666666666667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s">
        <v>21</v>
      </c>
      <c r="D296" s="19" t="s">
        <v>21</v>
      </c>
      <c r="E296" s="28"/>
      <c r="F296" s="29" t="s">
        <v>21</v>
      </c>
    </row>
    <row r="297" customFormat="false" ht="12" hidden="false" customHeight="true" outlineLevel="0" collapsed="false">
      <c r="B297" s="27" t="s">
        <v>16</v>
      </c>
      <c r="C297" s="18" t="s">
        <v>12</v>
      </c>
      <c r="D297" s="30" t="s">
        <v>12</v>
      </c>
      <c r="E297" s="28"/>
      <c r="F297" s="23" t="s">
        <v>12</v>
      </c>
    </row>
    <row r="298" customFormat="false" ht="12" hidden="false" customHeight="true" outlineLevel="0" collapsed="false">
      <c r="B298" s="27" t="s">
        <v>18</v>
      </c>
      <c r="C298" s="18" t="s">
        <v>12</v>
      </c>
      <c r="D298" s="30" t="s">
        <v>12</v>
      </c>
      <c r="E298" s="28"/>
      <c r="F298" s="23" t="s">
        <v>21</v>
      </c>
    </row>
    <row r="299" customFormat="false" ht="12" hidden="false" customHeight="true" outlineLevel="0" collapsed="false">
      <c r="B299" s="27" t="s">
        <v>19</v>
      </c>
      <c r="C299" s="18" t="s">
        <v>12</v>
      </c>
      <c r="D299" s="30" t="s">
        <v>12</v>
      </c>
      <c r="E299" s="28"/>
      <c r="F299" s="23" t="s">
        <v>1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6.1785747479769</v>
      </c>
      <c r="D307" s="19" t="n">
        <v>6.1785747479769</v>
      </c>
      <c r="E307" s="20" t="n">
        <v>3.11666666666667</v>
      </c>
      <c r="F307" s="21"/>
    </row>
    <row r="308" customFormat="false" ht="12" hidden="false" customHeight="true" outlineLevel="0" collapsed="false">
      <c r="B308" s="22" t="s">
        <v>11</v>
      </c>
      <c r="C308" s="18" t="n">
        <v>1.17752055555556</v>
      </c>
      <c r="D308" s="19" t="n">
        <v>1.17752055555556</v>
      </c>
      <c r="E308" s="20" t="n">
        <v>3.11666666666667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n">
        <v>2.53215236367967</v>
      </c>
      <c r="D309" s="19" t="n">
        <v>2.53215236367967</v>
      </c>
      <c r="E309" s="20" t="n">
        <v>3.11666666666667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s">
        <v>21</v>
      </c>
      <c r="D311" s="19" t="s">
        <v>21</v>
      </c>
      <c r="E311" s="28"/>
      <c r="F311" s="29" t="s">
        <v>21</v>
      </c>
    </row>
    <row r="312" customFormat="false" ht="12" hidden="false" customHeight="true" outlineLevel="0" collapsed="false">
      <c r="B312" s="27" t="s">
        <v>16</v>
      </c>
      <c r="C312" s="18" t="s">
        <v>12</v>
      </c>
      <c r="D312" s="30" t="s">
        <v>12</v>
      </c>
      <c r="E312" s="28"/>
      <c r="F312" s="23" t="s">
        <v>12</v>
      </c>
    </row>
    <row r="313" customFormat="false" ht="12" hidden="false" customHeight="true" outlineLevel="0" collapsed="false">
      <c r="B313" s="27" t="s">
        <v>18</v>
      </c>
      <c r="C313" s="18" t="s">
        <v>12</v>
      </c>
      <c r="D313" s="30" t="s">
        <v>12</v>
      </c>
      <c r="E313" s="28"/>
      <c r="F313" s="23" t="s">
        <v>21</v>
      </c>
    </row>
    <row r="314" customFormat="false" ht="12" hidden="false" customHeight="true" outlineLevel="0" collapsed="false">
      <c r="B314" s="27" t="s">
        <v>19</v>
      </c>
      <c r="C314" s="18" t="s">
        <v>12</v>
      </c>
      <c r="D314" s="30" t="s">
        <v>12</v>
      </c>
      <c r="E314" s="28"/>
      <c r="F314" s="23" t="s">
        <v>12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n">
        <v>6.22630161910297</v>
      </c>
      <c r="D322" s="19" t="n">
        <v>6.22630161910297</v>
      </c>
      <c r="E322" s="20" t="n">
        <v>3.11666666666667</v>
      </c>
      <c r="F322" s="21"/>
    </row>
    <row r="323" customFormat="false" ht="12" hidden="false" customHeight="true" outlineLevel="0" collapsed="false">
      <c r="B323" s="22" t="s">
        <v>11</v>
      </c>
      <c r="C323" s="18" t="n">
        <v>1.17752055555556</v>
      </c>
      <c r="D323" s="19" t="n">
        <v>1.17752055555556</v>
      </c>
      <c r="E323" s="20" t="n">
        <v>3.11666666666667</v>
      </c>
      <c r="F323" s="23" t="s">
        <v>12</v>
      </c>
    </row>
    <row r="324" customFormat="false" ht="12" hidden="false" customHeight="true" outlineLevel="0" collapsed="false">
      <c r="B324" s="22" t="s">
        <v>13</v>
      </c>
      <c r="C324" s="18" t="n">
        <v>2.53215236367967</v>
      </c>
      <c r="D324" s="19" t="n">
        <v>2.53215236367967</v>
      </c>
      <c r="E324" s="20" t="n">
        <v>3.11666666666667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s">
        <v>21</v>
      </c>
      <c r="D326" s="19" t="s">
        <v>21</v>
      </c>
      <c r="E326" s="28"/>
      <c r="F326" s="29" t="s">
        <v>21</v>
      </c>
    </row>
    <row r="327" customFormat="false" ht="12" hidden="false" customHeight="true" outlineLevel="0" collapsed="false">
      <c r="B327" s="27" t="s">
        <v>16</v>
      </c>
      <c r="C327" s="18" t="s">
        <v>12</v>
      </c>
      <c r="D327" s="30" t="s">
        <v>12</v>
      </c>
      <c r="E327" s="28"/>
      <c r="F327" s="23" t="s">
        <v>12</v>
      </c>
    </row>
    <row r="328" customFormat="false" ht="12" hidden="false" customHeight="true" outlineLevel="0" collapsed="false">
      <c r="B328" s="27" t="s">
        <v>18</v>
      </c>
      <c r="C328" s="18" t="s">
        <v>12</v>
      </c>
      <c r="D328" s="30" t="s">
        <v>12</v>
      </c>
      <c r="E328" s="28"/>
      <c r="F328" s="23" t="s">
        <v>21</v>
      </c>
    </row>
    <row r="329" customFormat="false" ht="12" hidden="false" customHeight="true" outlineLevel="0" collapsed="false">
      <c r="B329" s="27" t="s">
        <v>19</v>
      </c>
      <c r="C329" s="18" t="s">
        <v>12</v>
      </c>
      <c r="D329" s="30" t="s">
        <v>12</v>
      </c>
      <c r="E329" s="28"/>
      <c r="F329" s="23" t="s">
        <v>12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35" width="43.41"/>
    <col collapsed="false" customWidth="true" hidden="false" outlineLevel="0" max="3" min="3" style="35" width="35.85"/>
    <col collapsed="false" customWidth="true" hidden="false" outlineLevel="0" max="4" min="4" style="35" width="11.85"/>
    <col collapsed="false" customWidth="true" hidden="false" outlineLevel="0" max="6" min="5" style="35" width="16.99"/>
    <col collapsed="false" customWidth="false" hidden="false" outlineLevel="0" max="8" min="7" style="35" width="11.42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36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36"/>
      <c r="D6" s="12"/>
      <c r="E6" s="12" t="s">
        <v>9</v>
      </c>
      <c r="F6" s="16" t="s">
        <v>9</v>
      </c>
    </row>
    <row r="7" customFormat="false" ht="12" hidden="false" customHeight="true" outlineLevel="0" collapsed="false">
      <c r="B7" s="17" t="s">
        <v>10</v>
      </c>
      <c r="C7" s="37" t="n">
        <v>883.394127064803</v>
      </c>
      <c r="D7" s="19" t="n">
        <v>883.394127064803</v>
      </c>
      <c r="E7" s="20" t="n">
        <v>0.95502546400192</v>
      </c>
      <c r="F7" s="21"/>
    </row>
    <row r="8" customFormat="false" ht="12" hidden="false" customHeight="true" outlineLevel="0" collapsed="false">
      <c r="B8" s="22" t="s">
        <v>11</v>
      </c>
      <c r="C8" s="37" t="n">
        <v>66.558</v>
      </c>
      <c r="D8" s="19" t="n">
        <v>66.558</v>
      </c>
      <c r="E8" s="20" t="n">
        <v>2.6535664743532</v>
      </c>
      <c r="F8" s="23" t="s">
        <v>12</v>
      </c>
    </row>
    <row r="9" customFormat="false" ht="12" hidden="false" customHeight="true" outlineLevel="0" collapsed="false">
      <c r="B9" s="22" t="s">
        <v>13</v>
      </c>
      <c r="C9" s="37" t="s">
        <v>12</v>
      </c>
      <c r="D9" s="19" t="s">
        <v>12</v>
      </c>
      <c r="E9" s="20" t="s">
        <v>12</v>
      </c>
      <c r="F9" s="21"/>
    </row>
    <row r="10" customFormat="false" ht="12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2" hidden="false" customHeight="true" outlineLevel="0" collapsed="false">
      <c r="B11" s="38" t="s">
        <v>15</v>
      </c>
      <c r="C11" s="37" t="n">
        <v>2.39158407961265</v>
      </c>
      <c r="D11" s="19" t="n">
        <v>2.39158407961265</v>
      </c>
      <c r="E11" s="28"/>
      <c r="F11" s="29" t="n">
        <v>1</v>
      </c>
    </row>
    <row r="12" customFormat="false" ht="12" hidden="false" customHeight="true" outlineLevel="0" collapsed="false">
      <c r="B12" s="38" t="s">
        <v>16</v>
      </c>
      <c r="C12" s="37" t="s">
        <v>17</v>
      </c>
      <c r="D12" s="30" t="s">
        <v>17</v>
      </c>
      <c r="E12" s="28"/>
      <c r="F12" s="23" t="s">
        <v>12</v>
      </c>
    </row>
    <row r="13" customFormat="false" ht="12" hidden="false" customHeight="true" outlineLevel="0" collapsed="false">
      <c r="B13" s="38" t="s">
        <v>18</v>
      </c>
      <c r="C13" s="37" t="n">
        <v>7.1</v>
      </c>
      <c r="D13" s="30" t="n">
        <v>7.1</v>
      </c>
      <c r="E13" s="28"/>
      <c r="F13" s="23" t="n">
        <v>0.025</v>
      </c>
    </row>
    <row r="14" customFormat="false" ht="12" hidden="false" customHeight="true" outlineLevel="0" collapsed="false">
      <c r="B14" s="38" t="s">
        <v>19</v>
      </c>
      <c r="C14" s="37" t="n">
        <v>15</v>
      </c>
      <c r="D14" s="30" t="n">
        <v>15</v>
      </c>
      <c r="E14" s="28"/>
      <c r="F14" s="23" t="n">
        <v>0.0034</v>
      </c>
    </row>
    <row r="15" customFormat="false" ht="12" hidden="false" customHeight="true" outlineLevel="0" collapsed="false">
      <c r="B15" s="39" t="s">
        <v>20</v>
      </c>
      <c r="C15" s="32"/>
      <c r="D15" s="33"/>
      <c r="E15" s="28"/>
      <c r="F15" s="21"/>
    </row>
    <row r="16" customFormat="false" ht="12" hidden="false" customHeight="true" outlineLevel="0" collapsed="false">
      <c r="B16" s="40"/>
      <c r="C16" s="37"/>
      <c r="D16" s="19"/>
      <c r="E16" s="20"/>
      <c r="F16" s="23"/>
    </row>
    <row r="18" customFormat="false" ht="15.75" hidden="false" customHeight="true" outlineLevel="0" collapsed="false">
      <c r="A18" s="4" t="n">
        <v>1991</v>
      </c>
      <c r="B18" s="5"/>
    </row>
    <row r="19" customFormat="false" ht="12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36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36"/>
      <c r="D21" s="12"/>
      <c r="E21" s="12" t="s">
        <v>9</v>
      </c>
      <c r="F21" s="16" t="s">
        <v>9</v>
      </c>
    </row>
    <row r="22" customFormat="false" ht="12" hidden="false" customHeight="true" outlineLevel="0" collapsed="false">
      <c r="B22" s="17" t="s">
        <v>10</v>
      </c>
      <c r="C22" s="37" t="n">
        <v>889.67385</v>
      </c>
      <c r="D22" s="19" t="n">
        <v>889.67385</v>
      </c>
      <c r="E22" s="20" t="n">
        <v>0.932072633490896</v>
      </c>
      <c r="F22" s="21"/>
    </row>
    <row r="23" customFormat="false" ht="12" hidden="false" customHeight="true" outlineLevel="0" collapsed="false">
      <c r="B23" s="22" t="s">
        <v>11</v>
      </c>
      <c r="C23" s="37" t="n">
        <v>62.5785</v>
      </c>
      <c r="D23" s="19" t="n">
        <v>62.5785</v>
      </c>
      <c r="E23" s="20" t="n">
        <v>2.63902363910928</v>
      </c>
      <c r="F23" s="23" t="s">
        <v>12</v>
      </c>
    </row>
    <row r="24" customFormat="false" ht="12" hidden="false" customHeight="true" outlineLevel="0" collapsed="false">
      <c r="B24" s="22" t="s">
        <v>13</v>
      </c>
      <c r="C24" s="37" t="s">
        <v>12</v>
      </c>
      <c r="D24" s="19" t="s">
        <v>12</v>
      </c>
      <c r="E24" s="20" t="s">
        <v>12</v>
      </c>
      <c r="F24" s="21"/>
    </row>
    <row r="25" customFormat="false" ht="12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2" hidden="false" customHeight="true" outlineLevel="0" collapsed="false">
      <c r="B26" s="38" t="s">
        <v>15</v>
      </c>
      <c r="C26" s="37" t="n">
        <v>2.24964381587968</v>
      </c>
      <c r="D26" s="19" t="n">
        <v>2.24964381587968</v>
      </c>
      <c r="E26" s="28"/>
      <c r="F26" s="29" t="n">
        <v>1</v>
      </c>
    </row>
    <row r="27" customFormat="false" ht="12" hidden="false" customHeight="true" outlineLevel="0" collapsed="false">
      <c r="B27" s="38" t="s">
        <v>16</v>
      </c>
      <c r="C27" s="37" t="s">
        <v>17</v>
      </c>
      <c r="D27" s="30" t="s">
        <v>17</v>
      </c>
      <c r="E27" s="28"/>
      <c r="F27" s="23" t="s">
        <v>12</v>
      </c>
    </row>
    <row r="28" customFormat="false" ht="12" hidden="false" customHeight="true" outlineLevel="0" collapsed="false">
      <c r="B28" s="38" t="s">
        <v>18</v>
      </c>
      <c r="C28" s="37" t="n">
        <v>6.775</v>
      </c>
      <c r="D28" s="30" t="n">
        <v>6.775</v>
      </c>
      <c r="E28" s="28"/>
      <c r="F28" s="23" t="n">
        <v>0.025</v>
      </c>
    </row>
    <row r="29" customFormat="false" ht="12" hidden="false" customHeight="true" outlineLevel="0" collapsed="false">
      <c r="B29" s="38" t="s">
        <v>19</v>
      </c>
      <c r="C29" s="37" t="n">
        <v>15</v>
      </c>
      <c r="D29" s="30" t="n">
        <v>15</v>
      </c>
      <c r="E29" s="28"/>
      <c r="F29" s="23" t="n">
        <v>0.0034</v>
      </c>
    </row>
    <row r="30" customFormat="false" ht="12" hidden="false" customHeight="true" outlineLevel="0" collapsed="false">
      <c r="B30" s="39" t="s">
        <v>20</v>
      </c>
      <c r="C30" s="32"/>
      <c r="D30" s="33"/>
      <c r="E30" s="28"/>
      <c r="F30" s="21"/>
    </row>
    <row r="31" customFormat="false" ht="12" hidden="false" customHeight="true" outlineLevel="0" collapsed="false">
      <c r="B31" s="40"/>
      <c r="C31" s="37"/>
      <c r="D31" s="19"/>
      <c r="E31" s="20"/>
      <c r="F31" s="23"/>
    </row>
    <row r="33" customFormat="false" ht="15.75" hidden="false" customHeight="true" outlineLevel="0" collapsed="false">
      <c r="A33" s="4" t="n">
        <v>1992</v>
      </c>
      <c r="B33" s="5"/>
    </row>
    <row r="34" customFormat="false" ht="12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36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36"/>
      <c r="D36" s="12"/>
      <c r="E36" s="12" t="s">
        <v>9</v>
      </c>
      <c r="F36" s="16" t="s">
        <v>9</v>
      </c>
    </row>
    <row r="37" customFormat="false" ht="12" hidden="false" customHeight="true" outlineLevel="0" collapsed="false">
      <c r="B37" s="17" t="s">
        <v>10</v>
      </c>
      <c r="C37" s="37" t="n">
        <v>892.335260661402</v>
      </c>
      <c r="D37" s="19" t="n">
        <v>892.335260661402</v>
      </c>
      <c r="E37" s="20" t="n">
        <v>0.915978514264469</v>
      </c>
      <c r="F37" s="21"/>
    </row>
    <row r="38" customFormat="false" ht="12" hidden="false" customHeight="true" outlineLevel="0" collapsed="false">
      <c r="B38" s="22" t="s">
        <v>11</v>
      </c>
      <c r="C38" s="37" t="n">
        <v>59.972</v>
      </c>
      <c r="D38" s="19" t="n">
        <v>59.972</v>
      </c>
      <c r="E38" s="20" t="n">
        <v>2.63604583972521</v>
      </c>
      <c r="F38" s="23" t="s">
        <v>12</v>
      </c>
    </row>
    <row r="39" customFormat="false" ht="12" hidden="false" customHeight="true" outlineLevel="0" collapsed="false">
      <c r="B39" s="22" t="s">
        <v>13</v>
      </c>
      <c r="C39" s="37" t="s">
        <v>12</v>
      </c>
      <c r="D39" s="19" t="s">
        <v>12</v>
      </c>
      <c r="E39" s="20" t="s">
        <v>12</v>
      </c>
      <c r="F39" s="21"/>
    </row>
    <row r="40" customFormat="false" ht="12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2" hidden="false" customHeight="true" outlineLevel="0" collapsed="false">
      <c r="B41" s="38" t="s">
        <v>15</v>
      </c>
      <c r="C41" s="37" t="n">
        <v>2.27146417859285</v>
      </c>
      <c r="D41" s="19" t="n">
        <v>2.27146417859285</v>
      </c>
      <c r="E41" s="28"/>
      <c r="F41" s="29" t="n">
        <v>1</v>
      </c>
    </row>
    <row r="42" customFormat="false" ht="12" hidden="false" customHeight="true" outlineLevel="0" collapsed="false">
      <c r="B42" s="38" t="s">
        <v>16</v>
      </c>
      <c r="C42" s="37" t="s">
        <v>17</v>
      </c>
      <c r="D42" s="30" t="s">
        <v>17</v>
      </c>
      <c r="E42" s="28"/>
      <c r="F42" s="23" t="s">
        <v>12</v>
      </c>
    </row>
    <row r="43" customFormat="false" ht="12" hidden="false" customHeight="true" outlineLevel="0" collapsed="false">
      <c r="B43" s="38" t="s">
        <v>18</v>
      </c>
      <c r="C43" s="37" t="n">
        <v>5.625</v>
      </c>
      <c r="D43" s="30" t="n">
        <v>5.625</v>
      </c>
      <c r="E43" s="28"/>
      <c r="F43" s="23" t="n">
        <v>0.025</v>
      </c>
    </row>
    <row r="44" customFormat="false" ht="12" hidden="false" customHeight="true" outlineLevel="0" collapsed="false">
      <c r="B44" s="38" t="s">
        <v>19</v>
      </c>
      <c r="C44" s="37" t="n">
        <v>15</v>
      </c>
      <c r="D44" s="30" t="n">
        <v>15</v>
      </c>
      <c r="E44" s="28"/>
      <c r="F44" s="23" t="n">
        <v>0.0034</v>
      </c>
    </row>
    <row r="45" customFormat="false" ht="12" hidden="false" customHeight="true" outlineLevel="0" collapsed="false">
      <c r="B45" s="39" t="s">
        <v>20</v>
      </c>
      <c r="C45" s="32"/>
      <c r="D45" s="33"/>
      <c r="E45" s="28"/>
      <c r="F45" s="21"/>
    </row>
    <row r="46" customFormat="false" ht="12" hidden="false" customHeight="true" outlineLevel="0" collapsed="false">
      <c r="B46" s="40"/>
      <c r="C46" s="37"/>
      <c r="D46" s="19"/>
      <c r="E46" s="20"/>
      <c r="F46" s="23"/>
    </row>
    <row r="48" customFormat="false" ht="15.75" hidden="false" customHeight="true" outlineLevel="0" collapsed="false">
      <c r="A48" s="4" t="n">
        <v>1993</v>
      </c>
      <c r="B48" s="5"/>
    </row>
    <row r="49" customFormat="false" ht="12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36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36"/>
      <c r="D51" s="12"/>
      <c r="E51" s="12" t="s">
        <v>9</v>
      </c>
      <c r="F51" s="16" t="s">
        <v>9</v>
      </c>
    </row>
    <row r="52" customFormat="false" ht="12" hidden="false" customHeight="true" outlineLevel="0" collapsed="false">
      <c r="B52" s="17" t="s">
        <v>10</v>
      </c>
      <c r="C52" s="37" t="n">
        <v>883.174920088845</v>
      </c>
      <c r="D52" s="19" t="n">
        <v>883.174920088845</v>
      </c>
      <c r="E52" s="20" t="n">
        <v>0.894711871434126</v>
      </c>
      <c r="F52" s="21"/>
    </row>
    <row r="53" customFormat="false" ht="12" hidden="false" customHeight="true" outlineLevel="0" collapsed="false">
      <c r="B53" s="22" t="s">
        <v>11</v>
      </c>
      <c r="C53" s="37" t="n">
        <v>51.5275</v>
      </c>
      <c r="D53" s="19" t="n">
        <v>51.5275</v>
      </c>
      <c r="E53" s="20" t="n">
        <v>2.61325311726748</v>
      </c>
      <c r="F53" s="23" t="s">
        <v>12</v>
      </c>
    </row>
    <row r="54" customFormat="false" ht="12" hidden="false" customHeight="true" outlineLevel="0" collapsed="false">
      <c r="B54" s="22" t="s">
        <v>13</v>
      </c>
      <c r="C54" s="37" t="s">
        <v>12</v>
      </c>
      <c r="D54" s="19" t="s">
        <v>12</v>
      </c>
      <c r="E54" s="20" t="s">
        <v>12</v>
      </c>
      <c r="F54" s="21"/>
    </row>
    <row r="55" customFormat="false" ht="12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2" hidden="false" customHeight="true" outlineLevel="0" collapsed="false">
      <c r="B56" s="38" t="s">
        <v>15</v>
      </c>
      <c r="C56" s="37" t="n">
        <v>2.2188993272774</v>
      </c>
      <c r="D56" s="19" t="n">
        <v>2.2188993272774</v>
      </c>
      <c r="E56" s="28"/>
      <c r="F56" s="29" t="n">
        <v>1</v>
      </c>
    </row>
    <row r="57" customFormat="false" ht="12" hidden="false" customHeight="true" outlineLevel="0" collapsed="false">
      <c r="B57" s="38" t="s">
        <v>16</v>
      </c>
      <c r="C57" s="37" t="s">
        <v>17</v>
      </c>
      <c r="D57" s="30" t="s">
        <v>17</v>
      </c>
      <c r="E57" s="28"/>
      <c r="F57" s="23" t="s">
        <v>12</v>
      </c>
    </row>
    <row r="58" customFormat="false" ht="12" hidden="false" customHeight="true" outlineLevel="0" collapsed="false">
      <c r="B58" s="38" t="s">
        <v>18</v>
      </c>
      <c r="C58" s="37" t="n">
        <v>9.05</v>
      </c>
      <c r="D58" s="30" t="n">
        <v>9.05</v>
      </c>
      <c r="E58" s="28"/>
      <c r="F58" s="23" t="n">
        <v>0.025</v>
      </c>
    </row>
    <row r="59" customFormat="false" ht="12" hidden="false" customHeight="true" outlineLevel="0" collapsed="false">
      <c r="B59" s="38" t="s">
        <v>19</v>
      </c>
      <c r="C59" s="37" t="n">
        <v>15</v>
      </c>
      <c r="D59" s="30" t="n">
        <v>15</v>
      </c>
      <c r="E59" s="28"/>
      <c r="F59" s="23" t="n">
        <v>0.0034</v>
      </c>
    </row>
    <row r="60" customFormat="false" ht="12" hidden="false" customHeight="true" outlineLevel="0" collapsed="false">
      <c r="B60" s="39" t="s">
        <v>20</v>
      </c>
      <c r="C60" s="32"/>
      <c r="D60" s="33"/>
      <c r="E60" s="28"/>
      <c r="F60" s="21"/>
    </row>
    <row r="61" customFormat="false" ht="12" hidden="false" customHeight="true" outlineLevel="0" collapsed="false">
      <c r="B61" s="40"/>
      <c r="C61" s="37"/>
      <c r="D61" s="19"/>
      <c r="E61" s="20"/>
      <c r="F61" s="23"/>
    </row>
    <row r="63" customFormat="false" ht="15.75" hidden="false" customHeight="true" outlineLevel="0" collapsed="false">
      <c r="A63" s="4" t="n">
        <v>1994</v>
      </c>
      <c r="B63" s="5"/>
    </row>
    <row r="64" customFormat="false" ht="12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36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36"/>
      <c r="D66" s="12"/>
      <c r="E66" s="12" t="s">
        <v>9</v>
      </c>
      <c r="F66" s="16" t="s">
        <v>9</v>
      </c>
    </row>
    <row r="67" customFormat="false" ht="12" hidden="false" customHeight="true" outlineLevel="0" collapsed="false">
      <c r="B67" s="17" t="s">
        <v>10</v>
      </c>
      <c r="C67" s="37" t="n">
        <v>887.319872161895</v>
      </c>
      <c r="D67" s="19" t="n">
        <v>887.319872161895</v>
      </c>
      <c r="E67" s="20" t="n">
        <v>0.889001307728838</v>
      </c>
      <c r="F67" s="21"/>
    </row>
    <row r="68" customFormat="false" ht="12" hidden="false" customHeight="true" outlineLevel="0" collapsed="false">
      <c r="B68" s="22" t="s">
        <v>11</v>
      </c>
      <c r="C68" s="37" t="n">
        <v>45.27</v>
      </c>
      <c r="D68" s="19" t="n">
        <v>45.27</v>
      </c>
      <c r="E68" s="20" t="n">
        <v>2.55102385685885</v>
      </c>
      <c r="F68" s="23" t="s">
        <v>12</v>
      </c>
    </row>
    <row r="69" customFormat="false" ht="12" hidden="false" customHeight="true" outlineLevel="0" collapsed="false">
      <c r="B69" s="22" t="s">
        <v>13</v>
      </c>
      <c r="C69" s="37" t="s">
        <v>12</v>
      </c>
      <c r="D69" s="19" t="s">
        <v>12</v>
      </c>
      <c r="E69" s="20" t="s">
        <v>12</v>
      </c>
      <c r="F69" s="21"/>
    </row>
    <row r="70" customFormat="false" ht="12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2" hidden="false" customHeight="true" outlineLevel="0" collapsed="false">
      <c r="B71" s="38" t="s">
        <v>15</v>
      </c>
      <c r="C71" s="37" t="n">
        <v>2.178</v>
      </c>
      <c r="D71" s="19" t="n">
        <v>2.178</v>
      </c>
      <c r="E71" s="28"/>
      <c r="F71" s="29" t="n">
        <v>1</v>
      </c>
    </row>
    <row r="72" customFormat="false" ht="12" hidden="false" customHeight="true" outlineLevel="0" collapsed="false">
      <c r="B72" s="38" t="s">
        <v>16</v>
      </c>
      <c r="C72" s="37" t="s">
        <v>17</v>
      </c>
      <c r="D72" s="30" t="s">
        <v>17</v>
      </c>
      <c r="E72" s="28"/>
      <c r="F72" s="23" t="s">
        <v>12</v>
      </c>
    </row>
    <row r="73" customFormat="false" ht="12" hidden="false" customHeight="true" outlineLevel="0" collapsed="false">
      <c r="B73" s="38" t="s">
        <v>18</v>
      </c>
      <c r="C73" s="37" t="n">
        <v>9.3</v>
      </c>
      <c r="D73" s="30" t="n">
        <v>9.3</v>
      </c>
      <c r="E73" s="28"/>
      <c r="F73" s="23" t="n">
        <v>0.025</v>
      </c>
    </row>
    <row r="74" customFormat="false" ht="12" hidden="false" customHeight="true" outlineLevel="0" collapsed="false">
      <c r="B74" s="38" t="s">
        <v>19</v>
      </c>
      <c r="C74" s="37" t="n">
        <v>15</v>
      </c>
      <c r="D74" s="30" t="n">
        <v>15</v>
      </c>
      <c r="E74" s="28"/>
      <c r="F74" s="23" t="n">
        <v>0.0034</v>
      </c>
    </row>
    <row r="75" customFormat="false" ht="12" hidden="false" customHeight="true" outlineLevel="0" collapsed="false">
      <c r="B75" s="39" t="s">
        <v>20</v>
      </c>
      <c r="C75" s="32"/>
      <c r="D75" s="33"/>
      <c r="E75" s="28"/>
      <c r="F75" s="21"/>
    </row>
    <row r="76" customFormat="false" ht="12" hidden="false" customHeight="true" outlineLevel="0" collapsed="false">
      <c r="B76" s="40"/>
      <c r="C76" s="37"/>
      <c r="D76" s="19"/>
      <c r="E76" s="20"/>
      <c r="F76" s="23"/>
    </row>
    <row r="78" customFormat="false" ht="15.75" hidden="false" customHeight="true" outlineLevel="0" collapsed="false">
      <c r="A78" s="4" t="n">
        <v>1995</v>
      </c>
      <c r="B78" s="5"/>
    </row>
    <row r="79" customFormat="false" ht="12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36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36"/>
      <c r="D81" s="12"/>
      <c r="E81" s="12" t="s">
        <v>9</v>
      </c>
      <c r="F81" s="16" t="s">
        <v>9</v>
      </c>
    </row>
    <row r="82" customFormat="false" ht="12" hidden="false" customHeight="true" outlineLevel="0" collapsed="false">
      <c r="B82" s="17" t="s">
        <v>10</v>
      </c>
      <c r="C82" s="37" t="n">
        <v>888.086426456071</v>
      </c>
      <c r="D82" s="19" t="n">
        <v>888.086426456071</v>
      </c>
      <c r="E82" s="20" t="n">
        <v>0.886194722206523</v>
      </c>
      <c r="F82" s="21"/>
    </row>
    <row r="83" customFormat="false" ht="12" hidden="false" customHeight="true" outlineLevel="0" collapsed="false">
      <c r="B83" s="22" t="s">
        <v>11</v>
      </c>
      <c r="C83" s="37" t="n">
        <v>42.03</v>
      </c>
      <c r="D83" s="19" t="n">
        <v>42.03</v>
      </c>
      <c r="E83" s="20" t="n">
        <v>2.53019860813704</v>
      </c>
      <c r="F83" s="23" t="s">
        <v>12</v>
      </c>
    </row>
    <row r="84" customFormat="false" ht="12" hidden="false" customHeight="true" outlineLevel="0" collapsed="false">
      <c r="B84" s="22" t="s">
        <v>13</v>
      </c>
      <c r="C84" s="37" t="s">
        <v>12</v>
      </c>
      <c r="D84" s="19" t="s">
        <v>12</v>
      </c>
      <c r="E84" s="20" t="s">
        <v>12</v>
      </c>
      <c r="F84" s="21"/>
    </row>
    <row r="85" customFormat="false" ht="12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2" hidden="false" customHeight="true" outlineLevel="0" collapsed="false">
      <c r="B86" s="38" t="s">
        <v>15</v>
      </c>
      <c r="C86" s="37" t="n">
        <v>2.178</v>
      </c>
      <c r="D86" s="19" t="n">
        <v>2.178</v>
      </c>
      <c r="E86" s="28"/>
      <c r="F86" s="29" t="n">
        <v>1</v>
      </c>
    </row>
    <row r="87" customFormat="false" ht="12" hidden="false" customHeight="true" outlineLevel="0" collapsed="false">
      <c r="B87" s="38" t="s">
        <v>16</v>
      </c>
      <c r="C87" s="37" t="s">
        <v>17</v>
      </c>
      <c r="D87" s="30" t="s">
        <v>17</v>
      </c>
      <c r="E87" s="28"/>
      <c r="F87" s="23" t="s">
        <v>12</v>
      </c>
    </row>
    <row r="88" customFormat="false" ht="12" hidden="false" customHeight="true" outlineLevel="0" collapsed="false">
      <c r="B88" s="38" t="s">
        <v>18</v>
      </c>
      <c r="C88" s="37" t="n">
        <v>10.4</v>
      </c>
      <c r="D88" s="30" t="n">
        <v>10.4</v>
      </c>
      <c r="E88" s="28"/>
      <c r="F88" s="23" t="n">
        <v>0.025</v>
      </c>
    </row>
    <row r="89" customFormat="false" ht="12" hidden="false" customHeight="true" outlineLevel="0" collapsed="false">
      <c r="B89" s="38" t="s">
        <v>19</v>
      </c>
      <c r="C89" s="37" t="n">
        <v>15</v>
      </c>
      <c r="D89" s="30" t="n">
        <v>15</v>
      </c>
      <c r="E89" s="28"/>
      <c r="F89" s="23" t="n">
        <v>0.0034</v>
      </c>
    </row>
    <row r="90" customFormat="false" ht="12" hidden="false" customHeight="true" outlineLevel="0" collapsed="false">
      <c r="B90" s="39" t="s">
        <v>20</v>
      </c>
      <c r="C90" s="32"/>
      <c r="D90" s="33"/>
      <c r="E90" s="28"/>
      <c r="F90" s="21"/>
    </row>
    <row r="91" customFormat="false" ht="12" hidden="false" customHeight="true" outlineLevel="0" collapsed="false">
      <c r="B91" s="40"/>
      <c r="C91" s="37"/>
      <c r="D91" s="19"/>
      <c r="E91" s="20"/>
      <c r="F91" s="23"/>
    </row>
    <row r="93" customFormat="false" ht="15.75" hidden="false" customHeight="true" outlineLevel="0" collapsed="false">
      <c r="A93" s="4" t="n">
        <v>1996</v>
      </c>
      <c r="B93" s="5"/>
    </row>
    <row r="94" customFormat="false" ht="12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36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36"/>
      <c r="D96" s="12"/>
      <c r="E96" s="12" t="s">
        <v>9</v>
      </c>
      <c r="F96" s="16" t="s">
        <v>9</v>
      </c>
    </row>
    <row r="97" customFormat="false" ht="12" hidden="false" customHeight="true" outlineLevel="0" collapsed="false">
      <c r="B97" s="17" t="s">
        <v>10</v>
      </c>
      <c r="C97" s="37" t="n">
        <v>886.417709970385</v>
      </c>
      <c r="D97" s="19" t="n">
        <v>886.417709970385</v>
      </c>
      <c r="E97" s="20" t="n">
        <v>0.857409362952278</v>
      </c>
      <c r="F97" s="21"/>
    </row>
    <row r="98" customFormat="false" ht="12" hidden="false" customHeight="true" outlineLevel="0" collapsed="false">
      <c r="B98" s="22" t="s">
        <v>11</v>
      </c>
      <c r="C98" s="37" t="n">
        <v>39.93675</v>
      </c>
      <c r="D98" s="19" t="n">
        <v>39.93675</v>
      </c>
      <c r="E98" s="20" t="n">
        <v>2.49151025371368</v>
      </c>
      <c r="F98" s="23" t="s">
        <v>12</v>
      </c>
    </row>
    <row r="99" customFormat="false" ht="12" hidden="false" customHeight="true" outlineLevel="0" collapsed="false">
      <c r="B99" s="22" t="s">
        <v>13</v>
      </c>
      <c r="C99" s="37" t="s">
        <v>12</v>
      </c>
      <c r="D99" s="19" t="s">
        <v>12</v>
      </c>
      <c r="E99" s="20" t="s">
        <v>12</v>
      </c>
      <c r="F99" s="21"/>
    </row>
    <row r="100" customFormat="false" ht="12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2" hidden="false" customHeight="true" outlineLevel="0" collapsed="false">
      <c r="B101" s="38" t="s">
        <v>15</v>
      </c>
      <c r="C101" s="37" t="n">
        <v>2.6136</v>
      </c>
      <c r="D101" s="19" t="n">
        <v>2.6136</v>
      </c>
      <c r="E101" s="28"/>
      <c r="F101" s="29" t="n">
        <v>1</v>
      </c>
    </row>
    <row r="102" customFormat="false" ht="12" hidden="false" customHeight="true" outlineLevel="0" collapsed="false">
      <c r="B102" s="38" t="s">
        <v>16</v>
      </c>
      <c r="C102" s="37" t="s">
        <v>17</v>
      </c>
      <c r="D102" s="30" t="s">
        <v>17</v>
      </c>
      <c r="E102" s="28"/>
      <c r="F102" s="23" t="s">
        <v>12</v>
      </c>
    </row>
    <row r="103" customFormat="false" ht="12" hidden="false" customHeight="true" outlineLevel="0" collapsed="false">
      <c r="B103" s="38" t="s">
        <v>18</v>
      </c>
      <c r="C103" s="37" t="n">
        <v>11.675</v>
      </c>
      <c r="D103" s="30" t="n">
        <v>11.675</v>
      </c>
      <c r="E103" s="28"/>
      <c r="F103" s="23" t="n">
        <v>0.025</v>
      </c>
    </row>
    <row r="104" customFormat="false" ht="12" hidden="false" customHeight="true" outlineLevel="0" collapsed="false">
      <c r="B104" s="38" t="s">
        <v>19</v>
      </c>
      <c r="C104" s="37" t="n">
        <v>15</v>
      </c>
      <c r="D104" s="30" t="n">
        <v>15</v>
      </c>
      <c r="E104" s="28"/>
      <c r="F104" s="23" t="n">
        <v>0.0034</v>
      </c>
    </row>
    <row r="105" customFormat="false" ht="12" hidden="false" customHeight="true" outlineLevel="0" collapsed="false">
      <c r="B105" s="39" t="s">
        <v>20</v>
      </c>
      <c r="C105" s="32"/>
      <c r="D105" s="33"/>
      <c r="E105" s="28"/>
      <c r="F105" s="21"/>
    </row>
    <row r="106" customFormat="false" ht="12" hidden="false" customHeight="true" outlineLevel="0" collapsed="false">
      <c r="B106" s="40"/>
      <c r="C106" s="37"/>
      <c r="D106" s="19"/>
      <c r="E106" s="20"/>
      <c r="F106" s="23"/>
    </row>
    <row r="108" customFormat="false" ht="15.75" hidden="false" customHeight="true" outlineLevel="0" collapsed="false">
      <c r="A108" s="4" t="n">
        <v>1997</v>
      </c>
      <c r="B108" s="5"/>
    </row>
    <row r="109" customFormat="false" ht="12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36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36"/>
      <c r="D111" s="12"/>
      <c r="E111" s="12" t="s">
        <v>9</v>
      </c>
      <c r="F111" s="16" t="s">
        <v>9</v>
      </c>
    </row>
    <row r="112" customFormat="false" ht="12" hidden="false" customHeight="true" outlineLevel="0" collapsed="false">
      <c r="B112" s="17" t="s">
        <v>10</v>
      </c>
      <c r="C112" s="37" t="n">
        <v>893.880309131293</v>
      </c>
      <c r="D112" s="19" t="n">
        <v>893.880309131293</v>
      </c>
      <c r="E112" s="20" t="n">
        <v>0.84695998935811</v>
      </c>
      <c r="F112" s="21"/>
    </row>
    <row r="113" customFormat="false" ht="12" hidden="false" customHeight="true" outlineLevel="0" collapsed="false">
      <c r="B113" s="22" t="s">
        <v>11</v>
      </c>
      <c r="C113" s="37" t="n">
        <v>38.0769375</v>
      </c>
      <c r="D113" s="19" t="n">
        <v>38.0769375</v>
      </c>
      <c r="E113" s="20" t="n">
        <v>2.47394885732998</v>
      </c>
      <c r="F113" s="23" t="s">
        <v>12</v>
      </c>
    </row>
    <row r="114" customFormat="false" ht="12" hidden="false" customHeight="true" outlineLevel="0" collapsed="false">
      <c r="B114" s="22" t="s">
        <v>13</v>
      </c>
      <c r="C114" s="37" t="s">
        <v>12</v>
      </c>
      <c r="D114" s="19" t="s">
        <v>12</v>
      </c>
      <c r="E114" s="20" t="s">
        <v>12</v>
      </c>
      <c r="F114" s="21"/>
    </row>
    <row r="115" customFormat="false" ht="12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2" hidden="false" customHeight="true" outlineLevel="0" collapsed="false">
      <c r="B116" s="38" t="s">
        <v>15</v>
      </c>
      <c r="C116" s="37" t="n">
        <v>2.6136</v>
      </c>
      <c r="D116" s="19" t="n">
        <v>2.6136</v>
      </c>
      <c r="E116" s="28"/>
      <c r="F116" s="29" t="n">
        <v>1</v>
      </c>
    </row>
    <row r="117" customFormat="false" ht="12" hidden="false" customHeight="true" outlineLevel="0" collapsed="false">
      <c r="B117" s="38" t="s">
        <v>16</v>
      </c>
      <c r="C117" s="37" t="s">
        <v>17</v>
      </c>
      <c r="D117" s="30" t="s">
        <v>17</v>
      </c>
      <c r="E117" s="28"/>
      <c r="F117" s="23" t="s">
        <v>12</v>
      </c>
    </row>
    <row r="118" customFormat="false" ht="12" hidden="false" customHeight="true" outlineLevel="0" collapsed="false">
      <c r="B118" s="38" t="s">
        <v>18</v>
      </c>
      <c r="C118" s="37" t="n">
        <v>11.7</v>
      </c>
      <c r="D118" s="30" t="n">
        <v>11.7</v>
      </c>
      <c r="E118" s="28"/>
      <c r="F118" s="23" t="n">
        <v>0.025</v>
      </c>
    </row>
    <row r="119" customFormat="false" ht="12" hidden="false" customHeight="true" outlineLevel="0" collapsed="false">
      <c r="B119" s="38" t="s">
        <v>19</v>
      </c>
      <c r="C119" s="37" t="n">
        <v>15</v>
      </c>
      <c r="D119" s="30" t="n">
        <v>15</v>
      </c>
      <c r="E119" s="28"/>
      <c r="F119" s="23" t="n">
        <v>0.0034</v>
      </c>
    </row>
    <row r="120" customFormat="false" ht="12" hidden="false" customHeight="true" outlineLevel="0" collapsed="false">
      <c r="B120" s="39" t="s">
        <v>20</v>
      </c>
      <c r="C120" s="32"/>
      <c r="D120" s="33"/>
      <c r="E120" s="28"/>
      <c r="F120" s="21"/>
    </row>
    <row r="121" customFormat="false" ht="12" hidden="false" customHeight="true" outlineLevel="0" collapsed="false">
      <c r="B121" s="40"/>
      <c r="C121" s="37"/>
      <c r="D121" s="19"/>
      <c r="E121" s="20"/>
      <c r="F121" s="23"/>
    </row>
    <row r="123" customFormat="false" ht="15.75" hidden="false" customHeight="true" outlineLevel="0" collapsed="false">
      <c r="A123" s="4" t="n">
        <v>1998</v>
      </c>
      <c r="B123" s="5"/>
    </row>
    <row r="124" customFormat="false" ht="12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36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36"/>
      <c r="D126" s="12"/>
      <c r="E126" s="12" t="s">
        <v>9</v>
      </c>
      <c r="F126" s="16" t="s">
        <v>9</v>
      </c>
    </row>
    <row r="127" customFormat="false" ht="12" hidden="false" customHeight="true" outlineLevel="0" collapsed="false">
      <c r="B127" s="17" t="s">
        <v>10</v>
      </c>
      <c r="C127" s="37" t="n">
        <v>872.382550148075</v>
      </c>
      <c r="D127" s="19" t="n">
        <v>872.382550148075</v>
      </c>
      <c r="E127" s="20" t="n">
        <v>0.81658357218248</v>
      </c>
      <c r="F127" s="21"/>
    </row>
    <row r="128" customFormat="false" ht="12" hidden="false" customHeight="true" outlineLevel="0" collapsed="false">
      <c r="B128" s="22" t="s">
        <v>11</v>
      </c>
      <c r="C128" s="37" t="n">
        <v>36.294965625</v>
      </c>
      <c r="D128" s="19" t="n">
        <v>36.294965625</v>
      </c>
      <c r="E128" s="20" t="n">
        <v>2.45533601377567</v>
      </c>
      <c r="F128" s="23" t="s">
        <v>12</v>
      </c>
    </row>
    <row r="129" customFormat="false" ht="12" hidden="false" customHeight="true" outlineLevel="0" collapsed="false">
      <c r="B129" s="22" t="s">
        <v>13</v>
      </c>
      <c r="C129" s="37" t="s">
        <v>12</v>
      </c>
      <c r="D129" s="19" t="s">
        <v>12</v>
      </c>
      <c r="E129" s="20" t="s">
        <v>12</v>
      </c>
      <c r="F129" s="21"/>
    </row>
    <row r="130" customFormat="false" ht="12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2" hidden="false" customHeight="true" outlineLevel="0" collapsed="false">
      <c r="B131" s="38" t="s">
        <v>15</v>
      </c>
      <c r="C131" s="37" t="n">
        <v>3.0855</v>
      </c>
      <c r="D131" s="19" t="n">
        <v>3.0855</v>
      </c>
      <c r="E131" s="28"/>
      <c r="F131" s="29" t="n">
        <v>1</v>
      </c>
    </row>
    <row r="132" customFormat="false" ht="12" hidden="false" customHeight="true" outlineLevel="0" collapsed="false">
      <c r="B132" s="38" t="s">
        <v>16</v>
      </c>
      <c r="C132" s="37" t="s">
        <v>17</v>
      </c>
      <c r="D132" s="30" t="s">
        <v>17</v>
      </c>
      <c r="E132" s="28"/>
      <c r="F132" s="23" t="s">
        <v>12</v>
      </c>
    </row>
    <row r="133" customFormat="false" ht="12" hidden="false" customHeight="true" outlineLevel="0" collapsed="false">
      <c r="B133" s="38" t="s">
        <v>18</v>
      </c>
      <c r="C133" s="37" t="n">
        <v>10.625</v>
      </c>
      <c r="D133" s="30" t="n">
        <v>10.625</v>
      </c>
      <c r="E133" s="28"/>
      <c r="F133" s="23" t="n">
        <v>0.025</v>
      </c>
    </row>
    <row r="134" customFormat="false" ht="12" hidden="false" customHeight="true" outlineLevel="0" collapsed="false">
      <c r="B134" s="38" t="s">
        <v>19</v>
      </c>
      <c r="C134" s="37" t="n">
        <v>15</v>
      </c>
      <c r="D134" s="30" t="n">
        <v>15</v>
      </c>
      <c r="E134" s="28"/>
      <c r="F134" s="23" t="n">
        <v>0.0034</v>
      </c>
    </row>
    <row r="135" customFormat="false" ht="12" hidden="false" customHeight="true" outlineLevel="0" collapsed="false">
      <c r="B135" s="39" t="s">
        <v>20</v>
      </c>
      <c r="C135" s="32"/>
      <c r="D135" s="33"/>
      <c r="E135" s="28"/>
      <c r="F135" s="21"/>
    </row>
    <row r="136" customFormat="false" ht="12" hidden="false" customHeight="true" outlineLevel="0" collapsed="false">
      <c r="B136" s="40"/>
      <c r="C136" s="37"/>
      <c r="D136" s="19"/>
      <c r="E136" s="20"/>
      <c r="F136" s="23"/>
    </row>
    <row r="138" customFormat="false" ht="15.75" hidden="false" customHeight="true" outlineLevel="0" collapsed="false">
      <c r="A138" s="4" t="n">
        <v>1999</v>
      </c>
      <c r="B138" s="5"/>
    </row>
    <row r="139" customFormat="false" ht="12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36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36"/>
      <c r="D141" s="12"/>
      <c r="E141" s="12" t="s">
        <v>9</v>
      </c>
      <c r="F141" s="16" t="s">
        <v>9</v>
      </c>
    </row>
    <row r="142" customFormat="false" ht="12" hidden="false" customHeight="true" outlineLevel="0" collapsed="false">
      <c r="B142" s="17" t="s">
        <v>10</v>
      </c>
      <c r="C142" s="37" t="n">
        <v>884.781937117473</v>
      </c>
      <c r="D142" s="19" t="n">
        <v>884.781937117473</v>
      </c>
      <c r="E142" s="20" t="n">
        <v>0.802875317302607</v>
      </c>
      <c r="F142" s="21"/>
    </row>
    <row r="143" customFormat="false" ht="12" hidden="false" customHeight="true" outlineLevel="0" collapsed="false">
      <c r="B143" s="22" t="s">
        <v>11</v>
      </c>
      <c r="C143" s="37" t="n">
        <v>34.43544234375</v>
      </c>
      <c r="D143" s="19" t="n">
        <v>34.43544234375</v>
      </c>
      <c r="E143" s="20" t="n">
        <v>2.45445531273282</v>
      </c>
      <c r="F143" s="23" t="s">
        <v>12</v>
      </c>
    </row>
    <row r="144" customFormat="false" ht="12" hidden="false" customHeight="true" outlineLevel="0" collapsed="false">
      <c r="B144" s="22" t="s">
        <v>13</v>
      </c>
      <c r="C144" s="37" t="s">
        <v>12</v>
      </c>
      <c r="D144" s="19" t="s">
        <v>12</v>
      </c>
      <c r="E144" s="20" t="s">
        <v>12</v>
      </c>
      <c r="F144" s="21"/>
    </row>
    <row r="145" customFormat="false" ht="12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2" hidden="false" customHeight="true" outlineLevel="0" collapsed="false">
      <c r="B146" s="38" t="s">
        <v>15</v>
      </c>
      <c r="C146" s="37" t="n">
        <v>2.99475</v>
      </c>
      <c r="D146" s="19" t="n">
        <v>2.99475</v>
      </c>
      <c r="E146" s="28"/>
      <c r="F146" s="29" t="n">
        <v>1</v>
      </c>
    </row>
    <row r="147" customFormat="false" ht="12" hidden="false" customHeight="true" outlineLevel="0" collapsed="false">
      <c r="B147" s="38" t="s">
        <v>16</v>
      </c>
      <c r="C147" s="37" t="s">
        <v>17</v>
      </c>
      <c r="D147" s="30" t="s">
        <v>17</v>
      </c>
      <c r="E147" s="28"/>
      <c r="F147" s="23" t="s">
        <v>12</v>
      </c>
    </row>
    <row r="148" customFormat="false" ht="12" hidden="false" customHeight="true" outlineLevel="0" collapsed="false">
      <c r="B148" s="38" t="s">
        <v>18</v>
      </c>
      <c r="C148" s="37" t="n">
        <v>11.5</v>
      </c>
      <c r="D148" s="30" t="n">
        <v>11.5</v>
      </c>
      <c r="E148" s="28"/>
      <c r="F148" s="23" t="n">
        <v>0.025</v>
      </c>
    </row>
    <row r="149" customFormat="false" ht="12" hidden="false" customHeight="true" outlineLevel="0" collapsed="false">
      <c r="B149" s="38" t="s">
        <v>19</v>
      </c>
      <c r="C149" s="37" t="n">
        <v>15</v>
      </c>
      <c r="D149" s="30" t="n">
        <v>15</v>
      </c>
      <c r="E149" s="28"/>
      <c r="F149" s="23" t="n">
        <v>0.0034</v>
      </c>
    </row>
    <row r="150" customFormat="false" ht="12" hidden="false" customHeight="true" outlineLevel="0" collapsed="false">
      <c r="B150" s="39" t="s">
        <v>20</v>
      </c>
      <c r="C150" s="32"/>
      <c r="D150" s="33"/>
      <c r="E150" s="28"/>
      <c r="F150" s="21"/>
    </row>
    <row r="151" customFormat="false" ht="12" hidden="false" customHeight="true" outlineLevel="0" collapsed="false">
      <c r="B151" s="40"/>
      <c r="C151" s="37"/>
      <c r="D151" s="19"/>
      <c r="E151" s="20"/>
      <c r="F151" s="23"/>
    </row>
    <row r="153" customFormat="false" ht="15.75" hidden="false" customHeight="true" outlineLevel="0" collapsed="false">
      <c r="A153" s="4" t="n">
        <v>2000</v>
      </c>
      <c r="B153" s="5"/>
    </row>
    <row r="154" customFormat="false" ht="12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36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36"/>
      <c r="D156" s="12"/>
      <c r="E156" s="12" t="s">
        <v>9</v>
      </c>
      <c r="F156" s="16" t="s">
        <v>9</v>
      </c>
    </row>
    <row r="157" customFormat="false" ht="12" hidden="false" customHeight="true" outlineLevel="0" collapsed="false">
      <c r="B157" s="17" t="s">
        <v>10</v>
      </c>
      <c r="C157" s="37" t="n">
        <v>889.704092793682</v>
      </c>
      <c r="D157" s="19" t="n">
        <v>889.704092793682</v>
      </c>
      <c r="E157" s="20" t="n">
        <v>0.791775665465149</v>
      </c>
      <c r="F157" s="21"/>
    </row>
    <row r="158" customFormat="false" ht="12" hidden="false" customHeight="true" outlineLevel="0" collapsed="false">
      <c r="B158" s="22" t="s">
        <v>11</v>
      </c>
      <c r="C158" s="37" t="n">
        <v>33.6345790734375</v>
      </c>
      <c r="D158" s="19" t="n">
        <v>33.6345790734375</v>
      </c>
      <c r="E158" s="20" t="n">
        <v>2.4461014509823</v>
      </c>
      <c r="F158" s="23" t="s">
        <v>12</v>
      </c>
    </row>
    <row r="159" customFormat="false" ht="12" hidden="false" customHeight="true" outlineLevel="0" collapsed="false">
      <c r="B159" s="22" t="s">
        <v>13</v>
      </c>
      <c r="C159" s="37" t="s">
        <v>12</v>
      </c>
      <c r="D159" s="19" t="s">
        <v>12</v>
      </c>
      <c r="E159" s="20" t="s">
        <v>12</v>
      </c>
      <c r="F159" s="21"/>
    </row>
    <row r="160" customFormat="false" ht="12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2" hidden="false" customHeight="true" outlineLevel="0" collapsed="false">
      <c r="B161" s="38" t="s">
        <v>15</v>
      </c>
      <c r="C161" s="37" t="n">
        <v>2.95845</v>
      </c>
      <c r="D161" s="19" t="n">
        <v>2.95845</v>
      </c>
      <c r="E161" s="28"/>
      <c r="F161" s="29" t="n">
        <v>1</v>
      </c>
    </row>
    <row r="162" customFormat="false" ht="12" hidden="false" customHeight="true" outlineLevel="0" collapsed="false">
      <c r="B162" s="38" t="s">
        <v>16</v>
      </c>
      <c r="C162" s="37" t="s">
        <v>17</v>
      </c>
      <c r="D162" s="30" t="s">
        <v>17</v>
      </c>
      <c r="E162" s="28"/>
      <c r="F162" s="23" t="s">
        <v>12</v>
      </c>
    </row>
    <row r="163" customFormat="false" ht="12" hidden="false" customHeight="true" outlineLevel="0" collapsed="false">
      <c r="B163" s="38" t="s">
        <v>18</v>
      </c>
      <c r="C163" s="37" t="n">
        <v>12.075</v>
      </c>
      <c r="D163" s="30" t="n">
        <v>12.075</v>
      </c>
      <c r="E163" s="28"/>
      <c r="F163" s="23" t="n">
        <v>0.025</v>
      </c>
    </row>
    <row r="164" customFormat="false" ht="12" hidden="false" customHeight="true" outlineLevel="0" collapsed="false">
      <c r="B164" s="38" t="s">
        <v>19</v>
      </c>
      <c r="C164" s="37" t="n">
        <v>15</v>
      </c>
      <c r="D164" s="30" t="n">
        <v>15</v>
      </c>
      <c r="E164" s="28"/>
      <c r="F164" s="23" t="n">
        <v>0.0034</v>
      </c>
    </row>
    <row r="165" customFormat="false" ht="12" hidden="false" customHeight="true" outlineLevel="0" collapsed="false">
      <c r="B165" s="39" t="s">
        <v>20</v>
      </c>
      <c r="C165" s="32"/>
      <c r="D165" s="33"/>
      <c r="E165" s="28"/>
      <c r="F165" s="21"/>
    </row>
    <row r="166" customFormat="false" ht="12" hidden="false" customHeight="true" outlineLevel="0" collapsed="false">
      <c r="B166" s="40"/>
      <c r="C166" s="37"/>
      <c r="D166" s="19"/>
      <c r="E166" s="20"/>
      <c r="F166" s="23"/>
    </row>
    <row r="168" customFormat="false" ht="15.75" hidden="false" customHeight="true" outlineLevel="0" collapsed="false">
      <c r="A168" s="4" t="n">
        <v>2001</v>
      </c>
      <c r="B168" s="5"/>
    </row>
    <row r="169" customFormat="false" ht="12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36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36"/>
      <c r="D171" s="12"/>
      <c r="E171" s="12" t="s">
        <v>9</v>
      </c>
      <c r="F171" s="16" t="s">
        <v>9</v>
      </c>
    </row>
    <row r="172" customFormat="false" ht="12" hidden="false" customHeight="true" outlineLevel="0" collapsed="false">
      <c r="B172" s="17" t="s">
        <v>10</v>
      </c>
      <c r="C172" s="37" t="n">
        <v>921.539203620928</v>
      </c>
      <c r="D172" s="19" t="n">
        <v>921.539203620928</v>
      </c>
      <c r="E172" s="20" t="n">
        <v>0.776469605940609</v>
      </c>
      <c r="F172" s="21"/>
    </row>
    <row r="173" customFormat="false" ht="12" hidden="false" customHeight="true" outlineLevel="0" collapsed="false">
      <c r="B173" s="22" t="s">
        <v>11</v>
      </c>
      <c r="C173" s="37" t="n">
        <v>32.8577417012344</v>
      </c>
      <c r="D173" s="19" t="n">
        <v>32.8577417012344</v>
      </c>
      <c r="E173" s="20" t="n">
        <v>2.43760911881123</v>
      </c>
      <c r="F173" s="23" t="s">
        <v>12</v>
      </c>
    </row>
    <row r="174" customFormat="false" ht="12" hidden="false" customHeight="true" outlineLevel="0" collapsed="false">
      <c r="B174" s="22" t="s">
        <v>13</v>
      </c>
      <c r="C174" s="37" t="s">
        <v>12</v>
      </c>
      <c r="D174" s="19" t="s">
        <v>12</v>
      </c>
      <c r="E174" s="20" t="s">
        <v>12</v>
      </c>
      <c r="F174" s="21"/>
    </row>
    <row r="175" customFormat="false" ht="12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2" hidden="false" customHeight="true" outlineLevel="0" collapsed="false">
      <c r="B176" s="38" t="s">
        <v>15</v>
      </c>
      <c r="C176" s="37" t="n">
        <v>2.6499</v>
      </c>
      <c r="D176" s="19" t="n">
        <v>2.6499</v>
      </c>
      <c r="E176" s="28"/>
      <c r="F176" s="29" t="n">
        <v>1</v>
      </c>
    </row>
    <row r="177" customFormat="false" ht="12" hidden="false" customHeight="true" outlineLevel="0" collapsed="false">
      <c r="B177" s="38" t="s">
        <v>16</v>
      </c>
      <c r="C177" s="37" t="s">
        <v>17</v>
      </c>
      <c r="D177" s="30" t="s">
        <v>17</v>
      </c>
      <c r="E177" s="28"/>
      <c r="F177" s="23" t="s">
        <v>12</v>
      </c>
    </row>
    <row r="178" customFormat="false" ht="12" hidden="false" customHeight="true" outlineLevel="0" collapsed="false">
      <c r="B178" s="38" t="s">
        <v>18</v>
      </c>
      <c r="C178" s="37" t="n">
        <v>12.125</v>
      </c>
      <c r="D178" s="30" t="n">
        <v>12.125</v>
      </c>
      <c r="E178" s="28"/>
      <c r="F178" s="23" t="n">
        <v>0.025</v>
      </c>
    </row>
    <row r="179" customFormat="false" ht="12" hidden="false" customHeight="true" outlineLevel="0" collapsed="false">
      <c r="B179" s="38" t="s">
        <v>19</v>
      </c>
      <c r="C179" s="37" t="n">
        <v>15</v>
      </c>
      <c r="D179" s="30" t="n">
        <v>15</v>
      </c>
      <c r="E179" s="28"/>
      <c r="F179" s="23" t="n">
        <v>0.0034</v>
      </c>
    </row>
    <row r="180" customFormat="false" ht="12" hidden="false" customHeight="true" outlineLevel="0" collapsed="false">
      <c r="B180" s="39" t="s">
        <v>20</v>
      </c>
      <c r="C180" s="32"/>
      <c r="D180" s="33"/>
      <c r="E180" s="28"/>
      <c r="F180" s="21"/>
    </row>
    <row r="181" customFormat="false" ht="12" hidden="false" customHeight="true" outlineLevel="0" collapsed="false">
      <c r="B181" s="40"/>
      <c r="C181" s="37"/>
      <c r="D181" s="19"/>
      <c r="E181" s="20"/>
      <c r="F181" s="23"/>
    </row>
    <row r="183" customFormat="false" ht="15.75" hidden="false" customHeight="true" outlineLevel="0" collapsed="false">
      <c r="A183" s="4" t="n">
        <v>2002</v>
      </c>
      <c r="B183" s="5"/>
    </row>
    <row r="184" customFormat="false" ht="12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36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36"/>
      <c r="D186" s="12"/>
      <c r="E186" s="12" t="s">
        <v>9</v>
      </c>
      <c r="F186" s="16" t="s">
        <v>9</v>
      </c>
    </row>
    <row r="187" customFormat="false" ht="12" hidden="false" customHeight="true" outlineLevel="0" collapsed="false">
      <c r="B187" s="17" t="s">
        <v>10</v>
      </c>
      <c r="C187" s="37" t="n">
        <v>923.352812641659</v>
      </c>
      <c r="D187" s="19" t="n">
        <v>923.352812641659</v>
      </c>
      <c r="E187" s="20" t="n">
        <v>0.764115225312338</v>
      </c>
      <c r="F187" s="21"/>
    </row>
    <row r="188" customFormat="false" ht="12" hidden="false" customHeight="true" outlineLevel="0" collapsed="false">
      <c r="B188" s="22" t="s">
        <v>11</v>
      </c>
      <c r="C188" s="37" t="n">
        <v>32.1042094501973</v>
      </c>
      <c r="D188" s="19" t="n">
        <v>32.1042094501973</v>
      </c>
      <c r="E188" s="20" t="n">
        <v>2.42897888177587</v>
      </c>
      <c r="F188" s="23" t="s">
        <v>12</v>
      </c>
    </row>
    <row r="189" customFormat="false" ht="12" hidden="false" customHeight="true" outlineLevel="0" collapsed="false">
      <c r="B189" s="22" t="s">
        <v>13</v>
      </c>
      <c r="C189" s="37" t="s">
        <v>12</v>
      </c>
      <c r="D189" s="19" t="s">
        <v>12</v>
      </c>
      <c r="E189" s="20" t="s">
        <v>12</v>
      </c>
      <c r="F189" s="21"/>
    </row>
    <row r="190" customFormat="false" ht="12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2" hidden="false" customHeight="true" outlineLevel="0" collapsed="false">
      <c r="B191" s="38" t="s">
        <v>15</v>
      </c>
      <c r="C191" s="37" t="n">
        <v>2.59545</v>
      </c>
      <c r="D191" s="19" t="n">
        <v>2.59545</v>
      </c>
      <c r="E191" s="28"/>
      <c r="F191" s="29" t="n">
        <v>1</v>
      </c>
    </row>
    <row r="192" customFormat="false" ht="12" hidden="false" customHeight="true" outlineLevel="0" collapsed="false">
      <c r="B192" s="38" t="s">
        <v>16</v>
      </c>
      <c r="C192" s="37" t="s">
        <v>17</v>
      </c>
      <c r="D192" s="30" t="s">
        <v>17</v>
      </c>
      <c r="E192" s="28"/>
      <c r="F192" s="23" t="s">
        <v>12</v>
      </c>
    </row>
    <row r="193" customFormat="false" ht="12" hidden="false" customHeight="true" outlineLevel="0" collapsed="false">
      <c r="B193" s="38" t="s">
        <v>18</v>
      </c>
      <c r="C193" s="37" t="n">
        <v>14.011</v>
      </c>
      <c r="D193" s="30" t="n">
        <v>14.011</v>
      </c>
      <c r="E193" s="28"/>
      <c r="F193" s="23" t="n">
        <v>0.025</v>
      </c>
    </row>
    <row r="194" customFormat="false" ht="12" hidden="false" customHeight="true" outlineLevel="0" collapsed="false">
      <c r="B194" s="38" t="s">
        <v>19</v>
      </c>
      <c r="C194" s="37" t="n">
        <v>15</v>
      </c>
      <c r="D194" s="30" t="n">
        <v>15</v>
      </c>
      <c r="E194" s="28"/>
      <c r="F194" s="23" t="n">
        <v>0.0034</v>
      </c>
    </row>
    <row r="195" customFormat="false" ht="12" hidden="false" customHeight="true" outlineLevel="0" collapsed="false">
      <c r="B195" s="39" t="s">
        <v>20</v>
      </c>
      <c r="C195" s="32"/>
      <c r="D195" s="33"/>
      <c r="E195" s="28"/>
      <c r="F195" s="21"/>
    </row>
    <row r="196" customFormat="false" ht="12" hidden="false" customHeight="true" outlineLevel="0" collapsed="false">
      <c r="B196" s="40"/>
      <c r="C196" s="37"/>
      <c r="D196" s="19"/>
      <c r="E196" s="20"/>
      <c r="F196" s="23"/>
    </row>
    <row r="198" customFormat="false" ht="15.75" hidden="false" customHeight="true" outlineLevel="0" collapsed="false">
      <c r="A198" s="4" t="n">
        <v>2003</v>
      </c>
      <c r="B198" s="5"/>
    </row>
    <row r="199" customFormat="false" ht="12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36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36"/>
      <c r="D201" s="12"/>
      <c r="E201" s="12" t="s">
        <v>9</v>
      </c>
      <c r="F201" s="16" t="s">
        <v>9</v>
      </c>
    </row>
    <row r="202" customFormat="false" ht="12" hidden="false" customHeight="true" outlineLevel="0" collapsed="false">
      <c r="B202" s="17" t="s">
        <v>10</v>
      </c>
      <c r="C202" s="37" t="n">
        <v>925.231014580454</v>
      </c>
      <c r="D202" s="19" t="n">
        <v>925.231014580454</v>
      </c>
      <c r="E202" s="20" t="n">
        <v>0.746705701709345</v>
      </c>
      <c r="F202" s="21"/>
    </row>
    <row r="203" customFormat="false" ht="12" hidden="false" customHeight="true" outlineLevel="0" collapsed="false">
      <c r="B203" s="22" t="s">
        <v>11</v>
      </c>
      <c r="C203" s="37" t="n">
        <v>31.3732831666914</v>
      </c>
      <c r="D203" s="19" t="n">
        <v>31.3732831666914</v>
      </c>
      <c r="E203" s="20" t="n">
        <v>2.4202114539333</v>
      </c>
      <c r="F203" s="23" t="s">
        <v>12</v>
      </c>
    </row>
    <row r="204" customFormat="false" ht="12" hidden="false" customHeight="true" outlineLevel="0" collapsed="false">
      <c r="B204" s="22" t="s">
        <v>13</v>
      </c>
      <c r="C204" s="37" t="s">
        <v>12</v>
      </c>
      <c r="D204" s="19" t="s">
        <v>12</v>
      </c>
      <c r="E204" s="20" t="s">
        <v>12</v>
      </c>
      <c r="F204" s="21"/>
    </row>
    <row r="205" customFormat="false" ht="12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2" hidden="false" customHeight="true" outlineLevel="0" collapsed="false">
      <c r="B206" s="38" t="s">
        <v>15</v>
      </c>
      <c r="C206" s="37" t="n">
        <v>2.3595</v>
      </c>
      <c r="D206" s="19" t="n">
        <v>2.3595</v>
      </c>
      <c r="E206" s="28"/>
      <c r="F206" s="29" t="n">
        <v>1</v>
      </c>
    </row>
    <row r="207" customFormat="false" ht="12" hidden="false" customHeight="true" outlineLevel="0" collapsed="false">
      <c r="B207" s="38" t="s">
        <v>16</v>
      </c>
      <c r="C207" s="37" t="s">
        <v>17</v>
      </c>
      <c r="D207" s="30" t="s">
        <v>17</v>
      </c>
      <c r="E207" s="28"/>
      <c r="F207" s="23" t="s">
        <v>12</v>
      </c>
    </row>
    <row r="208" customFormat="false" ht="12" hidden="false" customHeight="true" outlineLevel="0" collapsed="false">
      <c r="B208" s="38" t="s">
        <v>18</v>
      </c>
      <c r="C208" s="37" t="n">
        <v>16.175</v>
      </c>
      <c r="D208" s="30" t="n">
        <v>16.175</v>
      </c>
      <c r="E208" s="28"/>
      <c r="F208" s="23" t="n">
        <v>0.025</v>
      </c>
    </row>
    <row r="209" customFormat="false" ht="12" hidden="false" customHeight="true" outlineLevel="0" collapsed="false">
      <c r="B209" s="38" t="s">
        <v>19</v>
      </c>
      <c r="C209" s="37" t="n">
        <v>15</v>
      </c>
      <c r="D209" s="30" t="n">
        <v>15</v>
      </c>
      <c r="E209" s="28"/>
      <c r="F209" s="23" t="n">
        <v>0.0034</v>
      </c>
    </row>
    <row r="210" customFormat="false" ht="12" hidden="false" customHeight="true" outlineLevel="0" collapsed="false">
      <c r="B210" s="39" t="s">
        <v>20</v>
      </c>
      <c r="C210" s="32"/>
      <c r="D210" s="33"/>
      <c r="E210" s="28"/>
      <c r="F210" s="21"/>
    </row>
    <row r="211" customFormat="false" ht="12" hidden="false" customHeight="true" outlineLevel="0" collapsed="false">
      <c r="B211" s="40"/>
      <c r="C211" s="37"/>
      <c r="D211" s="19"/>
      <c r="E211" s="20"/>
      <c r="F211" s="23"/>
    </row>
    <row r="213" customFormat="false" ht="15.75" hidden="false" customHeight="true" outlineLevel="0" collapsed="false">
      <c r="A213" s="4" t="n">
        <v>2004</v>
      </c>
      <c r="B213" s="5"/>
    </row>
    <row r="214" customFormat="false" ht="12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36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36"/>
      <c r="D216" s="12"/>
      <c r="E216" s="12" t="s">
        <v>9</v>
      </c>
      <c r="F216" s="16" t="s">
        <v>9</v>
      </c>
    </row>
    <row r="217" customFormat="false" ht="12" hidden="false" customHeight="true" outlineLevel="0" collapsed="false">
      <c r="B217" s="17" t="s">
        <v>10</v>
      </c>
      <c r="C217" s="37" t="n">
        <v>929.60049923001</v>
      </c>
      <c r="D217" s="19" t="n">
        <v>929.60049923001</v>
      </c>
      <c r="E217" s="20" t="n">
        <v>0.733137730482644</v>
      </c>
      <c r="F217" s="21"/>
    </row>
    <row r="218" customFormat="false" ht="12" hidden="false" customHeight="true" outlineLevel="0" collapsed="false">
      <c r="B218" s="22" t="s">
        <v>11</v>
      </c>
      <c r="C218" s="37" t="n">
        <v>30.6642846716907</v>
      </c>
      <c r="D218" s="19" t="n">
        <v>30.6642846716907</v>
      </c>
      <c r="E218" s="20" t="n">
        <v>2.41130770148884</v>
      </c>
      <c r="F218" s="23" t="s">
        <v>12</v>
      </c>
    </row>
    <row r="219" customFormat="false" ht="12" hidden="false" customHeight="true" outlineLevel="0" collapsed="false">
      <c r="B219" s="22" t="s">
        <v>13</v>
      </c>
      <c r="C219" s="37" t="s">
        <v>12</v>
      </c>
      <c r="D219" s="19" t="s">
        <v>12</v>
      </c>
      <c r="E219" s="20" t="s">
        <v>12</v>
      </c>
      <c r="F219" s="21"/>
    </row>
    <row r="220" customFormat="false" ht="12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2" hidden="false" customHeight="true" outlineLevel="0" collapsed="false">
      <c r="B221" s="38" t="s">
        <v>15</v>
      </c>
      <c r="C221" s="37" t="n">
        <v>2.2869</v>
      </c>
      <c r="D221" s="19" t="n">
        <v>2.2869</v>
      </c>
      <c r="E221" s="28"/>
      <c r="F221" s="29" t="n">
        <v>1</v>
      </c>
    </row>
    <row r="222" customFormat="false" ht="12" hidden="false" customHeight="true" outlineLevel="0" collapsed="false">
      <c r="B222" s="38" t="s">
        <v>16</v>
      </c>
      <c r="C222" s="37" t="s">
        <v>17</v>
      </c>
      <c r="D222" s="30" t="s">
        <v>17</v>
      </c>
      <c r="E222" s="28"/>
      <c r="F222" s="23" t="s">
        <v>12</v>
      </c>
    </row>
    <row r="223" customFormat="false" ht="12" hidden="false" customHeight="true" outlineLevel="0" collapsed="false">
      <c r="B223" s="38" t="s">
        <v>18</v>
      </c>
      <c r="C223" s="37" t="n">
        <v>15.5</v>
      </c>
      <c r="D223" s="30" t="n">
        <v>15.5</v>
      </c>
      <c r="E223" s="28"/>
      <c r="F223" s="23" t="n">
        <v>0.025</v>
      </c>
    </row>
    <row r="224" customFormat="false" ht="12" hidden="false" customHeight="true" outlineLevel="0" collapsed="false">
      <c r="B224" s="38" t="s">
        <v>19</v>
      </c>
      <c r="C224" s="37" t="n">
        <v>15</v>
      </c>
      <c r="D224" s="30" t="n">
        <v>15</v>
      </c>
      <c r="E224" s="28"/>
      <c r="F224" s="23" t="n">
        <v>0.0034</v>
      </c>
    </row>
    <row r="225" customFormat="false" ht="12" hidden="false" customHeight="true" outlineLevel="0" collapsed="false">
      <c r="B225" s="39" t="s">
        <v>20</v>
      </c>
      <c r="C225" s="32"/>
      <c r="D225" s="33"/>
      <c r="E225" s="28"/>
      <c r="F225" s="21"/>
    </row>
    <row r="226" customFormat="false" ht="12" hidden="false" customHeight="true" outlineLevel="0" collapsed="false">
      <c r="B226" s="40"/>
      <c r="C226" s="37"/>
      <c r="D226" s="19"/>
      <c r="E226" s="20"/>
      <c r="F226" s="23"/>
    </row>
    <row r="228" customFormat="false" ht="15.75" hidden="false" customHeight="true" outlineLevel="0" collapsed="false">
      <c r="A228" s="4" t="n">
        <v>2005</v>
      </c>
      <c r="B228" s="5"/>
    </row>
    <row r="229" customFormat="false" ht="12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" hidden="false" customHeight="true" outlineLevel="0" collapsed="false">
      <c r="B230" s="10"/>
      <c r="C230" s="36" t="s">
        <v>5</v>
      </c>
      <c r="D230" s="12" t="s">
        <v>6</v>
      </c>
      <c r="E230" s="13" t="s">
        <v>7</v>
      </c>
      <c r="F230" s="14" t="s">
        <v>8</v>
      </c>
    </row>
    <row r="231" customFormat="false" ht="12" hidden="false" customHeight="true" outlineLevel="0" collapsed="false">
      <c r="B231" s="15"/>
      <c r="C231" s="36"/>
      <c r="D231" s="12"/>
      <c r="E231" s="12" t="s">
        <v>9</v>
      </c>
      <c r="F231" s="16" t="s">
        <v>9</v>
      </c>
    </row>
    <row r="232" customFormat="false" ht="12" hidden="false" customHeight="true" outlineLevel="0" collapsed="false">
      <c r="B232" s="17" t="s">
        <v>10</v>
      </c>
      <c r="C232" s="37" t="n">
        <v>926.429556446199</v>
      </c>
      <c r="D232" s="19" t="n">
        <v>926.429556446199</v>
      </c>
      <c r="E232" s="20" t="n">
        <v>0.72044784092475</v>
      </c>
      <c r="F232" s="21"/>
    </row>
    <row r="233" customFormat="false" ht="12" hidden="false" customHeight="true" outlineLevel="0" collapsed="false">
      <c r="B233" s="22" t="s">
        <v>11</v>
      </c>
      <c r="C233" s="37" t="n">
        <v>29.97655613154</v>
      </c>
      <c r="D233" s="19" t="n">
        <v>29.97655613154</v>
      </c>
      <c r="E233" s="20" t="n">
        <v>2.40226864619854</v>
      </c>
      <c r="F233" s="23" t="s">
        <v>12</v>
      </c>
    </row>
    <row r="234" customFormat="false" ht="12" hidden="false" customHeight="true" outlineLevel="0" collapsed="false">
      <c r="B234" s="22" t="s">
        <v>13</v>
      </c>
      <c r="C234" s="37" t="s">
        <v>12</v>
      </c>
      <c r="D234" s="19" t="s">
        <v>12</v>
      </c>
      <c r="E234" s="20" t="s">
        <v>12</v>
      </c>
      <c r="F234" s="21"/>
    </row>
    <row r="235" customFormat="false" ht="12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" hidden="false" customHeight="true" outlineLevel="0" collapsed="false">
      <c r="B236" s="38" t="s">
        <v>15</v>
      </c>
      <c r="C236" s="37" t="n">
        <v>2.2143</v>
      </c>
      <c r="D236" s="19" t="n">
        <v>2.2143</v>
      </c>
      <c r="E236" s="28"/>
      <c r="F236" s="29" t="n">
        <v>1</v>
      </c>
    </row>
    <row r="237" customFormat="false" ht="12" hidden="false" customHeight="true" outlineLevel="0" collapsed="false">
      <c r="B237" s="38" t="s">
        <v>16</v>
      </c>
      <c r="C237" s="37" t="s">
        <v>17</v>
      </c>
      <c r="D237" s="30" t="s">
        <v>17</v>
      </c>
      <c r="E237" s="28"/>
      <c r="F237" s="23" t="s">
        <v>12</v>
      </c>
    </row>
    <row r="238" customFormat="false" ht="12" hidden="false" customHeight="true" outlineLevel="0" collapsed="false">
      <c r="B238" s="38" t="s">
        <v>18</v>
      </c>
      <c r="C238" s="37" t="n">
        <v>15.6395</v>
      </c>
      <c r="D238" s="30" t="n">
        <v>15.6395</v>
      </c>
      <c r="E238" s="28"/>
      <c r="F238" s="23" t="n">
        <v>0.025</v>
      </c>
    </row>
    <row r="239" customFormat="false" ht="12" hidden="false" customHeight="true" outlineLevel="0" collapsed="false">
      <c r="B239" s="38" t="s">
        <v>19</v>
      </c>
      <c r="C239" s="37" t="n">
        <v>15</v>
      </c>
      <c r="D239" s="30" t="n">
        <v>15</v>
      </c>
      <c r="E239" s="28"/>
      <c r="F239" s="23" t="n">
        <v>0.0034</v>
      </c>
    </row>
    <row r="240" customFormat="false" ht="12" hidden="false" customHeight="true" outlineLevel="0" collapsed="false">
      <c r="B240" s="39" t="s">
        <v>20</v>
      </c>
      <c r="C240" s="32"/>
      <c r="D240" s="33"/>
      <c r="E240" s="28"/>
      <c r="F240" s="21"/>
    </row>
    <row r="241" customFormat="false" ht="12" hidden="false" customHeight="true" outlineLevel="0" collapsed="false">
      <c r="B241" s="40"/>
      <c r="C241" s="37"/>
      <c r="D241" s="19"/>
      <c r="E241" s="20"/>
      <c r="F241" s="23"/>
    </row>
    <row r="243" customFormat="false" ht="15.75" hidden="false" customHeight="true" outlineLevel="0" collapsed="false">
      <c r="A243" s="4" t="n">
        <v>2006</v>
      </c>
      <c r="B243" s="5"/>
    </row>
    <row r="244" customFormat="false" ht="12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" hidden="false" customHeight="true" outlineLevel="0" collapsed="false">
      <c r="B245" s="10"/>
      <c r="C245" s="36" t="s">
        <v>5</v>
      </c>
      <c r="D245" s="12" t="s">
        <v>6</v>
      </c>
      <c r="E245" s="13" t="s">
        <v>7</v>
      </c>
      <c r="F245" s="14" t="s">
        <v>8</v>
      </c>
    </row>
    <row r="246" customFormat="false" ht="12" hidden="false" customHeight="true" outlineLevel="0" collapsed="false">
      <c r="B246" s="15"/>
      <c r="C246" s="36"/>
      <c r="D246" s="12"/>
      <c r="E246" s="12" t="s">
        <v>9</v>
      </c>
      <c r="F246" s="16" t="s">
        <v>9</v>
      </c>
    </row>
    <row r="247" customFormat="false" ht="12" hidden="false" customHeight="true" outlineLevel="0" collapsed="false">
      <c r="B247" s="17" t="s">
        <v>10</v>
      </c>
      <c r="C247" s="37" t="n">
        <v>942.828352148075</v>
      </c>
      <c r="D247" s="19" t="n">
        <v>942.828352148075</v>
      </c>
      <c r="E247" s="20" t="n">
        <v>0.713778286218299</v>
      </c>
      <c r="F247" s="21"/>
    </row>
    <row r="248" customFormat="false" ht="12" hidden="false" customHeight="true" outlineLevel="0" collapsed="false">
      <c r="B248" s="22" t="s">
        <v>11</v>
      </c>
      <c r="C248" s="37" t="n">
        <v>29.3094594475938</v>
      </c>
      <c r="D248" s="19" t="n">
        <v>29.3094594475938</v>
      </c>
      <c r="E248" s="20" t="n">
        <v>2.39309546850388</v>
      </c>
      <c r="F248" s="23" t="s">
        <v>12</v>
      </c>
    </row>
    <row r="249" customFormat="false" ht="12" hidden="false" customHeight="true" outlineLevel="0" collapsed="false">
      <c r="B249" s="22" t="s">
        <v>13</v>
      </c>
      <c r="C249" s="37" t="s">
        <v>12</v>
      </c>
      <c r="D249" s="19" t="s">
        <v>12</v>
      </c>
      <c r="E249" s="20" t="s">
        <v>12</v>
      </c>
      <c r="F249" s="21"/>
    </row>
    <row r="250" customFormat="false" ht="12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" hidden="false" customHeight="true" outlineLevel="0" collapsed="false">
      <c r="B251" s="38" t="s">
        <v>15</v>
      </c>
      <c r="C251" s="37" t="n">
        <v>2.1417</v>
      </c>
      <c r="D251" s="19" t="n">
        <v>2.1417</v>
      </c>
      <c r="E251" s="28"/>
      <c r="F251" s="29" t="n">
        <v>1</v>
      </c>
    </row>
    <row r="252" customFormat="false" ht="12" hidden="false" customHeight="true" outlineLevel="0" collapsed="false">
      <c r="B252" s="38" t="s">
        <v>16</v>
      </c>
      <c r="C252" s="37" t="s">
        <v>17</v>
      </c>
      <c r="D252" s="30" t="s">
        <v>17</v>
      </c>
      <c r="E252" s="28"/>
      <c r="F252" s="23" t="s">
        <v>12</v>
      </c>
    </row>
    <row r="253" customFormat="false" ht="12" hidden="false" customHeight="true" outlineLevel="0" collapsed="false">
      <c r="B253" s="38" t="s">
        <v>18</v>
      </c>
      <c r="C253" s="37" t="n">
        <v>16.5925</v>
      </c>
      <c r="D253" s="30" t="n">
        <v>16.5925</v>
      </c>
      <c r="E253" s="28"/>
      <c r="F253" s="23" t="n">
        <v>0.025</v>
      </c>
    </row>
    <row r="254" customFormat="false" ht="12" hidden="false" customHeight="true" outlineLevel="0" collapsed="false">
      <c r="B254" s="38" t="s">
        <v>19</v>
      </c>
      <c r="C254" s="37" t="n">
        <v>15</v>
      </c>
      <c r="D254" s="30" t="n">
        <v>15</v>
      </c>
      <c r="E254" s="28"/>
      <c r="F254" s="23" t="n">
        <v>0.0034</v>
      </c>
    </row>
    <row r="255" customFormat="false" ht="12" hidden="false" customHeight="true" outlineLevel="0" collapsed="false">
      <c r="B255" s="39" t="s">
        <v>20</v>
      </c>
      <c r="C255" s="32"/>
      <c r="D255" s="33"/>
      <c r="E255" s="28"/>
      <c r="F255" s="21"/>
    </row>
    <row r="256" customFormat="false" ht="12" hidden="false" customHeight="true" outlineLevel="0" collapsed="false">
      <c r="B256" s="40"/>
      <c r="C256" s="37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36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36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37" t="n">
        <v>943.949596240869</v>
      </c>
      <c r="D262" s="19" t="n">
        <v>943.949596240869</v>
      </c>
      <c r="E262" s="20" t="n">
        <v>0.699918660007835</v>
      </c>
      <c r="F262" s="21"/>
    </row>
    <row r="263" customFormat="false" ht="13.5" hidden="false" customHeight="true" outlineLevel="0" collapsed="false">
      <c r="B263" s="22" t="s">
        <v>11</v>
      </c>
      <c r="C263" s="37" t="n">
        <v>28.662375664166</v>
      </c>
      <c r="D263" s="19" t="n">
        <v>28.662375664166</v>
      </c>
      <c r="E263" s="20" t="n">
        <v>2.38378951037564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37" t="s">
        <v>12</v>
      </c>
      <c r="D264" s="19" t="s">
        <v>1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38" t="s">
        <v>15</v>
      </c>
      <c r="C266" s="37" t="n">
        <v>2.0691</v>
      </c>
      <c r="D266" s="19" t="n">
        <v>2.0691</v>
      </c>
      <c r="E266" s="28"/>
      <c r="F266" s="29" t="n">
        <v>1</v>
      </c>
    </row>
    <row r="267" customFormat="false" ht="13.5" hidden="false" customHeight="true" outlineLevel="0" collapsed="false">
      <c r="B267" s="38" t="s">
        <v>16</v>
      </c>
      <c r="C267" s="37" t="s">
        <v>17</v>
      </c>
      <c r="D267" s="30" t="s">
        <v>17</v>
      </c>
      <c r="E267" s="28"/>
      <c r="F267" s="23" t="s">
        <v>12</v>
      </c>
    </row>
    <row r="268" customFormat="false" ht="13.5" hidden="false" customHeight="true" outlineLevel="0" collapsed="false">
      <c r="B268" s="38" t="s">
        <v>18</v>
      </c>
      <c r="C268" s="37" t="n">
        <v>16.875</v>
      </c>
      <c r="D268" s="30" t="n">
        <v>16.875</v>
      </c>
      <c r="E268" s="28"/>
      <c r="F268" s="23" t="n">
        <v>0.025</v>
      </c>
    </row>
    <row r="269" customFormat="false" ht="13.5" hidden="false" customHeight="true" outlineLevel="0" collapsed="false">
      <c r="B269" s="38" t="s">
        <v>19</v>
      </c>
      <c r="C269" s="37" t="n">
        <v>15</v>
      </c>
      <c r="D269" s="30" t="n">
        <v>15</v>
      </c>
      <c r="E269" s="28"/>
      <c r="F269" s="23" t="n">
        <v>0.0034</v>
      </c>
    </row>
    <row r="270" customFormat="false" ht="13.5" hidden="false" customHeight="true" outlineLevel="0" collapsed="false">
      <c r="B270" s="39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40"/>
      <c r="C271" s="37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36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36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37" t="n">
        <v>928.241898311945</v>
      </c>
      <c r="D277" s="19" t="n">
        <v>928.241898311945</v>
      </c>
      <c r="E277" s="20" t="n">
        <v>0.674449350174866</v>
      </c>
      <c r="F277" s="21"/>
    </row>
    <row r="278" customFormat="false" ht="13.5" hidden="false" customHeight="true" outlineLevel="0" collapsed="false">
      <c r="B278" s="22" t="s">
        <v>11</v>
      </c>
      <c r="C278" s="37" t="n">
        <v>28.034704394241</v>
      </c>
      <c r="D278" s="19" t="n">
        <v>28.034704394241</v>
      </c>
      <c r="E278" s="20" t="n">
        <v>2.37435227784453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37" t="s">
        <v>12</v>
      </c>
      <c r="D279" s="19" t="s">
        <v>12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38" t="s">
        <v>15</v>
      </c>
      <c r="C281" s="37" t="n">
        <v>1.8513</v>
      </c>
      <c r="D281" s="19" t="n">
        <v>1.8513</v>
      </c>
      <c r="E281" s="28"/>
      <c r="F281" s="29" t="n">
        <v>1</v>
      </c>
    </row>
    <row r="282" customFormat="false" ht="13.5" hidden="false" customHeight="true" outlineLevel="0" collapsed="false">
      <c r="B282" s="38" t="s">
        <v>16</v>
      </c>
      <c r="C282" s="37" t="s">
        <v>17</v>
      </c>
      <c r="D282" s="30" t="s">
        <v>17</v>
      </c>
      <c r="E282" s="28"/>
      <c r="F282" s="23" t="s">
        <v>12</v>
      </c>
    </row>
    <row r="283" customFormat="false" ht="13.5" hidden="false" customHeight="true" outlineLevel="0" collapsed="false">
      <c r="B283" s="38" t="s">
        <v>18</v>
      </c>
      <c r="C283" s="37" t="n">
        <v>17.75</v>
      </c>
      <c r="D283" s="30" t="n">
        <v>17.75</v>
      </c>
      <c r="E283" s="28"/>
      <c r="F283" s="23" t="n">
        <v>0.025</v>
      </c>
    </row>
    <row r="284" customFormat="false" ht="13.5" hidden="false" customHeight="true" outlineLevel="0" collapsed="false">
      <c r="B284" s="38" t="s">
        <v>19</v>
      </c>
      <c r="C284" s="37" t="n">
        <v>15</v>
      </c>
      <c r="D284" s="30" t="n">
        <v>15</v>
      </c>
      <c r="E284" s="28"/>
      <c r="F284" s="23" t="n">
        <v>0.0034</v>
      </c>
    </row>
    <row r="285" customFormat="false" ht="13.5" hidden="false" customHeight="true" outlineLevel="0" collapsed="false">
      <c r="B285" s="39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40"/>
      <c r="C286" s="37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36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36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37" t="n">
        <v>905.524500562199</v>
      </c>
      <c r="D292" s="19" t="n">
        <v>905.524500562199</v>
      </c>
      <c r="E292" s="20" t="n">
        <v>0.65325067028876</v>
      </c>
      <c r="F292" s="21"/>
    </row>
    <row r="293" customFormat="false" ht="12" hidden="false" customHeight="true" outlineLevel="0" collapsed="false">
      <c r="B293" s="22" t="s">
        <v>11</v>
      </c>
      <c r="C293" s="37" t="n">
        <v>27.4258632624137</v>
      </c>
      <c r="D293" s="19" t="n">
        <v>27.4258632624137</v>
      </c>
      <c r="E293" s="20" t="n">
        <v>2.36478544319634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37" t="s">
        <v>12</v>
      </c>
      <c r="D294" s="19" t="s">
        <v>12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38" t="s">
        <v>15</v>
      </c>
      <c r="C296" s="37" t="n">
        <v>1.6698</v>
      </c>
      <c r="D296" s="19" t="n">
        <v>1.6698</v>
      </c>
      <c r="E296" s="28"/>
      <c r="F296" s="29" t="n">
        <v>1</v>
      </c>
    </row>
    <row r="297" customFormat="false" ht="12" hidden="false" customHeight="true" outlineLevel="0" collapsed="false">
      <c r="B297" s="38" t="s">
        <v>16</v>
      </c>
      <c r="C297" s="37" t="s">
        <v>17</v>
      </c>
      <c r="D297" s="30" t="s">
        <v>17</v>
      </c>
      <c r="E297" s="28"/>
      <c r="F297" s="23" t="s">
        <v>12</v>
      </c>
    </row>
    <row r="298" customFormat="false" ht="12" hidden="false" customHeight="true" outlineLevel="0" collapsed="false">
      <c r="B298" s="38" t="s">
        <v>18</v>
      </c>
      <c r="C298" s="37" t="n">
        <v>19.371</v>
      </c>
      <c r="D298" s="30" t="n">
        <v>19.371</v>
      </c>
      <c r="E298" s="28"/>
      <c r="F298" s="23" t="n">
        <v>0.025</v>
      </c>
    </row>
    <row r="299" customFormat="false" ht="12" hidden="false" customHeight="true" outlineLevel="0" collapsed="false">
      <c r="B299" s="38" t="s">
        <v>19</v>
      </c>
      <c r="C299" s="37" t="n">
        <v>15</v>
      </c>
      <c r="D299" s="30" t="n">
        <v>15</v>
      </c>
      <c r="E299" s="28"/>
      <c r="F299" s="23" t="n">
        <v>0.0034</v>
      </c>
    </row>
    <row r="300" customFormat="false" ht="12" hidden="false" customHeight="true" outlineLevel="0" collapsed="false">
      <c r="B300" s="39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40"/>
      <c r="C301" s="37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36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36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37" t="n">
        <v>909.653469059585</v>
      </c>
      <c r="D307" s="19" t="n">
        <v>909.653469059585</v>
      </c>
      <c r="E307" s="20" t="n">
        <v>0.535823387106511</v>
      </c>
      <c r="F307" s="21"/>
    </row>
    <row r="308" customFormat="false" ht="12" hidden="false" customHeight="true" outlineLevel="0" collapsed="false">
      <c r="B308" s="22" t="s">
        <v>11</v>
      </c>
      <c r="C308" s="37" t="n">
        <v>26.8352873645413</v>
      </c>
      <c r="D308" s="19" t="n">
        <v>26.8352873645413</v>
      </c>
      <c r="E308" s="20" t="n">
        <v>2.35509084681002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37" t="s">
        <v>12</v>
      </c>
      <c r="D309" s="19" t="s">
        <v>12</v>
      </c>
      <c r="E309" s="20" t="s">
        <v>1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38" t="s">
        <v>15</v>
      </c>
      <c r="C311" s="37" t="n">
        <v>1.50645</v>
      </c>
      <c r="D311" s="19" t="n">
        <v>1.50645</v>
      </c>
      <c r="E311" s="28"/>
      <c r="F311" s="29" t="n">
        <v>1</v>
      </c>
    </row>
    <row r="312" customFormat="false" ht="12" hidden="false" customHeight="true" outlineLevel="0" collapsed="false">
      <c r="B312" s="38" t="s">
        <v>16</v>
      </c>
      <c r="C312" s="37" t="s">
        <v>17</v>
      </c>
      <c r="D312" s="30" t="s">
        <v>17</v>
      </c>
      <c r="E312" s="28"/>
      <c r="F312" s="23" t="s">
        <v>12</v>
      </c>
    </row>
    <row r="313" customFormat="false" ht="12" hidden="false" customHeight="true" outlineLevel="0" collapsed="false">
      <c r="B313" s="38" t="s">
        <v>18</v>
      </c>
      <c r="C313" s="37" t="n">
        <v>18.5325</v>
      </c>
      <c r="D313" s="30" t="n">
        <v>18.5325</v>
      </c>
      <c r="E313" s="28"/>
      <c r="F313" s="23" t="n">
        <v>0.025</v>
      </c>
    </row>
    <row r="314" customFormat="false" ht="12" hidden="false" customHeight="true" outlineLevel="0" collapsed="false">
      <c r="B314" s="38" t="s">
        <v>19</v>
      </c>
      <c r="C314" s="37" t="n">
        <v>15</v>
      </c>
      <c r="D314" s="30" t="n">
        <v>15</v>
      </c>
      <c r="E314" s="28"/>
      <c r="F314" s="23" t="n">
        <v>0.0034</v>
      </c>
    </row>
    <row r="315" customFormat="false" ht="12" hidden="false" customHeight="true" outlineLevel="0" collapsed="false">
      <c r="B315" s="39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40"/>
      <c r="C316" s="37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36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36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37" t="n">
        <v>909.158757168478</v>
      </c>
      <c r="D322" s="19" t="n">
        <v>909.158757168478</v>
      </c>
      <c r="E322" s="20" t="n">
        <v>0.598006470369573</v>
      </c>
      <c r="F322" s="21"/>
    </row>
    <row r="323" customFormat="false" ht="12" hidden="false" customHeight="true" outlineLevel="0" collapsed="false">
      <c r="B323" s="22" t="s">
        <v>11</v>
      </c>
      <c r="C323" s="37" t="n">
        <v>26.2624287436051</v>
      </c>
      <c r="D323" s="19" t="n">
        <v>26.2624287436051</v>
      </c>
      <c r="E323" s="20" t="n">
        <v>2.34527049861804</v>
      </c>
      <c r="F323" s="23" t="s">
        <v>12</v>
      </c>
    </row>
    <row r="324" customFormat="false" ht="12" hidden="false" customHeight="true" outlineLevel="0" collapsed="false">
      <c r="B324" s="22" t="s">
        <v>13</v>
      </c>
      <c r="C324" s="37" t="s">
        <v>12</v>
      </c>
      <c r="D324" s="19" t="s">
        <v>12</v>
      </c>
      <c r="E324" s="20" t="s">
        <v>12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38" t="s">
        <v>15</v>
      </c>
      <c r="C326" s="37" t="n">
        <v>1.36125</v>
      </c>
      <c r="D326" s="19" t="n">
        <v>1.36125</v>
      </c>
      <c r="E326" s="28"/>
      <c r="F326" s="29" t="n">
        <v>1</v>
      </c>
    </row>
    <row r="327" customFormat="false" ht="12" hidden="false" customHeight="true" outlineLevel="0" collapsed="false">
      <c r="B327" s="38" t="s">
        <v>16</v>
      </c>
      <c r="C327" s="37" t="s">
        <v>17</v>
      </c>
      <c r="D327" s="30" t="s">
        <v>17</v>
      </c>
      <c r="E327" s="28"/>
      <c r="F327" s="23" t="s">
        <v>12</v>
      </c>
    </row>
    <row r="328" customFormat="false" ht="12" hidden="false" customHeight="true" outlineLevel="0" collapsed="false">
      <c r="B328" s="38" t="s">
        <v>18</v>
      </c>
      <c r="C328" s="37" t="n">
        <v>17.92975</v>
      </c>
      <c r="D328" s="30" t="n">
        <v>17.92975</v>
      </c>
      <c r="E328" s="28"/>
      <c r="F328" s="23" t="n">
        <v>0.025</v>
      </c>
    </row>
    <row r="329" customFormat="false" ht="12" hidden="false" customHeight="true" outlineLevel="0" collapsed="false">
      <c r="B329" s="38" t="s">
        <v>19</v>
      </c>
      <c r="C329" s="37" t="n">
        <v>15</v>
      </c>
      <c r="D329" s="30" t="n">
        <v>15</v>
      </c>
      <c r="E329" s="28"/>
      <c r="F329" s="23" t="n">
        <v>0.0034</v>
      </c>
    </row>
    <row r="330" customFormat="false" ht="12" hidden="false" customHeight="true" outlineLevel="0" collapsed="false">
      <c r="B330" s="39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40"/>
      <c r="C331" s="37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4:27:17Z</dcterms:created>
  <dc:creator>Pinterits Marion</dc:creator>
  <dc:description/>
  <dc:language>en-US</dc:language>
  <cp:lastModifiedBy>Gager Michael</cp:lastModifiedBy>
  <dcterms:modified xsi:type="dcterms:W3CDTF">2013-05-27T11:44:24Z</dcterms:modified>
  <cp:revision>0</cp:revision>
  <dc:subject/>
  <dc:title/>
</cp:coreProperties>
</file>