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5" uniqueCount="52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2.C.3-Aluminium Production,,,Activity Data,,,(kt)</t>
  </si>
  <si>
    <t xml:space="preserve">2.C.4.1-Aluminium Foundries,,,Activity Data,,,(t)</t>
  </si>
  <si>
    <t xml:space="preserve">2.C.4.2-Magnesium Foundries,,,Activity Data,,,(t)</t>
  </si>
  <si>
    <t xml:space="preserve">NA,NO</t>
  </si>
  <si>
    <t xml:space="preserve">(SF6 consumption)</t>
  </si>
  <si>
    <t xml:space="preserve">NA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Aluminium Production</t>
  </si>
  <si>
    <t xml:space="preserve">Consumption of Al.Foundries</t>
  </si>
  <si>
    <t xml:space="preserve">Consumption Mg-Production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NE</t>
  </si>
  <si>
    <t xml:space="preserve">Aluminium production</t>
  </si>
  <si>
    <t xml:space="preserve">Production of primary aluminium</t>
  </si>
  <si>
    <t xml:space="preserve">IE,NO</t>
  </si>
  <si>
    <t xml:space="preserve">Primary Aluminium Production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19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0.6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2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n">
        <v>0.6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5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1.6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n">
        <v>0.6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0.6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n">
        <v>0.6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1.6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n">
        <v>0.6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5.6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n">
        <v>0.6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8.54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n">
        <v>0.6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25.5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n">
        <v>0.6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4.61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n">
        <v>0.6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6.8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n">
        <v>0.7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9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9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n">
        <v>0.69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3600</v>
      </c>
      <c r="D112" s="35" t="n">
        <v>3600</v>
      </c>
      <c r="E112" s="41"/>
      <c r="F112" s="41"/>
      <c r="G112" s="47" t="n">
        <v>0.0666666666666667</v>
      </c>
      <c r="H112" s="41"/>
      <c r="I112" s="41"/>
      <c r="J112" s="41"/>
      <c r="K112" s="41"/>
      <c r="L112" s="48" t="n">
        <v>0.24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.55373493975904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.20289156626506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300722891566265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1503614457831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20048192771084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531129819277108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n">
        <v>0.02992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0126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n">
        <v>0.0126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0133875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n">
        <v>0.0133875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n">
        <v>0.02354096385542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02354096385542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n">
        <v>0.0033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600</v>
      </c>
      <c r="D222" s="35" t="n">
        <v>3600</v>
      </c>
      <c r="E222" s="41"/>
      <c r="F222" s="41"/>
      <c r="G222" s="47" t="n">
        <v>0.00562248995983936</v>
      </c>
      <c r="H222" s="41"/>
      <c r="I222" s="41"/>
      <c r="J222" s="41"/>
      <c r="K222" s="41"/>
      <c r="L222" s="48" t="n">
        <v>0.02024096385542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n">
        <v>0.012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012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23</v>
      </c>
      <c r="D232" s="37" t="s">
        <v>23</v>
      </c>
      <c r="E232" s="41"/>
      <c r="F232" s="41"/>
      <c r="G232" s="31" t="s">
        <v>23</v>
      </c>
      <c r="H232" s="41"/>
      <c r="I232" s="41"/>
      <c r="J232" s="41"/>
      <c r="K232" s="41"/>
      <c r="L232" s="35" t="n">
        <v>0.012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3600</v>
      </c>
      <c r="D233" s="35" t="n">
        <v>360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n">
        <v>0.00675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0.00675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23</v>
      </c>
      <c r="D243" s="37" t="s">
        <v>23</v>
      </c>
      <c r="E243" s="41"/>
      <c r="F243" s="41"/>
      <c r="G243" s="31" t="s">
        <v>23</v>
      </c>
      <c r="H243" s="41"/>
      <c r="I243" s="41"/>
      <c r="J243" s="41"/>
      <c r="K243" s="41"/>
      <c r="L243" s="35" t="n">
        <v>0.00675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3600</v>
      </c>
      <c r="D244" s="35" t="n">
        <v>3600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4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4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5</v>
      </c>
      <c r="D10" s="35" t="n">
        <v>272</v>
      </c>
      <c r="E10" s="30" t="n">
        <v>1.01959558823529</v>
      </c>
      <c r="F10" s="30" t="n">
        <v>0.177257352941176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264</v>
      </c>
      <c r="D21" s="35" t="n">
        <v>264</v>
      </c>
      <c r="E21" s="30" t="n">
        <v>1.0425303030303</v>
      </c>
      <c r="F21" s="30" t="n">
        <v>0.179056818181818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35</v>
      </c>
      <c r="D32" s="35" t="n">
        <v>235</v>
      </c>
      <c r="E32" s="30" t="n">
        <v>1.06458723404255</v>
      </c>
      <c r="F32" s="30" t="n">
        <v>0.181565957446809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32</v>
      </c>
      <c r="D43" s="35" t="n">
        <v>232</v>
      </c>
      <c r="E43" s="30" t="n">
        <v>1.09401293103448</v>
      </c>
      <c r="F43" s="30" t="n">
        <v>0.183155172413793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19</v>
      </c>
      <c r="D54" s="35" t="n">
        <v>219</v>
      </c>
      <c r="E54" s="30" t="n">
        <v>1.11173515981735</v>
      </c>
      <c r="F54" s="30" t="n">
        <v>0.1862100456621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216</v>
      </c>
      <c r="D65" s="35" t="n">
        <v>216</v>
      </c>
      <c r="E65" s="30" t="n">
        <v>1.09354166666667</v>
      </c>
      <c r="F65" s="30" t="n">
        <v>0.183902777777778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227</v>
      </c>
      <c r="D76" s="35" t="n">
        <v>227</v>
      </c>
      <c r="E76" s="30" t="n">
        <v>1.15977973568282</v>
      </c>
      <c r="F76" s="30" t="n">
        <v>0.188171806167401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232</v>
      </c>
      <c r="D87" s="35" t="n">
        <v>232</v>
      </c>
      <c r="E87" s="30" t="n">
        <v>1.21238793103448</v>
      </c>
      <c r="F87" s="30" t="n">
        <v>0.194137931034483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265</v>
      </c>
      <c r="D98" s="35" t="n">
        <v>265</v>
      </c>
      <c r="E98" s="30" t="n">
        <v>0.781109433962264</v>
      </c>
      <c r="F98" s="30" t="n">
        <v>0.151724528301887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381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287</v>
      </c>
      <c r="D109" s="35" t="n">
        <v>287</v>
      </c>
      <c r="E109" s="30" t="n">
        <v>0.534933797909408</v>
      </c>
      <c r="F109" s="30" t="n">
        <v>0.123278745644599</v>
      </c>
      <c r="G109" s="36"/>
      <c r="H109" s="35" t="n">
        <v>153.526</v>
      </c>
      <c r="I109" s="37" t="s">
        <v>17</v>
      </c>
      <c r="J109" s="35" t="n">
        <v>35.381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17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02</v>
      </c>
      <c r="D120" s="35" t="n">
        <v>302</v>
      </c>
      <c r="E120" s="30" t="n">
        <v>0.53246357615894</v>
      </c>
      <c r="F120" s="30" t="n">
        <v>0.123102649006623</v>
      </c>
      <c r="G120" s="36"/>
      <c r="H120" s="35" t="n">
        <v>160.804</v>
      </c>
      <c r="I120" s="37" t="s">
        <v>17</v>
      </c>
      <c r="J120" s="35" t="n">
        <v>37.17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5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293</v>
      </c>
      <c r="D131" s="35" t="n">
        <v>293</v>
      </c>
      <c r="E131" s="30" t="n">
        <v>0.524365187713311</v>
      </c>
      <c r="F131" s="30" t="n">
        <v>0.121399317406143</v>
      </c>
      <c r="G131" s="36"/>
      <c r="H131" s="35" t="n">
        <v>153.639</v>
      </c>
      <c r="I131" s="37" t="s">
        <v>17</v>
      </c>
      <c r="J131" s="35" t="n">
        <v>35.5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9</v>
      </c>
      <c r="I141" s="31" t="s">
        <v>17</v>
      </c>
      <c r="J141" s="30" t="n">
        <v>57.782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284</v>
      </c>
      <c r="D142" s="35" t="n">
        <v>284</v>
      </c>
      <c r="E142" s="30" t="n">
        <v>0.83112323943662</v>
      </c>
      <c r="F142" s="30" t="n">
        <v>0.203457746478873</v>
      </c>
      <c r="G142" s="36"/>
      <c r="H142" s="35" t="n">
        <v>236.039</v>
      </c>
      <c r="I142" s="37" t="s">
        <v>17</v>
      </c>
      <c r="J142" s="35" t="n">
        <v>57.782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5</v>
      </c>
      <c r="I152" s="31" t="s">
        <v>17</v>
      </c>
      <c r="J152" s="30" t="n">
        <v>10.521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283</v>
      </c>
      <c r="D153" s="35" t="n">
        <v>283</v>
      </c>
      <c r="E153" s="30" t="n">
        <v>0.186166077738516</v>
      </c>
      <c r="F153" s="30" t="n">
        <v>0.0371766784452297</v>
      </c>
      <c r="G153" s="36"/>
      <c r="H153" s="35" t="n">
        <v>52.685</v>
      </c>
      <c r="I153" s="37" t="s">
        <v>17</v>
      </c>
      <c r="J153" s="35" t="n">
        <v>10.521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15</v>
      </c>
      <c r="I163" s="31" t="s">
        <v>17</v>
      </c>
      <c r="J163" s="30" t="n">
        <v>1.939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30</v>
      </c>
      <c r="D164" s="35" t="n">
        <v>330</v>
      </c>
      <c r="E164" s="30" t="n">
        <v>0.0409545454545455</v>
      </c>
      <c r="F164" s="30" t="n">
        <v>0.00587575757575758</v>
      </c>
      <c r="G164" s="36"/>
      <c r="H164" s="35" t="n">
        <v>13.515</v>
      </c>
      <c r="I164" s="37" t="s">
        <v>17</v>
      </c>
      <c r="J164" s="35" t="n">
        <v>1.939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58</v>
      </c>
      <c r="I174" s="31" t="s">
        <v>17</v>
      </c>
      <c r="J174" s="30" t="n">
        <v>1.589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34</v>
      </c>
      <c r="D175" s="35" t="n">
        <v>334</v>
      </c>
      <c r="E175" s="30" t="n">
        <v>0.0334071856287425</v>
      </c>
      <c r="F175" s="30" t="n">
        <v>0.00475748502994012</v>
      </c>
      <c r="G175" s="36"/>
      <c r="H175" s="35" t="n">
        <v>11.158</v>
      </c>
      <c r="I175" s="37" t="s">
        <v>17</v>
      </c>
      <c r="J175" s="35" t="n">
        <v>1.589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669</v>
      </c>
      <c r="I185" s="31" t="s">
        <v>17</v>
      </c>
      <c r="J185" s="30" t="n">
        <v>1.02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285</v>
      </c>
      <c r="D186" s="35" t="n">
        <v>285</v>
      </c>
      <c r="E186" s="30" t="n">
        <v>0.0269087719298246</v>
      </c>
      <c r="F186" s="30" t="n">
        <v>0.00360350877192982</v>
      </c>
      <c r="G186" s="36"/>
      <c r="H186" s="35" t="n">
        <v>7.669</v>
      </c>
      <c r="I186" s="37" t="s">
        <v>17</v>
      </c>
      <c r="J186" s="35" t="n">
        <v>1.02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493</v>
      </c>
      <c r="I196" s="31" t="s">
        <v>17</v>
      </c>
      <c r="J196" s="30" t="n">
        <v>1.701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319</v>
      </c>
      <c r="D197" s="35" t="n">
        <v>319</v>
      </c>
      <c r="E197" s="30" t="n">
        <v>0.0391630094043887</v>
      </c>
      <c r="F197" s="30" t="n">
        <v>0.00533228840125392</v>
      </c>
      <c r="G197" s="36"/>
      <c r="H197" s="35" t="n">
        <v>12.493</v>
      </c>
      <c r="I197" s="37" t="s">
        <v>17</v>
      </c>
      <c r="J197" s="35" t="n">
        <v>1.701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332</v>
      </c>
      <c r="D208" s="35" t="n">
        <v>332</v>
      </c>
      <c r="E208" s="30" t="n">
        <v>0.0275481927710843</v>
      </c>
      <c r="F208" s="30" t="n">
        <v>0.00396385542168675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5.485</v>
      </c>
      <c r="I218" s="31" t="s">
        <v>17</v>
      </c>
      <c r="J218" s="30" t="n">
        <v>0.776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66</v>
      </c>
      <c r="D219" s="35" t="n">
        <v>166</v>
      </c>
      <c r="E219" s="30" t="n">
        <v>0.0330421686746988</v>
      </c>
      <c r="F219" s="30" t="n">
        <v>0.00467469879518072</v>
      </c>
      <c r="G219" s="36"/>
      <c r="H219" s="35" t="n">
        <v>5.485</v>
      </c>
      <c r="I219" s="37" t="s">
        <v>17</v>
      </c>
      <c r="J219" s="35" t="n">
        <v>0.7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7.682</v>
      </c>
      <c r="I229" s="31" t="s">
        <v>17</v>
      </c>
      <c r="J229" s="30" t="n">
        <v>0.844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215</v>
      </c>
      <c r="D230" s="35" t="n">
        <v>215</v>
      </c>
      <c r="E230" s="30" t="n">
        <v>0.0357302325581395</v>
      </c>
      <c r="F230" s="30" t="n">
        <v>0.00392558139534884</v>
      </c>
      <c r="G230" s="36"/>
      <c r="H230" s="35" t="n">
        <v>7.682</v>
      </c>
      <c r="I230" s="37" t="s">
        <v>17</v>
      </c>
      <c r="J230" s="35" t="n">
        <v>0.84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734</v>
      </c>
      <c r="I240" s="31" t="s">
        <v>17</v>
      </c>
      <c r="J240" s="30" t="n">
        <v>1.349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303</v>
      </c>
      <c r="D241" s="35" t="n">
        <v>303</v>
      </c>
      <c r="E241" s="30" t="n">
        <v>0.0354257425742574</v>
      </c>
      <c r="F241" s="30" t="n">
        <v>0.00445214521452145</v>
      </c>
      <c r="G241" s="36"/>
      <c r="H241" s="35" t="n">
        <v>10.734</v>
      </c>
      <c r="I241" s="37" t="s">
        <v>17</v>
      </c>
      <c r="J241" s="35" t="n">
        <v>1.349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46</v>
      </c>
      <c r="I9" s="31" t="s">
        <v>17</v>
      </c>
      <c r="J9" s="30" t="s">
        <v>46</v>
      </c>
      <c r="K9" s="31" t="s">
        <v>17</v>
      </c>
      <c r="L9" s="30" t="s">
        <v>46</v>
      </c>
      <c r="M9" s="32" t="s">
        <v>46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46</v>
      </c>
      <c r="F10" s="30" t="s">
        <v>46</v>
      </c>
      <c r="G10" s="36"/>
      <c r="H10" s="35" t="s">
        <v>46</v>
      </c>
      <c r="I10" s="37" t="s">
        <v>17</v>
      </c>
      <c r="J10" s="35" t="s">
        <v>4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6</v>
      </c>
      <c r="M11" s="43" t="s">
        <v>46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46</v>
      </c>
      <c r="H12" s="41"/>
      <c r="I12" s="41"/>
      <c r="J12" s="41"/>
      <c r="K12" s="41"/>
      <c r="L12" s="35" t="s">
        <v>46</v>
      </c>
      <c r="M12" s="45" t="s">
        <v>46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46</v>
      </c>
      <c r="H13" s="41"/>
      <c r="I13" s="41"/>
      <c r="J13" s="41"/>
      <c r="K13" s="41"/>
      <c r="L13" s="48" t="s">
        <v>46</v>
      </c>
      <c r="M13" s="49" t="s">
        <v>46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46</v>
      </c>
      <c r="I20" s="31" t="s">
        <v>17</v>
      </c>
      <c r="J20" s="30" t="s">
        <v>46</v>
      </c>
      <c r="K20" s="31" t="s">
        <v>17</v>
      </c>
      <c r="L20" s="30" t="s">
        <v>46</v>
      </c>
      <c r="M20" s="32" t="s">
        <v>46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46</v>
      </c>
      <c r="F21" s="30" t="s">
        <v>46</v>
      </c>
      <c r="G21" s="36"/>
      <c r="H21" s="35" t="s">
        <v>46</v>
      </c>
      <c r="I21" s="37" t="s">
        <v>17</v>
      </c>
      <c r="J21" s="35" t="s">
        <v>4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6</v>
      </c>
      <c r="M22" s="43" t="s">
        <v>46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46</v>
      </c>
      <c r="H23" s="41"/>
      <c r="I23" s="41"/>
      <c r="J23" s="41"/>
      <c r="K23" s="41"/>
      <c r="L23" s="35" t="s">
        <v>46</v>
      </c>
      <c r="M23" s="45" t="s">
        <v>46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46</v>
      </c>
      <c r="H24" s="41"/>
      <c r="I24" s="41"/>
      <c r="J24" s="41"/>
      <c r="K24" s="41"/>
      <c r="L24" s="48" t="s">
        <v>46</v>
      </c>
      <c r="M24" s="49" t="s">
        <v>46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46</v>
      </c>
      <c r="I31" s="31" t="s">
        <v>17</v>
      </c>
      <c r="J31" s="30" t="s">
        <v>46</v>
      </c>
      <c r="K31" s="31" t="s">
        <v>17</v>
      </c>
      <c r="L31" s="30" t="s">
        <v>46</v>
      </c>
      <c r="M31" s="32" t="s">
        <v>46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46</v>
      </c>
      <c r="F32" s="30" t="s">
        <v>46</v>
      </c>
      <c r="G32" s="36"/>
      <c r="H32" s="35" t="s">
        <v>46</v>
      </c>
      <c r="I32" s="37" t="s">
        <v>17</v>
      </c>
      <c r="J32" s="35" t="s">
        <v>46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6</v>
      </c>
      <c r="M33" s="43" t="s">
        <v>46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46</v>
      </c>
      <c r="H34" s="41"/>
      <c r="I34" s="41"/>
      <c r="J34" s="41"/>
      <c r="K34" s="41"/>
      <c r="L34" s="35" t="s">
        <v>46</v>
      </c>
      <c r="M34" s="45" t="s">
        <v>46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46</v>
      </c>
      <c r="H35" s="41"/>
      <c r="I35" s="41"/>
      <c r="J35" s="41"/>
      <c r="K35" s="41"/>
      <c r="L35" s="48" t="s">
        <v>46</v>
      </c>
      <c r="M35" s="49" t="s">
        <v>46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46</v>
      </c>
      <c r="I42" s="31" t="s">
        <v>17</v>
      </c>
      <c r="J42" s="30" t="s">
        <v>46</v>
      </c>
      <c r="K42" s="31" t="s">
        <v>17</v>
      </c>
      <c r="L42" s="30" t="s">
        <v>46</v>
      </c>
      <c r="M42" s="32" t="s">
        <v>4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46</v>
      </c>
      <c r="F43" s="30" t="s">
        <v>46</v>
      </c>
      <c r="G43" s="36"/>
      <c r="H43" s="35" t="s">
        <v>46</v>
      </c>
      <c r="I43" s="37" t="s">
        <v>17</v>
      </c>
      <c r="J43" s="35" t="s">
        <v>46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6</v>
      </c>
      <c r="M44" s="43" t="s">
        <v>46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46</v>
      </c>
      <c r="H45" s="41"/>
      <c r="I45" s="41"/>
      <c r="J45" s="41"/>
      <c r="K45" s="41"/>
      <c r="L45" s="35" t="s">
        <v>46</v>
      </c>
      <c r="M45" s="45" t="s">
        <v>46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46</v>
      </c>
      <c r="H46" s="41"/>
      <c r="I46" s="41"/>
      <c r="J46" s="41"/>
      <c r="K46" s="41"/>
      <c r="L46" s="48" t="s">
        <v>46</v>
      </c>
      <c r="M46" s="49" t="s">
        <v>46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46</v>
      </c>
      <c r="I53" s="31" t="s">
        <v>17</v>
      </c>
      <c r="J53" s="30" t="s">
        <v>46</v>
      </c>
      <c r="K53" s="31" t="s">
        <v>17</v>
      </c>
      <c r="L53" s="30" t="s">
        <v>46</v>
      </c>
      <c r="M53" s="32" t="s">
        <v>4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46</v>
      </c>
      <c r="F54" s="30" t="s">
        <v>46</v>
      </c>
      <c r="G54" s="36"/>
      <c r="H54" s="35" t="s">
        <v>46</v>
      </c>
      <c r="I54" s="37" t="s">
        <v>17</v>
      </c>
      <c r="J54" s="35" t="s">
        <v>46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6</v>
      </c>
      <c r="M55" s="43" t="s">
        <v>46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46</v>
      </c>
      <c r="H56" s="41"/>
      <c r="I56" s="41"/>
      <c r="J56" s="41"/>
      <c r="K56" s="41"/>
      <c r="L56" s="35" t="s">
        <v>46</v>
      </c>
      <c r="M56" s="45" t="s">
        <v>46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46</v>
      </c>
      <c r="H57" s="41"/>
      <c r="I57" s="41"/>
      <c r="J57" s="41"/>
      <c r="K57" s="41"/>
      <c r="L57" s="48" t="s">
        <v>46</v>
      </c>
      <c r="M57" s="49" t="s">
        <v>4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31</v>
      </c>
      <c r="J9" s="30" t="n">
        <v>9.649904</v>
      </c>
      <c r="K9" s="31" t="s">
        <v>31</v>
      </c>
      <c r="L9" s="30" t="s">
        <v>31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47</v>
      </c>
      <c r="D10" s="35" t="s">
        <v>23</v>
      </c>
      <c r="E10" s="30" t="s">
        <v>23</v>
      </c>
      <c r="F10" s="30" t="s">
        <v>23</v>
      </c>
      <c r="G10" s="36"/>
      <c r="H10" s="35" t="n">
        <v>122.17499</v>
      </c>
      <c r="I10" s="37" t="s">
        <v>31</v>
      </c>
      <c r="J10" s="35" t="n">
        <v>9.649904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31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31</v>
      </c>
      <c r="H13" s="41"/>
      <c r="I13" s="41"/>
      <c r="J13" s="41"/>
      <c r="K13" s="41"/>
      <c r="L13" s="48" t="s">
        <v>31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31</v>
      </c>
      <c r="J20" s="30" t="n">
        <v>9.160883</v>
      </c>
      <c r="K20" s="31" t="s">
        <v>31</v>
      </c>
      <c r="L20" s="30" t="s">
        <v>31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114.329983</v>
      </c>
      <c r="I21" s="37" t="s">
        <v>31</v>
      </c>
      <c r="J21" s="35" t="n">
        <v>9.160883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31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31</v>
      </c>
      <c r="H24" s="41"/>
      <c r="I24" s="41"/>
      <c r="J24" s="41"/>
      <c r="K24" s="41"/>
      <c r="L24" s="48" t="s">
        <v>31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31</v>
      </c>
      <c r="J31" s="30" t="n">
        <v>8.954164</v>
      </c>
      <c r="K31" s="31" t="s">
        <v>31</v>
      </c>
      <c r="L31" s="30" t="s">
        <v>31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08.851712</v>
      </c>
      <c r="I32" s="37" t="s">
        <v>31</v>
      </c>
      <c r="J32" s="35" t="n">
        <v>8.954164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31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31</v>
      </c>
      <c r="H34" s="41"/>
      <c r="I34" s="41"/>
      <c r="J34" s="41"/>
      <c r="K34" s="41"/>
      <c r="L34" s="35" t="s">
        <v>31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31</v>
      </c>
      <c r="H35" s="41"/>
      <c r="I35" s="41"/>
      <c r="J35" s="41"/>
      <c r="K35" s="41"/>
      <c r="L35" s="48" t="s">
        <v>31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31</v>
      </c>
      <c r="J42" s="30" t="n">
        <v>9.664635</v>
      </c>
      <c r="K42" s="31" t="s">
        <v>31</v>
      </c>
      <c r="L42" s="30" t="s">
        <v>31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14.134291</v>
      </c>
      <c r="I43" s="37" t="s">
        <v>31</v>
      </c>
      <c r="J43" s="35" t="n">
        <v>9.664635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31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31</v>
      </c>
      <c r="H46" s="41"/>
      <c r="I46" s="41"/>
      <c r="J46" s="41"/>
      <c r="K46" s="41"/>
      <c r="L46" s="48" t="s">
        <v>31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31</v>
      </c>
      <c r="J53" s="30" t="n">
        <v>9.744431</v>
      </c>
      <c r="K53" s="31" t="s">
        <v>31</v>
      </c>
      <c r="L53" s="30" t="s">
        <v>31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12.188934</v>
      </c>
      <c r="I54" s="37" t="s">
        <v>31</v>
      </c>
      <c r="J54" s="35" t="n">
        <v>9.744431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1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31</v>
      </c>
      <c r="H57" s="41"/>
      <c r="I57" s="41"/>
      <c r="J57" s="41"/>
      <c r="K57" s="41"/>
      <c r="L57" s="48" t="s">
        <v>31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31</v>
      </c>
      <c r="J64" s="30" t="n">
        <v>9.9039</v>
      </c>
      <c r="K64" s="31" t="s">
        <v>31</v>
      </c>
      <c r="L64" s="30" t="s">
        <v>31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4.007075</v>
      </c>
      <c r="I65" s="37" t="s">
        <v>31</v>
      </c>
      <c r="J65" s="35" t="n">
        <v>9.9039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1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31</v>
      </c>
      <c r="H68" s="41"/>
      <c r="I68" s="41"/>
      <c r="J68" s="41"/>
      <c r="K68" s="41"/>
      <c r="L68" s="48" t="s">
        <v>31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31</v>
      </c>
      <c r="J75" s="30" t="n">
        <v>9.480048</v>
      </c>
      <c r="K75" s="31" t="s">
        <v>31</v>
      </c>
      <c r="L75" s="30" t="s">
        <v>31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08.450043</v>
      </c>
      <c r="I76" s="37" t="s">
        <v>31</v>
      </c>
      <c r="J76" s="35" t="n">
        <v>9.480048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1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31</v>
      </c>
      <c r="H79" s="41"/>
      <c r="I79" s="41"/>
      <c r="J79" s="41"/>
      <c r="K79" s="41"/>
      <c r="L79" s="48" t="s">
        <v>31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31</v>
      </c>
      <c r="J86" s="30" t="n">
        <v>9.629697</v>
      </c>
      <c r="K86" s="31" t="s">
        <v>31</v>
      </c>
      <c r="L86" s="30" t="s">
        <v>31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10.791147</v>
      </c>
      <c r="I87" s="37" t="s">
        <v>31</v>
      </c>
      <c r="J87" s="35" t="n">
        <v>9.629697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1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31</v>
      </c>
      <c r="H90" s="41"/>
      <c r="I90" s="41"/>
      <c r="J90" s="41"/>
      <c r="K90" s="41"/>
      <c r="L90" s="48" t="s">
        <v>31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31</v>
      </c>
      <c r="J97" s="30" t="n">
        <v>9.061889</v>
      </c>
      <c r="K97" s="31" t="s">
        <v>31</v>
      </c>
      <c r="L97" s="30" t="s">
        <v>3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102.513297</v>
      </c>
      <c r="I98" s="37" t="s">
        <v>31</v>
      </c>
      <c r="J98" s="35" t="n">
        <v>9.061889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31</v>
      </c>
      <c r="H101" s="41"/>
      <c r="I101" s="41"/>
      <c r="J101" s="41"/>
      <c r="K101" s="41"/>
      <c r="L101" s="48" t="s">
        <v>3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31</v>
      </c>
      <c r="J108" s="30" t="n">
        <v>8.014979</v>
      </c>
      <c r="K108" s="31" t="s">
        <v>31</v>
      </c>
      <c r="L108" s="30" t="s">
        <v>31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92.403157</v>
      </c>
      <c r="I109" s="37" t="s">
        <v>31</v>
      </c>
      <c r="J109" s="35" t="n">
        <v>8.014979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1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31</v>
      </c>
      <c r="H112" s="41"/>
      <c r="I112" s="41"/>
      <c r="J112" s="41"/>
      <c r="K112" s="41"/>
      <c r="L112" s="48" t="s">
        <v>3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31</v>
      </c>
      <c r="J119" s="30" t="n">
        <v>4.188373</v>
      </c>
      <c r="K119" s="31" t="s">
        <v>31</v>
      </c>
      <c r="L119" s="30" t="s">
        <v>31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51.038692</v>
      </c>
      <c r="I120" s="37" t="s">
        <v>31</v>
      </c>
      <c r="J120" s="35" t="n">
        <v>4.188373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1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31</v>
      </c>
      <c r="H123" s="41"/>
      <c r="I123" s="41"/>
      <c r="J123" s="41"/>
      <c r="K123" s="41"/>
      <c r="L123" s="48" t="s">
        <v>31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31</v>
      </c>
      <c r="J130" s="30" t="n">
        <v>1.720538</v>
      </c>
      <c r="K130" s="31" t="s">
        <v>31</v>
      </c>
      <c r="L130" s="30" t="s">
        <v>31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26.250522</v>
      </c>
      <c r="I131" s="37" t="s">
        <v>31</v>
      </c>
      <c r="J131" s="35" t="n">
        <v>1.720538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1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31</v>
      </c>
      <c r="H134" s="41"/>
      <c r="I134" s="41"/>
      <c r="J134" s="41"/>
      <c r="K134" s="41"/>
      <c r="L134" s="48" t="s">
        <v>3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31</v>
      </c>
      <c r="J141" s="30" t="n">
        <v>2.130343</v>
      </c>
      <c r="K141" s="31" t="s">
        <v>31</v>
      </c>
      <c r="L141" s="30" t="s">
        <v>31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7.566545</v>
      </c>
      <c r="I142" s="37" t="s">
        <v>31</v>
      </c>
      <c r="J142" s="35" t="n">
        <v>2.130343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1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31</v>
      </c>
      <c r="H145" s="41"/>
      <c r="I145" s="41"/>
      <c r="J145" s="41"/>
      <c r="K145" s="41"/>
      <c r="L145" s="48" t="s">
        <v>3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31</v>
      </c>
      <c r="J152" s="30" t="n">
        <v>2.037038</v>
      </c>
      <c r="K152" s="31" t="s">
        <v>31</v>
      </c>
      <c r="L152" s="30" t="s">
        <v>31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6.36436</v>
      </c>
      <c r="I153" s="37" t="s">
        <v>31</v>
      </c>
      <c r="J153" s="35" t="n">
        <v>2.037038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1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31</v>
      </c>
      <c r="H156" s="41"/>
      <c r="I156" s="41"/>
      <c r="J156" s="41"/>
      <c r="K156" s="41"/>
      <c r="L156" s="48" t="s">
        <v>31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31</v>
      </c>
      <c r="J163" s="30" t="n">
        <v>1.922783</v>
      </c>
      <c r="K163" s="31" t="s">
        <v>31</v>
      </c>
      <c r="L163" s="30" t="s">
        <v>31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25.407754</v>
      </c>
      <c r="I164" s="37" t="s">
        <v>31</v>
      </c>
      <c r="J164" s="35" t="n">
        <v>1.922783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1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31</v>
      </c>
      <c r="H167" s="41"/>
      <c r="I167" s="41"/>
      <c r="J167" s="41"/>
      <c r="K167" s="41"/>
      <c r="L167" s="48" t="s">
        <v>31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31</v>
      </c>
      <c r="J174" s="30" t="n">
        <v>1.31601</v>
      </c>
      <c r="K174" s="31" t="s">
        <v>31</v>
      </c>
      <c r="L174" s="30" t="s">
        <v>31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20.166874</v>
      </c>
      <c r="I175" s="37" t="s">
        <v>31</v>
      </c>
      <c r="J175" s="35" t="n">
        <v>1.31601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1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31</v>
      </c>
      <c r="H178" s="41"/>
      <c r="I178" s="41"/>
      <c r="J178" s="41"/>
      <c r="K178" s="41"/>
      <c r="L178" s="48" t="s">
        <v>31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31</v>
      </c>
      <c r="J185" s="30" t="n">
        <v>1.27227</v>
      </c>
      <c r="K185" s="31" t="s">
        <v>31</v>
      </c>
      <c r="L185" s="30" t="s">
        <v>31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18.870393</v>
      </c>
      <c r="I186" s="37" t="s">
        <v>31</v>
      </c>
      <c r="J186" s="35" t="n">
        <v>1.27227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1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31</v>
      </c>
      <c r="H189" s="41"/>
      <c r="I189" s="41"/>
      <c r="J189" s="41"/>
      <c r="K189" s="41"/>
      <c r="L189" s="48" t="s">
        <v>31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31</v>
      </c>
      <c r="J196" s="30" t="n">
        <v>1.044171</v>
      </c>
      <c r="K196" s="31" t="s">
        <v>31</v>
      </c>
      <c r="L196" s="30" t="s">
        <v>31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17.564953</v>
      </c>
      <c r="I197" s="37" t="s">
        <v>31</v>
      </c>
      <c r="J197" s="35" t="n">
        <v>1.044171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1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31</v>
      </c>
      <c r="H200" s="41"/>
      <c r="I200" s="41"/>
      <c r="J200" s="41"/>
      <c r="K200" s="41"/>
      <c r="L200" s="48" t="s">
        <v>31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31</v>
      </c>
      <c r="J207" s="30" t="n">
        <v>0.967064</v>
      </c>
      <c r="K207" s="31" t="s">
        <v>31</v>
      </c>
      <c r="L207" s="30" t="s">
        <v>31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6.881263</v>
      </c>
      <c r="I208" s="37" t="s">
        <v>31</v>
      </c>
      <c r="J208" s="35" t="n">
        <v>0.96706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1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31</v>
      </c>
      <c r="H211" s="41"/>
      <c r="I211" s="41"/>
      <c r="J211" s="41"/>
      <c r="K211" s="41"/>
      <c r="L211" s="48" t="s">
        <v>31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1.523245</v>
      </c>
      <c r="I218" s="31" t="s">
        <v>31</v>
      </c>
      <c r="J218" s="30" t="n">
        <v>0.775636</v>
      </c>
      <c r="K218" s="31" t="s">
        <v>31</v>
      </c>
      <c r="L218" s="30" t="s">
        <v>31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11.523245</v>
      </c>
      <c r="I219" s="37" t="s">
        <v>31</v>
      </c>
      <c r="J219" s="35" t="n">
        <v>0.775636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1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31</v>
      </c>
      <c r="H222" s="41"/>
      <c r="I222" s="41"/>
      <c r="J222" s="41"/>
      <c r="K222" s="41"/>
      <c r="L222" s="48" t="s">
        <v>31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.964312</v>
      </c>
      <c r="I229" s="31" t="s">
        <v>31</v>
      </c>
      <c r="J229" s="30" t="n">
        <v>0.622202</v>
      </c>
      <c r="K229" s="31" t="s">
        <v>31</v>
      </c>
      <c r="L229" s="30" t="s">
        <v>31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9.964312</v>
      </c>
      <c r="I230" s="37" t="s">
        <v>31</v>
      </c>
      <c r="J230" s="35" t="n">
        <v>0.62220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31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31</v>
      </c>
      <c r="H232" s="41"/>
      <c r="I232" s="41"/>
      <c r="J232" s="41"/>
      <c r="K232" s="41"/>
      <c r="L232" s="35" t="s">
        <v>31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31</v>
      </c>
      <c r="H233" s="41"/>
      <c r="I233" s="41"/>
      <c r="J233" s="41"/>
      <c r="K233" s="41"/>
      <c r="L233" s="48" t="s">
        <v>31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8.710901</v>
      </c>
      <c r="I240" s="31" t="s">
        <v>31</v>
      </c>
      <c r="J240" s="30" t="n">
        <v>0.635874</v>
      </c>
      <c r="K240" s="31" t="s">
        <v>31</v>
      </c>
      <c r="L240" s="30" t="s">
        <v>31</v>
      </c>
      <c r="M240" s="32" t="s">
        <v>31</v>
      </c>
    </row>
    <row r="241" customFormat="false" ht="11.25" hidden="false" customHeight="true" outlineLevel="0" collapsed="false">
      <c r="B241" s="33" t="s">
        <v>18</v>
      </c>
      <c r="C241" s="50" t="s">
        <v>23</v>
      </c>
      <c r="D241" s="35" t="s">
        <v>23</v>
      </c>
      <c r="E241" s="30" t="s">
        <v>23</v>
      </c>
      <c r="F241" s="30" t="s">
        <v>23</v>
      </c>
      <c r="G241" s="36"/>
      <c r="H241" s="35" t="n">
        <v>8.710901</v>
      </c>
      <c r="I241" s="37" t="s">
        <v>31</v>
      </c>
      <c r="J241" s="35" t="n">
        <v>0.635874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31</v>
      </c>
      <c r="M242" s="43" t="s">
        <v>31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31</v>
      </c>
      <c r="H243" s="41"/>
      <c r="I243" s="41"/>
      <c r="J243" s="41"/>
      <c r="K243" s="41"/>
      <c r="L243" s="35" t="s">
        <v>31</v>
      </c>
      <c r="M243" s="45" t="s">
        <v>31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31</v>
      </c>
      <c r="H244" s="41"/>
      <c r="I244" s="41"/>
      <c r="J244" s="41"/>
      <c r="K244" s="41"/>
      <c r="L244" s="48" t="s">
        <v>31</v>
      </c>
      <c r="M244" s="49" t="s">
        <v>31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31</v>
      </c>
      <c r="J9" s="30" t="n">
        <v>3.04810258750246</v>
      </c>
      <c r="K9" s="31" t="s">
        <v>31</v>
      </c>
      <c r="L9" s="30" t="n">
        <v>1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s">
        <v>48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31</v>
      </c>
      <c r="J10" s="35" t="n">
        <v>3.04810258750246</v>
      </c>
      <c r="K10" s="37" t="s">
        <v>31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5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31</v>
      </c>
      <c r="J20" s="30" t="n">
        <v>3.06558063415643</v>
      </c>
      <c r="K20" s="31" t="s">
        <v>31</v>
      </c>
      <c r="L20" s="30" t="n">
        <v>1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31</v>
      </c>
      <c r="J21" s="35" t="n">
        <v>3.06558063415643</v>
      </c>
      <c r="K21" s="37" t="s">
        <v>31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31</v>
      </c>
      <c r="J31" s="30" t="n">
        <v>1.80727905455878</v>
      </c>
      <c r="K31" s="31" t="s">
        <v>31</v>
      </c>
      <c r="L31" s="30" t="n">
        <v>1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31</v>
      </c>
      <c r="J32" s="35" t="n">
        <v>1.80727905455878</v>
      </c>
      <c r="K32" s="37" t="s">
        <v>31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31</v>
      </c>
      <c r="J42" s="30" t="n">
        <v>1.9505228294849</v>
      </c>
      <c r="K42" s="31" t="s">
        <v>31</v>
      </c>
      <c r="L42" s="30" t="n">
        <v>1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31</v>
      </c>
      <c r="J43" s="35" t="n">
        <v>1.9505228294849</v>
      </c>
      <c r="K43" s="37" t="s">
        <v>31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31</v>
      </c>
      <c r="J53" s="30" t="n">
        <v>2.08618262469906</v>
      </c>
      <c r="K53" s="31" t="s">
        <v>31</v>
      </c>
      <c r="L53" s="30" t="n">
        <v>1.1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31</v>
      </c>
      <c r="J54" s="35" t="n">
        <v>2.08618262469906</v>
      </c>
      <c r="K54" s="37" t="s">
        <v>31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1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31</v>
      </c>
      <c r="J64" s="30" t="n">
        <v>2.28802995096628</v>
      </c>
      <c r="K64" s="31" t="s">
        <v>31</v>
      </c>
      <c r="L64" s="30" t="n">
        <v>1.1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31</v>
      </c>
      <c r="J65" s="35" t="n">
        <v>2.28802995096628</v>
      </c>
      <c r="K65" s="37" t="s">
        <v>31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1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31</v>
      </c>
      <c r="J75" s="30" t="n">
        <v>1.94669919209798</v>
      </c>
      <c r="K75" s="31" t="s">
        <v>31</v>
      </c>
      <c r="L75" s="30" t="n">
        <v>1.3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31</v>
      </c>
      <c r="J76" s="35" t="n">
        <v>1.94669919209798</v>
      </c>
      <c r="K76" s="37" t="s">
        <v>31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1.3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31</v>
      </c>
      <c r="J86" s="30" t="n">
        <v>1.78513684217368</v>
      </c>
      <c r="K86" s="31" t="s">
        <v>31</v>
      </c>
      <c r="L86" s="30" t="n">
        <v>1.7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31</v>
      </c>
      <c r="J87" s="35" t="n">
        <v>1.78513684217368</v>
      </c>
      <c r="K87" s="37" t="s">
        <v>31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.7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31</v>
      </c>
      <c r="J97" s="30" t="n">
        <v>1.77836197543108</v>
      </c>
      <c r="K97" s="31" t="s">
        <v>31</v>
      </c>
      <c r="L97" s="30" t="n">
        <v>1.6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31</v>
      </c>
      <c r="J98" s="35" t="n">
        <v>1.77836197543108</v>
      </c>
      <c r="K98" s="37" t="s">
        <v>31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.6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31</v>
      </c>
      <c r="J108" s="30" t="n">
        <v>1.9249939891882</v>
      </c>
      <c r="K108" s="31" t="s">
        <v>31</v>
      </c>
      <c r="L108" s="30" t="n">
        <v>1.6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31</v>
      </c>
      <c r="J109" s="35" t="n">
        <v>1.9249939891882</v>
      </c>
      <c r="K109" s="37" t="s">
        <v>31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6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31</v>
      </c>
      <c r="J119" s="30" t="n">
        <v>1.57067731596207</v>
      </c>
      <c r="K119" s="31" t="s">
        <v>31</v>
      </c>
      <c r="L119" s="30" t="n">
        <v>2.2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31</v>
      </c>
      <c r="J120" s="35" t="n">
        <v>1.57067731596207</v>
      </c>
      <c r="K120" s="37" t="s">
        <v>31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2.2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31</v>
      </c>
      <c r="J130" s="30" t="n">
        <v>1.51717839264828</v>
      </c>
      <c r="K130" s="31" t="s">
        <v>31</v>
      </c>
      <c r="L130" s="30" t="n">
        <v>2.322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31</v>
      </c>
      <c r="J131" s="35" t="n">
        <v>1.51717839264828</v>
      </c>
      <c r="K131" s="37" t="s">
        <v>31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.322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31</v>
      </c>
      <c r="J141" s="30" t="n">
        <v>1.65259589974447</v>
      </c>
      <c r="K141" s="31" t="s">
        <v>31</v>
      </c>
      <c r="L141" s="30" t="n">
        <v>2.756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31</v>
      </c>
      <c r="J142" s="35" t="n">
        <v>1.65259589974447</v>
      </c>
      <c r="K142" s="37" t="s">
        <v>31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2.756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31</v>
      </c>
      <c r="J152" s="30" t="n">
        <v>1.65727026383561</v>
      </c>
      <c r="K152" s="31" t="s">
        <v>31</v>
      </c>
      <c r="L152" s="30" t="n">
        <v>1.46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31</v>
      </c>
      <c r="J153" s="35" t="n">
        <v>1.65727026383561</v>
      </c>
      <c r="K153" s="37" t="s">
        <v>31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.46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31</v>
      </c>
      <c r="J163" s="30" t="n">
        <v>1.61584721430395</v>
      </c>
      <c r="K163" s="31" t="s">
        <v>31</v>
      </c>
      <c r="L163" s="30" t="n">
        <v>1.69202</v>
      </c>
      <c r="M163" s="32" t="s">
        <v>29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31</v>
      </c>
      <c r="J164" s="35" t="n">
        <v>1.61584721430395</v>
      </c>
      <c r="K164" s="37" t="s">
        <v>31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1.69202</v>
      </c>
      <c r="M165" s="43" t="s">
        <v>2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31</v>
      </c>
      <c r="J174" s="30" t="n">
        <v>1.66358390961775</v>
      </c>
      <c r="K174" s="31" t="s">
        <v>31</v>
      </c>
      <c r="L174" s="30" t="n">
        <v>4.1780604</v>
      </c>
      <c r="M174" s="32" t="s">
        <v>29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31</v>
      </c>
      <c r="J175" s="35" t="n">
        <v>1.66358390961775</v>
      </c>
      <c r="K175" s="37" t="s">
        <v>31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4.1780604</v>
      </c>
      <c r="M176" s="43" t="s">
        <v>2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31</v>
      </c>
      <c r="J185" s="30" t="n">
        <v>1.590941767712</v>
      </c>
      <c r="K185" s="31" t="s">
        <v>31</v>
      </c>
      <c r="L185" s="30" t="n">
        <v>3.219121608</v>
      </c>
      <c r="M185" s="32" t="s">
        <v>29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31</v>
      </c>
      <c r="J186" s="35" t="n">
        <v>1.590941767712</v>
      </c>
      <c r="K186" s="37" t="s">
        <v>31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3.219121608</v>
      </c>
      <c r="M187" s="43" t="s">
        <v>2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31</v>
      </c>
      <c r="J196" s="30" t="n">
        <v>1.608277507329</v>
      </c>
      <c r="K196" s="31" t="s">
        <v>31</v>
      </c>
      <c r="L196" s="30" t="n">
        <v>4.73520404016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31</v>
      </c>
      <c r="J197" s="35" t="n">
        <v>1.608277507329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4.73520404016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31</v>
      </c>
      <c r="J207" s="30" t="n">
        <v>1.8344790950724</v>
      </c>
      <c r="K207" s="31" t="s">
        <v>31</v>
      </c>
      <c r="L207" s="30" t="n">
        <v>2.001308120963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31</v>
      </c>
      <c r="J208" s="35" t="n">
        <v>1.834479095072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2.001308120963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3561266</v>
      </c>
      <c r="I218" s="31" t="s">
        <v>31</v>
      </c>
      <c r="J218" s="30" t="n">
        <v>0.56007342</v>
      </c>
      <c r="K218" s="31" t="s">
        <v>31</v>
      </c>
      <c r="L218" s="30" t="n">
        <v>1.2224342833824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69.708</v>
      </c>
      <c r="D219" s="35" t="n">
        <v>69.708</v>
      </c>
      <c r="E219" s="30" t="n">
        <v>0.0624910569805474</v>
      </c>
      <c r="F219" s="30" t="n">
        <v>0.00803456446892753</v>
      </c>
      <c r="G219" s="36"/>
      <c r="H219" s="35" t="n">
        <v>4.3561266</v>
      </c>
      <c r="I219" s="37" t="s">
        <v>31</v>
      </c>
      <c r="J219" s="35" t="n">
        <v>0.56007342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1.2224342833824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.22243428338246</v>
      </c>
      <c r="D222" s="35" t="n">
        <v>1.22243428338246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1.22243428338246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0.35938065</v>
      </c>
      <c r="I229" s="31" t="s">
        <v>31</v>
      </c>
      <c r="J229" s="30" t="n">
        <v>2.617634655</v>
      </c>
      <c r="K229" s="31" t="s">
        <v>31</v>
      </c>
      <c r="L229" s="30" t="n">
        <v>1.43358296905011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n">
        <v>96.1125</v>
      </c>
      <c r="D230" s="35" t="n">
        <v>96.1125</v>
      </c>
      <c r="E230" s="30" t="n">
        <v>0.211828645077383</v>
      </c>
      <c r="F230" s="30" t="n">
        <v>0.0272351115099493</v>
      </c>
      <c r="G230" s="36"/>
      <c r="H230" s="35" t="n">
        <v>20.35938065</v>
      </c>
      <c r="I230" s="37" t="s">
        <v>31</v>
      </c>
      <c r="J230" s="35" t="n">
        <v>2.617634655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1.43358296905011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1.43358296905011</v>
      </c>
      <c r="D233" s="35" t="n">
        <v>1.4335829690501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1.43358296905011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3.493241744</v>
      </c>
      <c r="I240" s="31" t="s">
        <v>31</v>
      </c>
      <c r="J240" s="30" t="n">
        <v>3.0205596528</v>
      </c>
      <c r="K240" s="31" t="s">
        <v>31</v>
      </c>
      <c r="L240" s="30" t="n">
        <v>1.09875462843112</v>
      </c>
      <c r="M240" s="32" t="s">
        <v>29</v>
      </c>
    </row>
    <row r="241" customFormat="false" ht="11.25" hidden="false" customHeight="true" outlineLevel="0" collapsed="false">
      <c r="B241" s="33" t="s">
        <v>18</v>
      </c>
      <c r="C241" s="50" t="n">
        <v>113.307</v>
      </c>
      <c r="D241" s="35" t="n">
        <v>113.307</v>
      </c>
      <c r="E241" s="30" t="n">
        <v>0.207341485909961</v>
      </c>
      <c r="F241" s="30" t="n">
        <v>0.0266581910455665</v>
      </c>
      <c r="G241" s="36"/>
      <c r="H241" s="35" t="n">
        <v>23.493241744</v>
      </c>
      <c r="I241" s="37" t="s">
        <v>31</v>
      </c>
      <c r="J241" s="35" t="n">
        <v>3.0205596528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1.09875462843112</v>
      </c>
      <c r="M242" s="43" t="s">
        <v>2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1.09875462843112</v>
      </c>
      <c r="D244" s="35" t="n">
        <v>1.09875462843112</v>
      </c>
      <c r="E244" s="41"/>
      <c r="F244" s="41"/>
      <c r="G244" s="47" t="n">
        <v>1000</v>
      </c>
      <c r="H244" s="41"/>
      <c r="I244" s="41"/>
      <c r="J244" s="41"/>
      <c r="K244" s="41"/>
      <c r="L244" s="48" t="n">
        <v>1.09875462843112</v>
      </c>
      <c r="M244" s="49" t="s">
        <v>31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46</v>
      </c>
      <c r="J9" s="30" t="n">
        <v>21.769214933296</v>
      </c>
      <c r="K9" s="31" t="s">
        <v>46</v>
      </c>
      <c r="L9" s="30" t="n">
        <v>17.8255</v>
      </c>
      <c r="M9" s="32" t="s">
        <v>49</v>
      </c>
    </row>
    <row r="10" customFormat="false" ht="10.5" hidden="false" customHeight="true" outlineLevel="0" collapsed="false">
      <c r="B10" s="33" t="s">
        <v>18</v>
      </c>
      <c r="C10" s="34" t="s">
        <v>50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46</v>
      </c>
      <c r="J10" s="35" t="n">
        <v>21.769214933296</v>
      </c>
      <c r="K10" s="37" t="s">
        <v>46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9</v>
      </c>
      <c r="M11" s="43" t="s">
        <v>49</v>
      </c>
    </row>
    <row r="12" customFormat="false" ht="10.5" hidden="false" customHeight="true" outlineLevel="0" collapsed="false">
      <c r="B12" s="44" t="s">
        <v>21</v>
      </c>
      <c r="C12" s="34" t="s">
        <v>31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1</v>
      </c>
      <c r="D13" s="35" t="s">
        <v>51</v>
      </c>
      <c r="E13" s="41"/>
      <c r="F13" s="41"/>
      <c r="G13" s="47" t="s">
        <v>51</v>
      </c>
      <c r="H13" s="41"/>
      <c r="I13" s="41"/>
      <c r="J13" s="41"/>
      <c r="K13" s="41"/>
      <c r="L13" s="48" t="s">
        <v>51</v>
      </c>
      <c r="M13" s="49" t="s">
        <v>5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46</v>
      </c>
      <c r="J20" s="30" t="n">
        <v>17.863806603176</v>
      </c>
      <c r="K20" s="31" t="s">
        <v>46</v>
      </c>
      <c r="L20" s="30" t="n">
        <v>17.8255</v>
      </c>
      <c r="M20" s="32" t="s">
        <v>49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46</v>
      </c>
      <c r="J21" s="35" t="n">
        <v>17.863806603176</v>
      </c>
      <c r="K21" s="37" t="s">
        <v>46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9</v>
      </c>
      <c r="M22" s="43" t="s">
        <v>4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51</v>
      </c>
      <c r="D24" s="35" t="s">
        <v>51</v>
      </c>
      <c r="E24" s="41"/>
      <c r="F24" s="41"/>
      <c r="G24" s="47" t="s">
        <v>51</v>
      </c>
      <c r="H24" s="41"/>
      <c r="I24" s="41"/>
      <c r="J24" s="41"/>
      <c r="K24" s="41"/>
      <c r="L24" s="48" t="s">
        <v>51</v>
      </c>
      <c r="M24" s="49" t="s">
        <v>5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46</v>
      </c>
      <c r="J31" s="30" t="n">
        <v>7.55412801232</v>
      </c>
      <c r="K31" s="31" t="s">
        <v>46</v>
      </c>
      <c r="L31" s="30" t="n">
        <v>17.8255</v>
      </c>
      <c r="M31" s="32" t="s">
        <v>49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46</v>
      </c>
      <c r="J32" s="35" t="n">
        <v>7.55412801232</v>
      </c>
      <c r="K32" s="37" t="s">
        <v>46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9</v>
      </c>
      <c r="M33" s="43" t="s">
        <v>4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51</v>
      </c>
      <c r="D35" s="35" t="s">
        <v>51</v>
      </c>
      <c r="E35" s="41"/>
      <c r="F35" s="41"/>
      <c r="G35" s="47" t="s">
        <v>51</v>
      </c>
      <c r="H35" s="41"/>
      <c r="I35" s="41"/>
      <c r="J35" s="41"/>
      <c r="K35" s="41"/>
      <c r="L35" s="48" t="s">
        <v>51</v>
      </c>
      <c r="M35" s="49" t="s">
        <v>5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46</v>
      </c>
      <c r="J42" s="30" t="n">
        <v>5.86080094735</v>
      </c>
      <c r="K42" s="31" t="s">
        <v>46</v>
      </c>
      <c r="L42" s="30" t="n">
        <v>17.8255</v>
      </c>
      <c r="M42" s="32" t="s">
        <v>49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46</v>
      </c>
      <c r="J43" s="35" t="n">
        <v>5.86080094735</v>
      </c>
      <c r="K43" s="37" t="s">
        <v>46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9</v>
      </c>
      <c r="M44" s="43" t="s">
        <v>4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51</v>
      </c>
      <c r="D46" s="35" t="s">
        <v>51</v>
      </c>
      <c r="E46" s="41"/>
      <c r="F46" s="41"/>
      <c r="G46" s="47" t="s">
        <v>51</v>
      </c>
      <c r="H46" s="41"/>
      <c r="I46" s="41"/>
      <c r="J46" s="41"/>
      <c r="K46" s="41"/>
      <c r="L46" s="48" t="s">
        <v>51</v>
      </c>
      <c r="M46" s="49" t="s">
        <v>5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46</v>
      </c>
      <c r="J53" s="30" t="n">
        <v>5.3877084228</v>
      </c>
      <c r="K53" s="31" t="s">
        <v>46</v>
      </c>
      <c r="L53" s="30" t="n">
        <v>17.8255</v>
      </c>
      <c r="M53" s="32" t="s">
        <v>49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46</v>
      </c>
      <c r="J54" s="35" t="n">
        <v>5.3877084228</v>
      </c>
      <c r="K54" s="37" t="s">
        <v>46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9</v>
      </c>
      <c r="M55" s="43" t="s">
        <v>4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51</v>
      </c>
      <c r="D57" s="35" t="s">
        <v>51</v>
      </c>
      <c r="E57" s="41"/>
      <c r="F57" s="41"/>
      <c r="G57" s="47" t="s">
        <v>51</v>
      </c>
      <c r="H57" s="41"/>
      <c r="I57" s="41"/>
      <c r="J57" s="41"/>
      <c r="K57" s="41"/>
      <c r="L57" s="48" t="s">
        <v>51</v>
      </c>
      <c r="M57" s="49" t="s">
        <v>5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46</v>
      </c>
      <c r="J64" s="30" t="n">
        <v>4.563952276</v>
      </c>
      <c r="K64" s="31" t="s">
        <v>46</v>
      </c>
      <c r="L64" s="30" t="n">
        <v>17.8255</v>
      </c>
      <c r="M64" s="32" t="s">
        <v>49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46</v>
      </c>
      <c r="J65" s="35" t="n">
        <v>4.563952276</v>
      </c>
      <c r="K65" s="37" t="s">
        <v>46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49</v>
      </c>
      <c r="M66" s="43" t="s">
        <v>4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51</v>
      </c>
      <c r="D68" s="35" t="s">
        <v>51</v>
      </c>
      <c r="E68" s="41"/>
      <c r="F68" s="41"/>
      <c r="G68" s="47" t="s">
        <v>51</v>
      </c>
      <c r="H68" s="41"/>
      <c r="I68" s="41"/>
      <c r="J68" s="41"/>
      <c r="K68" s="41"/>
      <c r="L68" s="48" t="s">
        <v>51</v>
      </c>
      <c r="M68" s="49" t="s">
        <v>5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46</v>
      </c>
      <c r="J75" s="30" t="n">
        <v>4.43913066883591</v>
      </c>
      <c r="K75" s="31" t="s">
        <v>46</v>
      </c>
      <c r="L75" s="30" t="n">
        <v>17.8255</v>
      </c>
      <c r="M75" s="32" t="s">
        <v>49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46</v>
      </c>
      <c r="J76" s="35" t="n">
        <v>4.43913066883591</v>
      </c>
      <c r="K76" s="37" t="s">
        <v>46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49</v>
      </c>
      <c r="M77" s="43" t="s">
        <v>4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51</v>
      </c>
      <c r="D79" s="35" t="s">
        <v>51</v>
      </c>
      <c r="E79" s="41"/>
      <c r="F79" s="41"/>
      <c r="G79" s="47" t="s">
        <v>51</v>
      </c>
      <c r="H79" s="41"/>
      <c r="I79" s="41"/>
      <c r="J79" s="41"/>
      <c r="K79" s="41"/>
      <c r="L79" s="48" t="s">
        <v>51</v>
      </c>
      <c r="M79" s="49" t="s">
        <v>5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46</v>
      </c>
      <c r="J86" s="30" t="n">
        <v>3.36825923918</v>
      </c>
      <c r="K86" s="31" t="s">
        <v>46</v>
      </c>
      <c r="L86" s="30" t="n">
        <v>17.9255</v>
      </c>
      <c r="M86" s="32" t="s">
        <v>49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46</v>
      </c>
      <c r="J87" s="35" t="n">
        <v>3.36825923918</v>
      </c>
      <c r="K87" s="37" t="s">
        <v>46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49</v>
      </c>
      <c r="M88" s="43" t="s">
        <v>4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51</v>
      </c>
      <c r="D90" s="35" t="s">
        <v>51</v>
      </c>
      <c r="E90" s="41"/>
      <c r="F90" s="41"/>
      <c r="G90" s="47" t="s">
        <v>51</v>
      </c>
      <c r="H90" s="41"/>
      <c r="I90" s="41"/>
      <c r="J90" s="41"/>
      <c r="K90" s="41"/>
      <c r="L90" s="48" t="s">
        <v>51</v>
      </c>
      <c r="M90" s="49" t="s">
        <v>5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46</v>
      </c>
      <c r="J97" s="30" t="n">
        <v>3.15137051505665</v>
      </c>
      <c r="K97" s="31" t="s">
        <v>46</v>
      </c>
      <c r="L97" s="30" t="n">
        <v>19.7255</v>
      </c>
      <c r="M97" s="32" t="s">
        <v>49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46</v>
      </c>
      <c r="J98" s="35" t="n">
        <v>3.15137051505665</v>
      </c>
      <c r="K98" s="37" t="s">
        <v>46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49</v>
      </c>
      <c r="M99" s="43" t="s">
        <v>4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51</v>
      </c>
      <c r="D101" s="35" t="s">
        <v>51</v>
      </c>
      <c r="E101" s="41"/>
      <c r="F101" s="41"/>
      <c r="G101" s="47" t="s">
        <v>51</v>
      </c>
      <c r="H101" s="41"/>
      <c r="I101" s="41"/>
      <c r="J101" s="41"/>
      <c r="K101" s="41"/>
      <c r="L101" s="48" t="s">
        <v>51</v>
      </c>
      <c r="M101" s="49" t="s">
        <v>5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46</v>
      </c>
      <c r="J108" s="30" t="n">
        <v>2.88753191665796</v>
      </c>
      <c r="K108" s="31" t="s">
        <v>46</v>
      </c>
      <c r="L108" s="30" t="n">
        <v>28.7505</v>
      </c>
      <c r="M108" s="32" t="s">
        <v>49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9</v>
      </c>
      <c r="F109" s="30" t="n">
        <v>0.0107064587195327</v>
      </c>
      <c r="G109" s="36"/>
      <c r="H109" s="35" t="n">
        <v>24.7979629397755</v>
      </c>
      <c r="I109" s="37" t="s">
        <v>46</v>
      </c>
      <c r="J109" s="35" t="n">
        <v>2.88753191665796</v>
      </c>
      <c r="K109" s="37" t="s">
        <v>46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49</v>
      </c>
      <c r="M110" s="43" t="s">
        <v>4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51</v>
      </c>
      <c r="D112" s="35" t="s">
        <v>51</v>
      </c>
      <c r="E112" s="41"/>
      <c r="F112" s="41"/>
      <c r="G112" s="47" t="s">
        <v>51</v>
      </c>
      <c r="H112" s="41"/>
      <c r="I112" s="41"/>
      <c r="J112" s="41"/>
      <c r="K112" s="41"/>
      <c r="L112" s="48" t="s">
        <v>51</v>
      </c>
      <c r="M112" s="49" t="s">
        <v>5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019519206413</v>
      </c>
      <c r="I119" s="31" t="s">
        <v>46</v>
      </c>
      <c r="J119" s="30" t="n">
        <v>4.17916824624391</v>
      </c>
      <c r="K119" s="31" t="s">
        <v>46</v>
      </c>
      <c r="L119" s="30" t="n">
        <v>45.7405</v>
      </c>
      <c r="M119" s="32" t="s">
        <v>49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08225589747633</v>
      </c>
      <c r="F120" s="30" t="n">
        <v>0.0136977448180555</v>
      </c>
      <c r="G120" s="36"/>
      <c r="H120" s="35" t="n">
        <v>33.019519206413</v>
      </c>
      <c r="I120" s="37" t="s">
        <v>46</v>
      </c>
      <c r="J120" s="35" t="n">
        <v>4.17916824624391</v>
      </c>
      <c r="K120" s="37" t="s">
        <v>46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49</v>
      </c>
      <c r="M121" s="43" t="s">
        <v>4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51</v>
      </c>
      <c r="D123" s="35" t="s">
        <v>51</v>
      </c>
      <c r="E123" s="41"/>
      <c r="F123" s="41"/>
      <c r="G123" s="47" t="s">
        <v>51</v>
      </c>
      <c r="H123" s="41"/>
      <c r="I123" s="41"/>
      <c r="J123" s="41"/>
      <c r="K123" s="41"/>
      <c r="L123" s="48" t="s">
        <v>51</v>
      </c>
      <c r="M123" s="49" t="s">
        <v>5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182907954553</v>
      </c>
      <c r="I130" s="31" t="s">
        <v>46</v>
      </c>
      <c r="J130" s="30" t="n">
        <v>3.64139037029926</v>
      </c>
      <c r="K130" s="31" t="s">
        <v>46</v>
      </c>
      <c r="L130" s="30" t="n">
        <v>31.6255</v>
      </c>
      <c r="M130" s="32" t="s">
        <v>49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0989406459787</v>
      </c>
      <c r="F131" s="30" t="n">
        <v>0.0106855206917678</v>
      </c>
      <c r="G131" s="36"/>
      <c r="H131" s="35" t="n">
        <v>28.3182907954553</v>
      </c>
      <c r="I131" s="37" t="s">
        <v>46</v>
      </c>
      <c r="J131" s="35" t="n">
        <v>3.64139037029926</v>
      </c>
      <c r="K131" s="37" t="s">
        <v>46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49</v>
      </c>
      <c r="M132" s="43" t="s">
        <v>4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51</v>
      </c>
      <c r="D134" s="35" t="s">
        <v>51</v>
      </c>
      <c r="E134" s="41"/>
      <c r="F134" s="41"/>
      <c r="G134" s="47" t="s">
        <v>51</v>
      </c>
      <c r="H134" s="41"/>
      <c r="I134" s="41"/>
      <c r="J134" s="41"/>
      <c r="K134" s="41"/>
      <c r="L134" s="48" t="s">
        <v>51</v>
      </c>
      <c r="M134" s="49" t="s">
        <v>5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46</v>
      </c>
      <c r="J141" s="30" t="n">
        <v>2.51877358169156</v>
      </c>
      <c r="K141" s="31" t="s">
        <v>46</v>
      </c>
      <c r="L141" s="30" t="n">
        <v>35.4355</v>
      </c>
      <c r="M141" s="32" t="s">
        <v>49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46</v>
      </c>
      <c r="J142" s="35" t="n">
        <v>2.51877358169156</v>
      </c>
      <c r="K142" s="37" t="s">
        <v>46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49</v>
      </c>
      <c r="M143" s="43" t="s">
        <v>4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51</v>
      </c>
      <c r="D145" s="35" t="s">
        <v>51</v>
      </c>
      <c r="E145" s="41"/>
      <c r="F145" s="41"/>
      <c r="G145" s="47" t="s">
        <v>51</v>
      </c>
      <c r="H145" s="41"/>
      <c r="I145" s="41"/>
      <c r="J145" s="41"/>
      <c r="K145" s="41"/>
      <c r="L145" s="48" t="s">
        <v>51</v>
      </c>
      <c r="M145" s="49" t="s">
        <v>5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5465395176632</v>
      </c>
      <c r="I152" s="31" t="s">
        <v>46</v>
      </c>
      <c r="J152" s="30" t="n">
        <v>1.87048646345004</v>
      </c>
      <c r="K152" s="31" t="s">
        <v>46</v>
      </c>
      <c r="L152" s="30" t="n">
        <v>28.129252</v>
      </c>
      <c r="M152" s="32" t="s">
        <v>49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4409172851869</v>
      </c>
      <c r="F153" s="30" t="n">
        <v>0.00545732276614318</v>
      </c>
      <c r="G153" s="36"/>
      <c r="H153" s="35" t="n">
        <v>14.5465395176632</v>
      </c>
      <c r="I153" s="37" t="s">
        <v>46</v>
      </c>
      <c r="J153" s="35" t="n">
        <v>1.87048646345004</v>
      </c>
      <c r="K153" s="37" t="s">
        <v>46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49</v>
      </c>
      <c r="M154" s="43" t="s">
        <v>4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51</v>
      </c>
      <c r="D156" s="35" t="s">
        <v>51</v>
      </c>
      <c r="E156" s="41"/>
      <c r="F156" s="41"/>
      <c r="G156" s="47" t="s">
        <v>51</v>
      </c>
      <c r="H156" s="41"/>
      <c r="I156" s="41"/>
      <c r="J156" s="41"/>
      <c r="K156" s="41"/>
      <c r="L156" s="48" t="s">
        <v>51</v>
      </c>
      <c r="M156" s="49" t="s">
        <v>5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619147855084</v>
      </c>
      <c r="I163" s="31" t="s">
        <v>46</v>
      </c>
      <c r="J163" s="30" t="n">
        <v>2.5666923639151</v>
      </c>
      <c r="K163" s="31" t="s">
        <v>46</v>
      </c>
      <c r="L163" s="30" t="n">
        <v>16.2351736</v>
      </c>
      <c r="M163" s="32" t="s">
        <v>49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5066576171364</v>
      </c>
      <c r="F164" s="30" t="n">
        <v>0.00713701645273933</v>
      </c>
      <c r="G164" s="36"/>
      <c r="H164" s="35" t="n">
        <v>19.9619147855084</v>
      </c>
      <c r="I164" s="37" t="s">
        <v>46</v>
      </c>
      <c r="J164" s="35" t="n">
        <v>2.5666923639151</v>
      </c>
      <c r="K164" s="37" t="s">
        <v>46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49</v>
      </c>
      <c r="M165" s="43" t="s">
        <v>4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51</v>
      </c>
      <c r="D167" s="35" t="s">
        <v>51</v>
      </c>
      <c r="E167" s="41"/>
      <c r="F167" s="41"/>
      <c r="G167" s="47" t="s">
        <v>51</v>
      </c>
      <c r="H167" s="41"/>
      <c r="I167" s="41"/>
      <c r="J167" s="41"/>
      <c r="K167" s="41"/>
      <c r="L167" s="48" t="s">
        <v>51</v>
      </c>
      <c r="M167" s="49" t="s">
        <v>5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2.9589298565879</v>
      </c>
      <c r="I174" s="31" t="s">
        <v>46</v>
      </c>
      <c r="J174" s="30" t="n">
        <v>1.61563383870415</v>
      </c>
      <c r="K174" s="31" t="s">
        <v>46</v>
      </c>
      <c r="L174" s="30" t="n">
        <v>10.63595</v>
      </c>
      <c r="M174" s="32" t="s">
        <v>49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350455409428133</v>
      </c>
      <c r="F175" s="30" t="n">
        <v>0.00436924672557874</v>
      </c>
      <c r="G175" s="36"/>
      <c r="H175" s="35" t="n">
        <v>12.9589298565879</v>
      </c>
      <c r="I175" s="37" t="s">
        <v>46</v>
      </c>
      <c r="J175" s="35" t="n">
        <v>1.61563383870415</v>
      </c>
      <c r="K175" s="37" t="s">
        <v>46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49</v>
      </c>
      <c r="M176" s="43" t="s">
        <v>4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51</v>
      </c>
      <c r="D178" s="35" t="s">
        <v>51</v>
      </c>
      <c r="E178" s="41"/>
      <c r="F178" s="41"/>
      <c r="G178" s="47" t="s">
        <v>51</v>
      </c>
      <c r="H178" s="41"/>
      <c r="I178" s="41"/>
      <c r="J178" s="41"/>
      <c r="K178" s="41"/>
      <c r="L178" s="48" t="s">
        <v>51</v>
      </c>
      <c r="M178" s="49" t="s">
        <v>5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5936205024859</v>
      </c>
      <c r="I185" s="31" t="s">
        <v>46</v>
      </c>
      <c r="J185" s="30" t="n">
        <v>2.08106549317675</v>
      </c>
      <c r="K185" s="31" t="s">
        <v>46</v>
      </c>
      <c r="L185" s="30" t="n">
        <v>7.51741</v>
      </c>
      <c r="M185" s="32" t="s">
        <v>49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0518157288167</v>
      </c>
      <c r="F186" s="30" t="n">
        <v>0.00577552346680567</v>
      </c>
      <c r="G186" s="36"/>
      <c r="H186" s="35" t="n">
        <v>16.5936205024859</v>
      </c>
      <c r="I186" s="37" t="s">
        <v>46</v>
      </c>
      <c r="J186" s="35" t="n">
        <v>2.08106549317675</v>
      </c>
      <c r="K186" s="37" t="s">
        <v>46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49</v>
      </c>
      <c r="M187" s="43" t="s">
        <v>4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51</v>
      </c>
      <c r="D189" s="35" t="s">
        <v>51</v>
      </c>
      <c r="E189" s="41"/>
      <c r="F189" s="41"/>
      <c r="G189" s="47" t="s">
        <v>51</v>
      </c>
      <c r="H189" s="41"/>
      <c r="I189" s="41"/>
      <c r="J189" s="41"/>
      <c r="K189" s="41"/>
      <c r="L189" s="48" t="s">
        <v>51</v>
      </c>
      <c r="M189" s="49" t="s">
        <v>5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1.0195575819864</v>
      </c>
      <c r="I196" s="31" t="s">
        <v>46</v>
      </c>
      <c r="J196" s="30" t="n">
        <v>1.37492883196968</v>
      </c>
      <c r="K196" s="31" t="s">
        <v>46</v>
      </c>
      <c r="L196" s="30" t="n">
        <v>6.21225</v>
      </c>
      <c r="M196" s="32" t="s">
        <v>49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302099785876301</v>
      </c>
      <c r="F197" s="30" t="n">
        <v>0.00376935010904783</v>
      </c>
      <c r="G197" s="36"/>
      <c r="H197" s="35" t="n">
        <v>11.0195575819864</v>
      </c>
      <c r="I197" s="37" t="s">
        <v>46</v>
      </c>
      <c r="J197" s="35" t="n">
        <v>1.37492883196968</v>
      </c>
      <c r="K197" s="37" t="s">
        <v>46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49</v>
      </c>
      <c r="M198" s="43" t="s">
        <v>4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51</v>
      </c>
      <c r="D200" s="35" t="s">
        <v>51</v>
      </c>
      <c r="E200" s="41"/>
      <c r="F200" s="41"/>
      <c r="G200" s="47" t="s">
        <v>51</v>
      </c>
      <c r="H200" s="41"/>
      <c r="I200" s="41"/>
      <c r="J200" s="41"/>
      <c r="K200" s="41"/>
      <c r="L200" s="48" t="s">
        <v>51</v>
      </c>
      <c r="M200" s="49" t="s">
        <v>5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1682049126121</v>
      </c>
      <c r="I207" s="31" t="s">
        <v>46</v>
      </c>
      <c r="J207" s="30" t="n">
        <v>1.8987977744787</v>
      </c>
      <c r="K207" s="31" t="s">
        <v>46</v>
      </c>
      <c r="L207" s="30" t="n">
        <v>3.6955</v>
      </c>
      <c r="M207" s="32" t="s">
        <v>49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64289690833161</v>
      </c>
      <c r="F208" s="30" t="n">
        <v>0.00581210655279571</v>
      </c>
      <c r="G208" s="36"/>
      <c r="H208" s="35" t="n">
        <v>15.1682049126121</v>
      </c>
      <c r="I208" s="37" t="s">
        <v>46</v>
      </c>
      <c r="J208" s="35" t="n">
        <v>1.8987977744787</v>
      </c>
      <c r="K208" s="37" t="s">
        <v>46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49</v>
      </c>
      <c r="M209" s="43" t="s">
        <v>4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51</v>
      </c>
      <c r="D211" s="35" t="s">
        <v>51</v>
      </c>
      <c r="E211" s="41"/>
      <c r="F211" s="41"/>
      <c r="G211" s="47" t="s">
        <v>51</v>
      </c>
      <c r="H211" s="41"/>
      <c r="I211" s="41"/>
      <c r="J211" s="41"/>
      <c r="K211" s="41"/>
      <c r="L211" s="48" t="s">
        <v>51</v>
      </c>
      <c r="M211" s="49" t="s">
        <v>5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.99069816221134</v>
      </c>
      <c r="I218" s="31" t="s">
        <v>46</v>
      </c>
      <c r="J218" s="30" t="n">
        <v>1.00010404942717</v>
      </c>
      <c r="K218" s="31" t="s">
        <v>46</v>
      </c>
      <c r="L218" s="30" t="n">
        <v>3.2575</v>
      </c>
      <c r="M218" s="32" t="s">
        <v>49</v>
      </c>
    </row>
    <row r="219" customFormat="false" ht="11.25" hidden="false" customHeight="true" outlineLevel="0" collapsed="false">
      <c r="B219" s="33" t="s">
        <v>18</v>
      </c>
      <c r="C219" s="50" t="n">
        <v>253.62</v>
      </c>
      <c r="D219" s="35" t="n">
        <v>253.62</v>
      </c>
      <c r="E219" s="30" t="n">
        <v>0.0315065774079778</v>
      </c>
      <c r="F219" s="30" t="n">
        <v>0.00394331696801188</v>
      </c>
      <c r="G219" s="36"/>
      <c r="H219" s="35" t="n">
        <v>7.99069816221134</v>
      </c>
      <c r="I219" s="37" t="s">
        <v>46</v>
      </c>
      <c r="J219" s="35" t="n">
        <v>1.00010404942717</v>
      </c>
      <c r="K219" s="37" t="s">
        <v>46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49</v>
      </c>
      <c r="M220" s="43" t="s">
        <v>4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51</v>
      </c>
      <c r="D222" s="35" t="s">
        <v>51</v>
      </c>
      <c r="E222" s="41"/>
      <c r="F222" s="41"/>
      <c r="G222" s="47" t="s">
        <v>51</v>
      </c>
      <c r="H222" s="41"/>
      <c r="I222" s="41"/>
      <c r="J222" s="41"/>
      <c r="K222" s="41"/>
      <c r="L222" s="48" t="s">
        <v>51</v>
      </c>
      <c r="M222" s="49" t="s">
        <v>5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4.7522131617133</v>
      </c>
      <c r="I229" s="31" t="s">
        <v>46</v>
      </c>
      <c r="J229" s="30" t="n">
        <v>1.89671312079171</v>
      </c>
      <c r="K229" s="31" t="s">
        <v>46</v>
      </c>
      <c r="L229" s="30" t="n">
        <v>5.4435</v>
      </c>
      <c r="M229" s="32" t="s">
        <v>49</v>
      </c>
    </row>
    <row r="230" customFormat="false" ht="11.25" hidden="false" customHeight="true" outlineLevel="0" collapsed="false">
      <c r="B230" s="33" t="s">
        <v>18</v>
      </c>
      <c r="C230" s="50" t="n">
        <v>186</v>
      </c>
      <c r="D230" s="35" t="n">
        <v>186</v>
      </c>
      <c r="E230" s="30" t="n">
        <v>0.0793129739877061</v>
      </c>
      <c r="F230" s="30" t="n">
        <v>0.0101973823698479</v>
      </c>
      <c r="G230" s="36"/>
      <c r="H230" s="35" t="n">
        <v>14.7522131617133</v>
      </c>
      <c r="I230" s="37" t="s">
        <v>46</v>
      </c>
      <c r="J230" s="35" t="n">
        <v>1.89671312079171</v>
      </c>
      <c r="K230" s="37" t="s">
        <v>46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49</v>
      </c>
      <c r="M231" s="43" t="s">
        <v>4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51</v>
      </c>
      <c r="D233" s="35" t="s">
        <v>51</v>
      </c>
      <c r="E233" s="41"/>
      <c r="F233" s="41"/>
      <c r="G233" s="47" t="s">
        <v>51</v>
      </c>
      <c r="H233" s="41"/>
      <c r="I233" s="41"/>
      <c r="J233" s="41"/>
      <c r="K233" s="41"/>
      <c r="L233" s="48" t="s">
        <v>51</v>
      </c>
      <c r="M233" s="49" t="s">
        <v>5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1.1380455734248</v>
      </c>
      <c r="I240" s="31" t="s">
        <v>46</v>
      </c>
      <c r="J240" s="30" t="n">
        <v>2.71774871658319</v>
      </c>
      <c r="K240" s="31" t="s">
        <v>46</v>
      </c>
      <c r="L240" s="30" t="n">
        <v>3.1155</v>
      </c>
      <c r="M240" s="32" t="s">
        <v>49</v>
      </c>
    </row>
    <row r="241" customFormat="false" ht="11.25" hidden="false" customHeight="true" outlineLevel="0" collapsed="false">
      <c r="B241" s="33" t="s">
        <v>18</v>
      </c>
      <c r="C241" s="50" t="n">
        <v>213</v>
      </c>
      <c r="D241" s="35" t="n">
        <v>213</v>
      </c>
      <c r="E241" s="30" t="n">
        <v>0.0992396505794591</v>
      </c>
      <c r="F241" s="30" t="n">
        <v>0.0127593836459305</v>
      </c>
      <c r="G241" s="36"/>
      <c r="H241" s="35" t="n">
        <v>21.1380455734248</v>
      </c>
      <c r="I241" s="37" t="s">
        <v>46</v>
      </c>
      <c r="J241" s="35" t="n">
        <v>2.71774871658319</v>
      </c>
      <c r="K241" s="37" t="s">
        <v>46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49</v>
      </c>
      <c r="M242" s="43" t="s">
        <v>4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51</v>
      </c>
      <c r="D244" s="35" t="s">
        <v>51</v>
      </c>
      <c r="E244" s="41"/>
      <c r="F244" s="41"/>
      <c r="G244" s="47" t="s">
        <v>51</v>
      </c>
      <c r="H244" s="41"/>
      <c r="I244" s="41"/>
      <c r="J244" s="41"/>
      <c r="K244" s="41"/>
      <c r="L244" s="48" t="s">
        <v>51</v>
      </c>
      <c r="M244" s="49" t="s">
        <v>51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688.62809307449</v>
      </c>
      <c r="I9" s="31" t="n">
        <v>0</v>
      </c>
      <c r="J9" s="30" t="n">
        <v>246.815605427436</v>
      </c>
      <c r="K9" s="31" t="n">
        <v>0</v>
      </c>
      <c r="L9" s="30" t="n">
        <v>72.4855</v>
      </c>
      <c r="M9" s="32" t="n">
        <v>0</v>
      </c>
    </row>
    <row r="10" customFormat="false" ht="11.25" hidden="false" customHeight="true" outlineLevel="0" collapsed="false">
      <c r="B10" s="33" t="s">
        <v>18</v>
      </c>
      <c r="C10" s="50"/>
      <c r="D10" s="35"/>
      <c r="E10" s="30"/>
      <c r="F10" s="30"/>
      <c r="G10" s="36"/>
      <c r="H10" s="35" t="n">
        <v>1688.62809307449</v>
      </c>
      <c r="I10" s="37" t="n">
        <v>0</v>
      </c>
      <c r="J10" s="35" t="n">
        <v>246.815605427436</v>
      </c>
      <c r="K10" s="37" t="n">
        <v>0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v>54.66</v>
      </c>
      <c r="M11" s="43" t="n">
        <v>0</v>
      </c>
    </row>
    <row r="12" customFormat="false" ht="11.25" hidden="false" customHeight="tru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v>1.1</v>
      </c>
      <c r="M12" s="45" t="n">
        <v>0</v>
      </c>
    </row>
    <row r="13" customFormat="false" ht="11.25" hidden="false" customHeight="tru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v>53.56</v>
      </c>
      <c r="M13" s="49" t="n">
        <v>0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05.07602018872</v>
      </c>
      <c r="I20" s="31" t="n">
        <v>0</v>
      </c>
      <c r="J20" s="30" t="n">
        <v>224.763093565791</v>
      </c>
      <c r="K20" s="31" t="n">
        <v>0</v>
      </c>
      <c r="L20" s="30" t="n">
        <v>74.10425</v>
      </c>
      <c r="M20" s="32" t="n">
        <v>0</v>
      </c>
    </row>
    <row r="21" customFormat="false" ht="11.25" hidden="false" customHeight="true" outlineLevel="0" collapsed="false">
      <c r="B21" s="33" t="s">
        <v>18</v>
      </c>
      <c r="C21" s="50"/>
      <c r="D21" s="35"/>
      <c r="E21" s="30"/>
      <c r="F21" s="30"/>
      <c r="G21" s="36"/>
      <c r="H21" s="35" t="n">
        <v>1505.07602018872</v>
      </c>
      <c r="I21" s="37" t="n">
        <v>0</v>
      </c>
      <c r="J21" s="35" t="n">
        <v>224.763093565791</v>
      </c>
      <c r="K21" s="37" t="n">
        <v>0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v>56.27875</v>
      </c>
      <c r="M22" s="43" t="n">
        <v>0</v>
      </c>
    </row>
    <row r="23" customFormat="false" ht="11.25" hidden="false" customHeight="tru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v>1.1</v>
      </c>
      <c r="M23" s="45" t="n">
        <v>0</v>
      </c>
    </row>
    <row r="24" customFormat="false" ht="11.25" hidden="false" customHeight="tru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v>55.17875</v>
      </c>
      <c r="M24" s="49" t="n">
        <v>0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216.01684325427</v>
      </c>
      <c r="I31" s="31" t="n">
        <v>0</v>
      </c>
      <c r="J31" s="30" t="n">
        <v>182.900687725595</v>
      </c>
      <c r="K31" s="31" t="n">
        <v>0</v>
      </c>
      <c r="L31" s="30" t="n">
        <v>73.723</v>
      </c>
      <c r="M31" s="32" t="n">
        <v>0</v>
      </c>
    </row>
    <row r="32" customFormat="false" ht="11.25" hidden="false" customHeight="true" outlineLevel="0" collapsed="false">
      <c r="B32" s="33" t="s">
        <v>18</v>
      </c>
      <c r="C32" s="50"/>
      <c r="D32" s="35"/>
      <c r="E32" s="30"/>
      <c r="F32" s="30"/>
      <c r="G32" s="36"/>
      <c r="H32" s="35" t="n">
        <v>1216.01684325427</v>
      </c>
      <c r="I32" s="37" t="n">
        <v>0</v>
      </c>
      <c r="J32" s="35" t="n">
        <v>182.900687725595</v>
      </c>
      <c r="K32" s="37" t="n">
        <v>0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v>55.8975</v>
      </c>
      <c r="M33" s="43" t="n">
        <v>0</v>
      </c>
    </row>
    <row r="34" customFormat="false" ht="11.25" hidden="false" customHeight="tru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v>1.1</v>
      </c>
      <c r="M34" s="45" t="n">
        <v>0</v>
      </c>
    </row>
    <row r="35" customFormat="false" ht="11.25" hidden="false" customHeight="tru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v>54.7975</v>
      </c>
      <c r="M35" s="49" t="n">
        <v>0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070.03780409209</v>
      </c>
      <c r="I42" s="31" t="n">
        <v>0</v>
      </c>
      <c r="J42" s="30" t="n">
        <v>161.900116251445</v>
      </c>
      <c r="K42" s="31" t="n">
        <v>0</v>
      </c>
      <c r="L42" s="30" t="n">
        <v>75.54175</v>
      </c>
      <c r="M42" s="32" t="n">
        <v>0</v>
      </c>
    </row>
    <row r="43" customFormat="false" ht="11.25" hidden="false" customHeight="true" outlineLevel="0" collapsed="false">
      <c r="B43" s="33" t="s">
        <v>18</v>
      </c>
      <c r="C43" s="50"/>
      <c r="D43" s="35"/>
      <c r="E43" s="30"/>
      <c r="F43" s="30"/>
      <c r="G43" s="36"/>
      <c r="H43" s="35" t="n">
        <v>1070.03780409209</v>
      </c>
      <c r="I43" s="37" t="n">
        <v>0</v>
      </c>
      <c r="J43" s="35" t="n">
        <v>161.900116251445</v>
      </c>
      <c r="K43" s="37" t="n">
        <v>0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v>57.71625</v>
      </c>
      <c r="M44" s="43" t="n">
        <v>0</v>
      </c>
    </row>
    <row r="45" customFormat="false" ht="11.25" hidden="false" customHeight="tru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v>1.1</v>
      </c>
      <c r="M45" s="45" t="n">
        <v>0</v>
      </c>
    </row>
    <row r="46" customFormat="false" ht="11.25" hidden="false" customHeight="tru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v>56.61625</v>
      </c>
      <c r="M46" s="49" t="n">
        <v>0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935.667549805076</v>
      </c>
      <c r="I53" s="31" t="n">
        <v>0</v>
      </c>
      <c r="J53" s="30" t="n">
        <v>144.446188405298</v>
      </c>
      <c r="K53" s="31" t="n">
        <v>0</v>
      </c>
      <c r="L53" s="30" t="n">
        <v>81.1905</v>
      </c>
      <c r="M53" s="32" t="n">
        <v>0</v>
      </c>
    </row>
    <row r="54" customFormat="false" ht="11.25" hidden="false" customHeight="true" outlineLevel="0" collapsed="false">
      <c r="B54" s="33" t="s">
        <v>18</v>
      </c>
      <c r="C54" s="50"/>
      <c r="D54" s="35"/>
      <c r="E54" s="30"/>
      <c r="F54" s="30"/>
      <c r="G54" s="36"/>
      <c r="H54" s="35" t="n">
        <v>935.667549805076</v>
      </c>
      <c r="I54" s="37" t="n">
        <v>0</v>
      </c>
      <c r="J54" s="35" t="n">
        <v>144.446188405298</v>
      </c>
      <c r="K54" s="37" t="n">
        <v>0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v>63.365</v>
      </c>
      <c r="M55" s="43" t="n">
        <v>0</v>
      </c>
    </row>
    <row r="56" customFormat="false" ht="11.25" hidden="false" customHeight="tru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v>1.1</v>
      </c>
      <c r="M56" s="45" t="n">
        <v>0</v>
      </c>
    </row>
    <row r="57" customFormat="false" ht="11.25" hidden="false" customHeight="tru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v>62.265</v>
      </c>
      <c r="M57" s="49" t="n">
        <v>0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890.982823736274</v>
      </c>
      <c r="I64" s="31" t="n">
        <v>0</v>
      </c>
      <c r="J64" s="30" t="n">
        <v>134.708918714467</v>
      </c>
      <c r="K64" s="31" t="n">
        <v>0</v>
      </c>
      <c r="L64" s="30" t="n">
        <v>84.68225</v>
      </c>
      <c r="M64" s="32" t="n">
        <v>0</v>
      </c>
    </row>
    <row r="65" customFormat="false" ht="11.25" hidden="false" customHeight="true" outlineLevel="0" collapsed="false">
      <c r="B65" s="33" t="s">
        <v>18</v>
      </c>
      <c r="C65" s="50"/>
      <c r="D65" s="35"/>
      <c r="E65" s="30"/>
      <c r="F65" s="30"/>
      <c r="G65" s="36"/>
      <c r="H65" s="35" t="n">
        <v>890.982823736274</v>
      </c>
      <c r="I65" s="37" t="n">
        <v>0</v>
      </c>
      <c r="J65" s="35" t="n">
        <v>134.708918714467</v>
      </c>
      <c r="K65" s="37" t="n">
        <v>0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v>66.85675</v>
      </c>
      <c r="M66" s="43" t="n">
        <v>0</v>
      </c>
    </row>
    <row r="67" customFormat="false" ht="11.25" hidden="false" customHeight="tru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v>1.1</v>
      </c>
      <c r="M67" s="45" t="n">
        <v>0</v>
      </c>
    </row>
    <row r="68" customFormat="false" ht="11.25" hidden="false" customHeight="tru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v>65.75675</v>
      </c>
      <c r="M68" s="49" t="n">
        <v>0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846.995389195169</v>
      </c>
      <c r="I75" s="31" t="n">
        <v>0</v>
      </c>
      <c r="J75" s="30" t="n">
        <v>124.23902982389</v>
      </c>
      <c r="K75" s="31" t="n">
        <v>0</v>
      </c>
      <c r="L75" s="30" t="n">
        <v>92.583</v>
      </c>
      <c r="M75" s="32" t="n">
        <v>0</v>
      </c>
    </row>
    <row r="76" customFormat="false" ht="11.25" hidden="false" customHeight="true" outlineLevel="0" collapsed="false">
      <c r="B76" s="33" t="s">
        <v>18</v>
      </c>
      <c r="C76" s="50"/>
      <c r="D76" s="35"/>
      <c r="E76" s="30"/>
      <c r="F76" s="30"/>
      <c r="G76" s="36"/>
      <c r="H76" s="35" t="n">
        <v>846.995389195169</v>
      </c>
      <c r="I76" s="37" t="n">
        <v>0</v>
      </c>
      <c r="J76" s="35" t="n">
        <v>124.23902982389</v>
      </c>
      <c r="K76" s="37" t="n">
        <v>0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v>74.7575</v>
      </c>
      <c r="M77" s="43" t="n">
        <v>0</v>
      </c>
    </row>
    <row r="78" customFormat="false" ht="11.25" hidden="false" customHeight="tru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v>1.1</v>
      </c>
      <c r="M78" s="45" t="n">
        <v>0</v>
      </c>
    </row>
    <row r="79" customFormat="false" ht="11.25" hidden="false" customHeight="tru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v>73.6575</v>
      </c>
      <c r="M79" s="49" t="n">
        <v>0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816.058812096559</v>
      </c>
      <c r="I86" s="31" t="n">
        <v>0</v>
      </c>
      <c r="J86" s="30" t="n">
        <v>121.878682143702</v>
      </c>
      <c r="K86" s="31" t="n">
        <v>0</v>
      </c>
      <c r="L86" s="30" t="n">
        <v>83.12875</v>
      </c>
      <c r="M86" s="32" t="n">
        <v>0</v>
      </c>
    </row>
    <row r="87" customFormat="false" ht="11.25" hidden="false" customHeight="true" outlineLevel="0" collapsed="false">
      <c r="B87" s="33" t="s">
        <v>18</v>
      </c>
      <c r="C87" s="50"/>
      <c r="D87" s="35"/>
      <c r="E87" s="30"/>
      <c r="F87" s="30"/>
      <c r="G87" s="36"/>
      <c r="H87" s="35" t="n">
        <v>816.058812096559</v>
      </c>
      <c r="I87" s="37" t="n">
        <v>0</v>
      </c>
      <c r="J87" s="35" t="n">
        <v>121.878682143702</v>
      </c>
      <c r="K87" s="37" t="n">
        <v>0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v>65.20325</v>
      </c>
      <c r="M88" s="43" t="n">
        <v>0</v>
      </c>
    </row>
    <row r="89" customFormat="false" ht="11.25" hidden="false" customHeight="tru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v>1.1</v>
      </c>
      <c r="M89" s="45" t="n">
        <v>0</v>
      </c>
    </row>
    <row r="90" customFormat="false" ht="11.25" hidden="false" customHeight="tru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v>64.10325</v>
      </c>
      <c r="M90" s="49" t="n">
        <v>0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794.984174825072</v>
      </c>
      <c r="I97" s="31" t="n">
        <v>0</v>
      </c>
      <c r="J97" s="30" t="n">
        <v>129.170271716575</v>
      </c>
      <c r="K97" s="31" t="n">
        <v>0</v>
      </c>
      <c r="L97" s="30" t="n">
        <v>87.2571</v>
      </c>
      <c r="M97" s="32" t="n">
        <v>0</v>
      </c>
    </row>
    <row r="98" customFormat="false" ht="11.25" hidden="false" customHeight="true" outlineLevel="0" collapsed="false">
      <c r="B98" s="33" t="s">
        <v>18</v>
      </c>
      <c r="C98" s="50"/>
      <c r="D98" s="35"/>
      <c r="E98" s="30"/>
      <c r="F98" s="30"/>
      <c r="G98" s="36"/>
      <c r="H98" s="35" t="n">
        <v>794.984174825072</v>
      </c>
      <c r="I98" s="37" t="n">
        <v>0</v>
      </c>
      <c r="J98" s="35" t="n">
        <v>129.170271716575</v>
      </c>
      <c r="K98" s="37" t="n">
        <v>0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v>67.5316</v>
      </c>
      <c r="M99" s="43" t="n">
        <v>0</v>
      </c>
    </row>
    <row r="100" customFormat="false" ht="11.25" hidden="false" customHeight="tru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v>1.27</v>
      </c>
      <c r="M100" s="45" t="n">
        <v>0</v>
      </c>
    </row>
    <row r="101" customFormat="false" ht="11.25" hidden="false" customHeight="tru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v>66.2616</v>
      </c>
      <c r="M101" s="49" t="n">
        <v>0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759.547711787522</v>
      </c>
      <c r="I108" s="31" t="n">
        <v>0</v>
      </c>
      <c r="J108" s="30" t="n">
        <v>137.018821561542</v>
      </c>
      <c r="K108" s="31" t="n">
        <v>0</v>
      </c>
      <c r="L108" s="30" t="n">
        <v>81.9045</v>
      </c>
      <c r="M108" s="32" t="n">
        <v>0</v>
      </c>
    </row>
    <row r="109" customFormat="false" ht="11.25" hidden="false" customHeight="true" outlineLevel="0" collapsed="false">
      <c r="B109" s="33" t="s">
        <v>18</v>
      </c>
      <c r="C109" s="50"/>
      <c r="D109" s="35"/>
      <c r="E109" s="30"/>
      <c r="F109" s="30"/>
      <c r="G109" s="36"/>
      <c r="H109" s="35" t="n">
        <v>759.547711787522</v>
      </c>
      <c r="I109" s="37" t="n">
        <v>0</v>
      </c>
      <c r="J109" s="35" t="n">
        <v>137.018821561542</v>
      </c>
      <c r="K109" s="37" t="n">
        <v>0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v>53.154</v>
      </c>
      <c r="M110" s="43" t="n">
        <v>0</v>
      </c>
    </row>
    <row r="111" customFormat="false" ht="11.25" hidden="false" customHeight="tru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v>1.005</v>
      </c>
      <c r="M111" s="45" t="n">
        <v>0</v>
      </c>
    </row>
    <row r="112" customFormat="false" ht="11.25" hidden="false" customHeight="tru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v>52.149</v>
      </c>
      <c r="M112" s="49" t="n">
        <v>0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52.341282981573</v>
      </c>
      <c r="I119" s="31" t="n">
        <v>0</v>
      </c>
      <c r="J119" s="30" t="n">
        <v>100.466015783801</v>
      </c>
      <c r="K119" s="31" t="n">
        <v>0</v>
      </c>
      <c r="L119" s="30" t="n">
        <v>104.371734939759</v>
      </c>
      <c r="M119" s="32" t="n">
        <v>0</v>
      </c>
    </row>
    <row r="120" customFormat="false" ht="11.25" hidden="false" customHeight="true" outlineLevel="0" collapsed="false">
      <c r="B120" s="33" t="s">
        <v>18</v>
      </c>
      <c r="C120" s="50"/>
      <c r="D120" s="35"/>
      <c r="E120" s="30"/>
      <c r="F120" s="30"/>
      <c r="G120" s="36"/>
      <c r="H120" s="35" t="n">
        <v>552.341282981573</v>
      </c>
      <c r="I120" s="37" t="n">
        <v>0</v>
      </c>
      <c r="J120" s="35" t="n">
        <v>100.466015783801</v>
      </c>
      <c r="K120" s="37" t="n">
        <v>0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v>58.631234939759</v>
      </c>
      <c r="M121" s="43" t="n">
        <v>0</v>
      </c>
    </row>
    <row r="122" customFormat="false" ht="11.25" hidden="false" customHeight="tru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v>0.42</v>
      </c>
      <c r="M122" s="45" t="n">
        <v>0</v>
      </c>
    </row>
    <row r="123" customFormat="false" ht="11.25" hidden="false" customHeight="tru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v>58.211234939759</v>
      </c>
      <c r="M123" s="49" t="n">
        <v>0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473.217101180184</v>
      </c>
      <c r="I130" s="31" t="n">
        <v>0</v>
      </c>
      <c r="J130" s="30" t="n">
        <v>88.0729607816896</v>
      </c>
      <c r="K130" s="31" t="n">
        <v>0</v>
      </c>
      <c r="L130" s="30" t="n">
        <v>94.3053915662651</v>
      </c>
      <c r="M130" s="32" t="n">
        <v>0</v>
      </c>
    </row>
    <row r="131" customFormat="false" ht="11.25" hidden="false" customHeight="true" outlineLevel="0" collapsed="false">
      <c r="B131" s="33" t="s">
        <v>18</v>
      </c>
      <c r="C131" s="50"/>
      <c r="D131" s="35"/>
      <c r="E131" s="30"/>
      <c r="F131" s="30"/>
      <c r="G131" s="36"/>
      <c r="H131" s="35" t="n">
        <v>473.217101180184</v>
      </c>
      <c r="I131" s="37" t="n">
        <v>0</v>
      </c>
      <c r="J131" s="35" t="n">
        <v>88.0729607816896</v>
      </c>
      <c r="K131" s="37" t="n">
        <v>0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v>62.6798915662651</v>
      </c>
      <c r="M132" s="43" t="n">
        <v>0</v>
      </c>
    </row>
    <row r="133" customFormat="false" ht="11.25" hidden="false" customHeight="tru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v>0.96</v>
      </c>
      <c r="M133" s="45" t="n">
        <v>0</v>
      </c>
    </row>
    <row r="134" customFormat="false" ht="11.25" hidden="false" customHeight="tru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v>61.7198915662651</v>
      </c>
      <c r="M134" s="49" t="n">
        <v>0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696.764257628677</v>
      </c>
      <c r="I141" s="31" t="n">
        <v>0</v>
      </c>
      <c r="J141" s="30" t="n">
        <v>146.502486766255</v>
      </c>
      <c r="K141" s="31" t="n">
        <v>0</v>
      </c>
      <c r="L141" s="30" t="n">
        <v>87.8535562248996</v>
      </c>
      <c r="M141" s="32" t="n">
        <v>0</v>
      </c>
    </row>
    <row r="142" customFormat="false" ht="11.25" hidden="false" customHeight="true" outlineLevel="0" collapsed="false">
      <c r="B142" s="33" t="s">
        <v>18</v>
      </c>
      <c r="C142" s="50"/>
      <c r="D142" s="35"/>
      <c r="E142" s="30"/>
      <c r="F142" s="30"/>
      <c r="G142" s="36"/>
      <c r="H142" s="35" t="n">
        <v>696.764257628677</v>
      </c>
      <c r="I142" s="37" t="n">
        <v>0</v>
      </c>
      <c r="J142" s="35" t="n">
        <v>146.502486766255</v>
      </c>
      <c r="K142" s="37" t="n">
        <v>0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v>52.4180562248996</v>
      </c>
      <c r="M143" s="43" t="n">
        <v>0</v>
      </c>
    </row>
    <row r="144" customFormat="false" ht="11.25" hidden="false" customHeight="tru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v>1.05</v>
      </c>
      <c r="M144" s="45" t="n">
        <v>0</v>
      </c>
    </row>
    <row r="145" customFormat="false" ht="11.25" hidden="false" customHeight="tru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v>51.3680562248996</v>
      </c>
      <c r="M145" s="49" t="n">
        <v>0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479.200420276169</v>
      </c>
      <c r="I152" s="31" t="n">
        <v>0</v>
      </c>
      <c r="J152" s="30" t="n">
        <v>89.3481974978517</v>
      </c>
      <c r="K152" s="31" t="n">
        <v>0</v>
      </c>
      <c r="L152" s="30" t="n">
        <v>70.8262801124498</v>
      </c>
      <c r="M152" s="32" t="n">
        <v>0</v>
      </c>
    </row>
    <row r="153" customFormat="false" ht="11.25" hidden="false" customHeight="true" outlineLevel="0" collapsed="false">
      <c r="B153" s="33" t="s">
        <v>18</v>
      </c>
      <c r="C153" s="50"/>
      <c r="D153" s="35"/>
      <c r="E153" s="30"/>
      <c r="F153" s="30"/>
      <c r="G153" s="36"/>
      <c r="H153" s="35" t="n">
        <v>479.200420276169</v>
      </c>
      <c r="I153" s="37" t="n">
        <v>0</v>
      </c>
      <c r="J153" s="35" t="n">
        <v>89.3481974978517</v>
      </c>
      <c r="K153" s="37" t="n">
        <v>0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v>42.6970281124498</v>
      </c>
      <c r="M154" s="43" t="n">
        <v>0</v>
      </c>
    </row>
    <row r="155" customFormat="false" ht="11.25" hidden="false" customHeight="tru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v>1.35</v>
      </c>
      <c r="M155" s="45" t="n">
        <v>0</v>
      </c>
    </row>
    <row r="156" customFormat="false" ht="11.25" hidden="false" customHeight="tru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v>41.3470281124498</v>
      </c>
      <c r="M156" s="49" t="n">
        <v>0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21.730707381081</v>
      </c>
      <c r="I163" s="31" t="n">
        <v>0</v>
      </c>
      <c r="J163" s="30" t="n">
        <v>52.9612320022067</v>
      </c>
      <c r="K163" s="31" t="n">
        <v>0</v>
      </c>
      <c r="L163" s="30" t="n">
        <v>70.0421936</v>
      </c>
      <c r="M163" s="32" t="n">
        <v>0</v>
      </c>
    </row>
    <row r="164" customFormat="false" ht="11.25" hidden="false" customHeight="true" outlineLevel="0" collapsed="false">
      <c r="B164" s="33" t="s">
        <v>18</v>
      </c>
      <c r="C164" s="50"/>
      <c r="D164" s="35"/>
      <c r="E164" s="30"/>
      <c r="F164" s="30"/>
      <c r="G164" s="36"/>
      <c r="H164" s="35" t="n">
        <v>321.730707381081</v>
      </c>
      <c r="I164" s="37" t="n">
        <v>0</v>
      </c>
      <c r="J164" s="35" t="n">
        <v>52.9612320022067</v>
      </c>
      <c r="K164" s="37" t="n">
        <v>0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v>53.80702</v>
      </c>
      <c r="M165" s="43" t="n">
        <v>0</v>
      </c>
    </row>
    <row r="166" customFormat="false" ht="11.25" hidden="false" customHeight="tru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v>1.368</v>
      </c>
      <c r="M166" s="45" t="n">
        <v>0</v>
      </c>
    </row>
    <row r="167" customFormat="false" ht="11.25" hidden="false" customHeight="tru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v>52.43902</v>
      </c>
      <c r="M167" s="49" t="n">
        <v>0</v>
      </c>
    </row>
    <row r="169" customFormat="false" ht="11.25" hidden="false" customHeight="true" outlineLevel="0" collapsed="false">
      <c r="A169" s="6" t="n"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5.802865732779</v>
      </c>
      <c r="I174" s="31" t="n">
        <v>0</v>
      </c>
      <c r="J174" s="30" t="n">
        <v>34.3938327483219</v>
      </c>
      <c r="K174" s="31" t="n">
        <v>0</v>
      </c>
      <c r="L174" s="30" t="n">
        <v>64.8544923277108</v>
      </c>
      <c r="M174" s="32" t="n">
        <v>0</v>
      </c>
    </row>
    <row r="175" customFormat="false" ht="11.25" hidden="false" customHeight="true" outlineLevel="0" collapsed="false">
      <c r="B175" s="33" t="s">
        <v>18</v>
      </c>
      <c r="C175" s="50"/>
      <c r="D175" s="35"/>
      <c r="E175" s="30"/>
      <c r="F175" s="30"/>
      <c r="G175" s="36"/>
      <c r="H175" s="35" t="n">
        <v>235.802865732779</v>
      </c>
      <c r="I175" s="37" t="n">
        <v>0</v>
      </c>
      <c r="J175" s="35" t="n">
        <v>34.3938327483219</v>
      </c>
      <c r="K175" s="37" t="n">
        <v>0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v>54.2185423277108</v>
      </c>
      <c r="M176" s="43" t="n">
        <v>0</v>
      </c>
    </row>
    <row r="177" customFormat="false" ht="11.25" hidden="false" customHeight="tru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v>1.71</v>
      </c>
      <c r="M177" s="45" t="n">
        <v>0</v>
      </c>
    </row>
    <row r="178" customFormat="false" ht="11.25" hidden="false" customHeight="tru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v>52.5085423277108</v>
      </c>
      <c r="M178" s="49" t="n">
        <v>0</v>
      </c>
    </row>
    <row r="180" customFormat="false" ht="11.25" hidden="false" customHeight="true" outlineLevel="0" collapsed="false">
      <c r="A180" s="6" t="n"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95.961247313516</v>
      </c>
      <c r="I185" s="31" t="n">
        <v>0</v>
      </c>
      <c r="J185" s="30" t="n">
        <v>28.2179642608888</v>
      </c>
      <c r="K185" s="31" t="n">
        <v>0</v>
      </c>
      <c r="L185" s="30" t="n">
        <v>53.6196614272771</v>
      </c>
      <c r="M185" s="32" t="n">
        <v>0</v>
      </c>
    </row>
    <row r="186" customFormat="false" ht="11.25" hidden="false" customHeight="true" outlineLevel="0" collapsed="false">
      <c r="B186" s="33" t="s">
        <v>18</v>
      </c>
      <c r="C186" s="50"/>
      <c r="D186" s="35"/>
      <c r="E186" s="30"/>
      <c r="F186" s="30"/>
      <c r="G186" s="36"/>
      <c r="H186" s="35" t="n">
        <v>195.961247313516</v>
      </c>
      <c r="I186" s="37" t="n">
        <v>0</v>
      </c>
      <c r="J186" s="35" t="n">
        <v>28.2179642608888</v>
      </c>
      <c r="K186" s="37" t="n">
        <v>0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v>46.1022514272771</v>
      </c>
      <c r="M187" s="43" t="n">
        <v>0</v>
      </c>
    </row>
    <row r="188" customFormat="false" ht="11.25" hidden="false" customHeight="tru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v>2.579925</v>
      </c>
      <c r="M188" s="45" t="n">
        <v>0</v>
      </c>
    </row>
    <row r="189" customFormat="false" ht="11.25" hidden="false" customHeight="tru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v>43.5223264272771</v>
      </c>
      <c r="M189" s="49" t="n">
        <v>0</v>
      </c>
    </row>
    <row r="191" customFormat="false" ht="11.25" hidden="false" customHeight="true" outlineLevel="0" collapsed="false">
      <c r="A191" s="6" t="n"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82.992602390934</v>
      </c>
      <c r="I196" s="31" t="n">
        <v>0</v>
      </c>
      <c r="J196" s="30" t="n">
        <v>23.9381333392987</v>
      </c>
      <c r="K196" s="31" t="n">
        <v>0</v>
      </c>
      <c r="L196" s="30" t="n">
        <v>44.20905404016</v>
      </c>
      <c r="M196" s="32" t="n">
        <v>0</v>
      </c>
    </row>
    <row r="197" customFormat="false" ht="11.25" hidden="false" customHeight="true" outlineLevel="0" collapsed="false">
      <c r="B197" s="33" t="s">
        <v>18</v>
      </c>
      <c r="C197" s="50"/>
      <c r="D197" s="35"/>
      <c r="E197" s="30"/>
      <c r="F197" s="30"/>
      <c r="G197" s="36"/>
      <c r="H197" s="35" t="n">
        <v>182.992602390934</v>
      </c>
      <c r="I197" s="37" t="n">
        <v>0</v>
      </c>
      <c r="J197" s="35" t="n">
        <v>23.9381333392987</v>
      </c>
      <c r="K197" s="37" t="n">
        <v>0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v>37.99680404016</v>
      </c>
      <c r="M198" s="43" t="n">
        <v>0</v>
      </c>
    </row>
    <row r="199" customFormat="false" ht="11.25" hidden="false" customHeight="tru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v>2.5146</v>
      </c>
      <c r="M199" s="45" t="n">
        <v>0</v>
      </c>
    </row>
    <row r="200" customFormat="false" ht="11.25" hidden="false" customHeight="tru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v>35.48220404016</v>
      </c>
      <c r="M200" s="49" t="n">
        <v>0</v>
      </c>
    </row>
    <row r="202" customFormat="false" ht="11.25" hidden="false" customHeight="true" outlineLevel="0" collapsed="false">
      <c r="A202" s="6" t="n"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37.914221874479</v>
      </c>
      <c r="I207" s="31" t="n">
        <v>0</v>
      </c>
      <c r="J207" s="30" t="n">
        <v>13.8551968695511</v>
      </c>
      <c r="K207" s="31" t="n">
        <v>0</v>
      </c>
      <c r="L207" s="30" t="n">
        <v>25.8886956209632</v>
      </c>
      <c r="M207" s="32" t="n">
        <v>0</v>
      </c>
    </row>
    <row r="208" customFormat="false" ht="11.25" hidden="false" customHeight="true" outlineLevel="0" collapsed="false">
      <c r="B208" s="33" t="s">
        <v>18</v>
      </c>
      <c r="C208" s="50"/>
      <c r="D208" s="35"/>
      <c r="E208" s="30"/>
      <c r="F208" s="30"/>
      <c r="G208" s="36"/>
      <c r="H208" s="35" t="n">
        <v>137.914221874479</v>
      </c>
      <c r="I208" s="37" t="n">
        <v>0</v>
      </c>
      <c r="J208" s="35" t="n">
        <v>13.8551968695511</v>
      </c>
      <c r="K208" s="37" t="n">
        <v>0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v>22.1931956209632</v>
      </c>
      <c r="M209" s="43" t="n">
        <v>0</v>
      </c>
    </row>
    <row r="210" customFormat="false" ht="11.25" hidden="false" customHeight="tru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v>3.0133875</v>
      </c>
      <c r="M210" s="45" t="n">
        <v>0</v>
      </c>
    </row>
    <row r="211" customFormat="false" ht="11.25" hidden="false" customHeight="tru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v>19.1798081209632</v>
      </c>
      <c r="M211" s="49" t="n">
        <v>0</v>
      </c>
    </row>
    <row r="213" customFormat="false" ht="11.25" hidden="false" customHeight="true" outlineLevel="0" collapsed="false">
      <c r="A213" s="6" t="n"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8.8770997622113</v>
      </c>
      <c r="I218" s="31" t="n">
        <v>0</v>
      </c>
      <c r="J218" s="30" t="n">
        <v>8.88803946942717</v>
      </c>
      <c r="K218" s="31" t="n">
        <v>0</v>
      </c>
      <c r="L218" s="30" t="n">
        <v>19.3989302472379</v>
      </c>
      <c r="M218" s="32" t="n">
        <v>0</v>
      </c>
    </row>
    <row r="219" customFormat="false" ht="11.25" hidden="false" customHeight="true" outlineLevel="0" collapsed="false">
      <c r="B219" s="33" t="s">
        <v>18</v>
      </c>
      <c r="C219" s="50"/>
      <c r="D219" s="35"/>
      <c r="E219" s="30"/>
      <c r="F219" s="30"/>
      <c r="G219" s="36"/>
      <c r="H219" s="35" t="n">
        <v>78.8770997622113</v>
      </c>
      <c r="I219" s="37" t="n">
        <v>0</v>
      </c>
      <c r="J219" s="35" t="n">
        <v>8.88803946942717</v>
      </c>
      <c r="K219" s="37" t="n">
        <v>0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v>16.1414302472379</v>
      </c>
      <c r="M220" s="43" t="n">
        <v>0</v>
      </c>
    </row>
    <row r="221" customFormat="false" ht="11.25" hidden="false" customHeight="tru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v>0.931755</v>
      </c>
      <c r="M221" s="45" t="n">
        <v>0</v>
      </c>
    </row>
    <row r="222" customFormat="false" ht="11.25" hidden="false" customHeight="tru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v>15.2096752472379</v>
      </c>
      <c r="M222" s="49" t="n">
        <v>0</v>
      </c>
    </row>
    <row r="224" customFormat="false" ht="11.25" hidden="false" customHeight="true" outlineLevel="0" collapsed="false">
      <c r="A224" s="6" t="n">
        <v>2010</v>
      </c>
    </row>
    <row r="225" customFormat="false" ht="21" hidden="false" customHeight="true" outlineLevel="0" collapsed="false">
      <c r="A225" s="2"/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2.4838214117133</v>
      </c>
      <c r="I229" s="31" t="n">
        <v>0</v>
      </c>
      <c r="J229" s="30" t="n">
        <v>10.4300468477917</v>
      </c>
      <c r="K229" s="31" t="n">
        <v>0</v>
      </c>
      <c r="L229" s="30" t="n">
        <v>22.1991129690501</v>
      </c>
      <c r="M229" s="32" t="n">
        <v>0</v>
      </c>
    </row>
    <row r="230" customFormat="false" ht="11.25" hidden="false" customHeight="true" outlineLevel="0" collapsed="false">
      <c r="B230" s="33" t="s">
        <v>18</v>
      </c>
      <c r="C230" s="50"/>
      <c r="D230" s="35"/>
      <c r="E230" s="30"/>
      <c r="F230" s="30"/>
      <c r="G230" s="36"/>
      <c r="H230" s="35" t="n">
        <v>92.4838214117133</v>
      </c>
      <c r="I230" s="37" t="n">
        <v>0</v>
      </c>
      <c r="J230" s="35" t="n">
        <v>10.4300468477917</v>
      </c>
      <c r="K230" s="37" t="n">
        <v>0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30" t="n">
        <v>16.7556129690501</v>
      </c>
      <c r="M231" s="43" t="n">
        <v>0</v>
      </c>
    </row>
    <row r="232" customFormat="false" ht="11.25" hidden="false" customHeight="true" outlineLevel="0" collapsed="false">
      <c r="B232" s="44" t="s">
        <v>21</v>
      </c>
      <c r="C232" s="50"/>
      <c r="D232" s="37"/>
      <c r="E232" s="41"/>
      <c r="F232" s="41"/>
      <c r="G232" s="31"/>
      <c r="H232" s="41"/>
      <c r="I232" s="41"/>
      <c r="J232" s="41"/>
      <c r="K232" s="41"/>
      <c r="L232" s="35" t="n">
        <v>1.14003</v>
      </c>
      <c r="M232" s="45" t="n">
        <v>0</v>
      </c>
    </row>
    <row r="233" customFormat="false" ht="11.25" hidden="false" customHeight="true" outlineLevel="0" collapsed="false">
      <c r="B233" s="46" t="s">
        <v>24</v>
      </c>
      <c r="C233" s="50"/>
      <c r="D233" s="35"/>
      <c r="E233" s="41"/>
      <c r="F233" s="41"/>
      <c r="G233" s="47"/>
      <c r="H233" s="41"/>
      <c r="I233" s="41"/>
      <c r="J233" s="41"/>
      <c r="K233" s="41"/>
      <c r="L233" s="48" t="n">
        <v>15.6155829690501</v>
      </c>
      <c r="M233" s="49" t="n">
        <v>0</v>
      </c>
    </row>
    <row r="235" customFormat="false" ht="11.25" hidden="false" customHeight="true" outlineLevel="0" collapsed="false">
      <c r="A235" s="6" t="n">
        <v>2011</v>
      </c>
    </row>
    <row r="236" customFormat="false" ht="21" hidden="false" customHeight="true" outlineLevel="0" collapsed="false">
      <c r="A236" s="2"/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2.324552187392</v>
      </c>
      <c r="I240" s="31" t="n">
        <v>0</v>
      </c>
      <c r="J240" s="30" t="n">
        <v>12.027004016511</v>
      </c>
      <c r="K240" s="31" t="n">
        <v>0</v>
      </c>
      <c r="L240" s="30" t="n">
        <v>15.2023046284311</v>
      </c>
      <c r="M240" s="32" t="n">
        <v>0</v>
      </c>
    </row>
    <row r="241" customFormat="false" ht="11.25" hidden="false" customHeight="true" outlineLevel="0" collapsed="false">
      <c r="B241" s="33" t="s">
        <v>18</v>
      </c>
      <c r="C241" s="50"/>
      <c r="D241" s="35"/>
      <c r="E241" s="30"/>
      <c r="F241" s="30"/>
      <c r="G241" s="36"/>
      <c r="H241" s="35" t="n">
        <v>102.324552187392</v>
      </c>
      <c r="I241" s="37" t="n">
        <v>0</v>
      </c>
      <c r="J241" s="35" t="n">
        <v>12.027004016511</v>
      </c>
      <c r="K241" s="37" t="n">
        <v>0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30" t="n">
        <v>12.0868046284311</v>
      </c>
      <c r="M242" s="43" t="n">
        <v>0</v>
      </c>
    </row>
    <row r="243" customFormat="false" ht="11.25" hidden="false" customHeight="true" outlineLevel="0" collapsed="false">
      <c r="B243" s="44" t="s">
        <v>21</v>
      </c>
      <c r="C243" s="50"/>
      <c r="D243" s="37"/>
      <c r="E243" s="41"/>
      <c r="F243" s="41"/>
      <c r="G243" s="31"/>
      <c r="H243" s="41"/>
      <c r="I243" s="41"/>
      <c r="J243" s="41"/>
      <c r="K243" s="41"/>
      <c r="L243" s="35" t="n">
        <v>0.73905</v>
      </c>
      <c r="M243" s="45" t="n">
        <v>0</v>
      </c>
    </row>
    <row r="244" customFormat="false" ht="11.25" hidden="false" customHeight="true" outlineLevel="0" collapsed="false">
      <c r="B244" s="46" t="s">
        <v>24</v>
      </c>
      <c r="C244" s="50"/>
      <c r="D244" s="35"/>
      <c r="E244" s="41"/>
      <c r="F244" s="41"/>
      <c r="G244" s="47"/>
      <c r="H244" s="41"/>
      <c r="I244" s="41"/>
      <c r="J244" s="41"/>
      <c r="K244" s="41"/>
      <c r="L244" s="48" t="n">
        <v>11.3477546284311</v>
      </c>
      <c r="M244" s="49" t="n">
        <v>0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 B225:M233 B236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.3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.3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.3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.5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9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5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4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7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7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891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3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3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3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3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s">
        <v>23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3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3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s">
        <v>23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3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3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s">
        <v>23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3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3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s">
        <v>23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s">
        <v>23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3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3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s">
        <v>23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3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3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s">
        <v>2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3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3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s">
        <v>23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s">
        <v>2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3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3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s">
        <v>2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s">
        <v>2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s">
        <v>2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3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3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s">
        <v>23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3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3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s">
        <v>23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3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3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s">
        <v>23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33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33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23</v>
      </c>
      <c r="D233" s="35" t="s">
        <v>23</v>
      </c>
      <c r="E233" s="41"/>
      <c r="F233" s="41"/>
      <c r="G233" s="47" t="s">
        <v>23</v>
      </c>
      <c r="H233" s="41"/>
      <c r="I233" s="41"/>
      <c r="J233" s="41"/>
      <c r="K233" s="41"/>
      <c r="L233" s="48" t="s">
        <v>23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33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33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23</v>
      </c>
      <c r="D244" s="35" t="s">
        <v>23</v>
      </c>
      <c r="E244" s="41"/>
      <c r="F244" s="41"/>
      <c r="G244" s="47" t="s">
        <v>23</v>
      </c>
      <c r="H244" s="41"/>
      <c r="I244" s="41"/>
      <c r="J244" s="41"/>
      <c r="K244" s="41"/>
      <c r="L244" s="48" t="s">
        <v>23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31</v>
      </c>
      <c r="J9" s="30" t="n">
        <v>69.0992391304348</v>
      </c>
      <c r="K9" s="31" t="s">
        <v>31</v>
      </c>
      <c r="L9" s="30" t="n">
        <v>33.86</v>
      </c>
      <c r="M9" s="32" t="s">
        <v>29</v>
      </c>
    </row>
    <row r="10" customFormat="false" ht="11.25" hidden="false" customHeight="true" outlineLevel="0" collapsed="false">
      <c r="B10" s="33" t="s">
        <v>18</v>
      </c>
      <c r="C10" s="34" t="s">
        <v>34</v>
      </c>
      <c r="D10" s="35" t="s">
        <v>23</v>
      </c>
      <c r="E10" s="30" t="s">
        <v>23</v>
      </c>
      <c r="F10" s="30" t="s">
        <v>23</v>
      </c>
      <c r="G10" s="36"/>
      <c r="H10" s="35" t="n">
        <v>368.623692307692</v>
      </c>
      <c r="I10" s="37" t="s">
        <v>31</v>
      </c>
      <c r="J10" s="35" t="n">
        <v>69.0992391304348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33.86</v>
      </c>
      <c r="M11" s="43" t="s">
        <v>29</v>
      </c>
    </row>
    <row r="12" customFormat="false" ht="11.25" hidden="false" customHeight="true" outlineLevel="0" collapsed="false">
      <c r="B12" s="44" t="s">
        <v>21</v>
      </c>
      <c r="C12" s="34" t="s">
        <v>34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35</v>
      </c>
      <c r="D13" s="35" t="n">
        <v>969.219112512</v>
      </c>
      <c r="E13" s="41"/>
      <c r="F13" s="41"/>
      <c r="G13" s="47" t="n">
        <v>34.9353407943457</v>
      </c>
      <c r="H13" s="41"/>
      <c r="I13" s="41"/>
      <c r="J13" s="41"/>
      <c r="K13" s="41"/>
      <c r="L13" s="48" t="n">
        <v>33.86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31</v>
      </c>
      <c r="J20" s="30" t="n">
        <v>65.2559782608696</v>
      </c>
      <c r="K20" s="31" t="s">
        <v>31</v>
      </c>
      <c r="L20" s="30" t="n">
        <v>34.42875</v>
      </c>
      <c r="M20" s="32" t="s">
        <v>29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317.385692307692</v>
      </c>
      <c r="I21" s="37" t="s">
        <v>31</v>
      </c>
      <c r="J21" s="35" t="n">
        <v>65.2559782608696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34.42875</v>
      </c>
      <c r="M22" s="43" t="s">
        <v>29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n">
        <v>929.38819008</v>
      </c>
      <c r="D24" s="35" t="n">
        <v>929.38819008</v>
      </c>
      <c r="E24" s="41"/>
      <c r="F24" s="41"/>
      <c r="G24" s="47" t="n">
        <v>37.0445314105363</v>
      </c>
      <c r="H24" s="41"/>
      <c r="I24" s="41"/>
      <c r="J24" s="41"/>
      <c r="K24" s="41"/>
      <c r="L24" s="48" t="n">
        <v>34.42875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31</v>
      </c>
      <c r="J31" s="30" t="n">
        <v>69.6123913043478</v>
      </c>
      <c r="K31" s="31" t="s">
        <v>31</v>
      </c>
      <c r="L31" s="30" t="n">
        <v>34.9975</v>
      </c>
      <c r="M31" s="32" t="s">
        <v>29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337.654</v>
      </c>
      <c r="I32" s="37" t="s">
        <v>31</v>
      </c>
      <c r="J32" s="35" t="n">
        <v>69.612391304347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34.9975</v>
      </c>
      <c r="M33" s="43" t="s">
        <v>29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n">
        <v>34.99750349975</v>
      </c>
      <c r="D35" s="35" t="n">
        <v>34.99750349975</v>
      </c>
      <c r="E35" s="41"/>
      <c r="F35" s="41"/>
      <c r="G35" s="47" t="n">
        <v>999.99990000001</v>
      </c>
      <c r="H35" s="41"/>
      <c r="I35" s="41"/>
      <c r="J35" s="41"/>
      <c r="K35" s="41"/>
      <c r="L35" s="48" t="n">
        <v>34.9975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31</v>
      </c>
      <c r="J42" s="30" t="n">
        <v>63.4510869565217</v>
      </c>
      <c r="K42" s="31" t="s">
        <v>31</v>
      </c>
      <c r="L42" s="30" t="n">
        <v>35.56625</v>
      </c>
      <c r="M42" s="32" t="s">
        <v>29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289.790769230769</v>
      </c>
      <c r="I43" s="37" t="s">
        <v>31</v>
      </c>
      <c r="J43" s="35" t="n">
        <v>63.4510869565217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35.56625</v>
      </c>
      <c r="M44" s="43" t="s">
        <v>29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n">
        <v>723.595090848</v>
      </c>
      <c r="D46" s="35" t="n">
        <v>723.595090848</v>
      </c>
      <c r="E46" s="41"/>
      <c r="F46" s="41"/>
      <c r="G46" s="47" t="n">
        <v>49.1521438575806</v>
      </c>
      <c r="H46" s="41"/>
      <c r="I46" s="41"/>
      <c r="J46" s="41"/>
      <c r="K46" s="41"/>
      <c r="L46" s="48" t="n">
        <v>35.56625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31</v>
      </c>
      <c r="J53" s="30" t="n">
        <v>57.7493478260869</v>
      </c>
      <c r="K53" s="31" t="s">
        <v>31</v>
      </c>
      <c r="L53" s="30" t="n">
        <v>36.665</v>
      </c>
      <c r="M53" s="32" t="s">
        <v>29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242.473230769231</v>
      </c>
      <c r="I54" s="37" t="s">
        <v>31</v>
      </c>
      <c r="J54" s="35" t="n">
        <v>57.7493478260869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36.665</v>
      </c>
      <c r="M55" s="43" t="s">
        <v>29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n">
        <v>829.810884</v>
      </c>
      <c r="D57" s="35" t="n">
        <v>829.810884</v>
      </c>
      <c r="E57" s="41"/>
      <c r="F57" s="41"/>
      <c r="G57" s="47" t="n">
        <v>44.1847663208042</v>
      </c>
      <c r="H57" s="41"/>
      <c r="I57" s="41"/>
      <c r="J57" s="41"/>
      <c r="K57" s="41"/>
      <c r="L57" s="48" t="n">
        <v>36.665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31</v>
      </c>
      <c r="J64" s="30" t="n">
        <v>49.6654347826087</v>
      </c>
      <c r="K64" s="31" t="s">
        <v>31</v>
      </c>
      <c r="L64" s="30" t="n">
        <v>37.46975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202.574307692308</v>
      </c>
      <c r="I65" s="37" t="s">
        <v>31</v>
      </c>
      <c r="J65" s="35" t="n">
        <v>49.6654347826087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37.46975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n">
        <v>962.58062544</v>
      </c>
      <c r="D68" s="35" t="n">
        <v>962.58062544</v>
      </c>
      <c r="E68" s="41"/>
      <c r="F68" s="41"/>
      <c r="G68" s="47" t="n">
        <v>38.9263496581104</v>
      </c>
      <c r="H68" s="41"/>
      <c r="I68" s="41"/>
      <c r="J68" s="41"/>
      <c r="K68" s="41"/>
      <c r="L68" s="48" t="n">
        <v>37.46975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31</v>
      </c>
      <c r="J75" s="30" t="n">
        <v>41.7903260869565</v>
      </c>
      <c r="K75" s="31" t="s">
        <v>31</v>
      </c>
      <c r="L75" s="30" t="n">
        <v>38.2725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73.843538461538</v>
      </c>
      <c r="I76" s="37" t="s">
        <v>31</v>
      </c>
      <c r="J76" s="35" t="n">
        <v>41.7903260869565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38.2725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n">
        <v>929.38819008</v>
      </c>
      <c r="D79" s="35" t="n">
        <v>929.38819008</v>
      </c>
      <c r="E79" s="41"/>
      <c r="F79" s="41"/>
      <c r="G79" s="47" t="n">
        <v>41.1803166949061</v>
      </c>
      <c r="H79" s="41"/>
      <c r="I79" s="41"/>
      <c r="J79" s="41"/>
      <c r="K79" s="41"/>
      <c r="L79" s="48" t="n">
        <v>38.272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31</v>
      </c>
      <c r="J86" s="30" t="n">
        <v>42.6773913043478</v>
      </c>
      <c r="K86" s="31" t="s">
        <v>31</v>
      </c>
      <c r="L86" s="30" t="n">
        <v>38.84125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78.904153846154</v>
      </c>
      <c r="I87" s="37" t="s">
        <v>31</v>
      </c>
      <c r="J87" s="35" t="n">
        <v>42.677391304347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38.84125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n">
        <v>916.111215936</v>
      </c>
      <c r="D90" s="35" t="n">
        <v>916.111215936</v>
      </c>
      <c r="E90" s="41"/>
      <c r="F90" s="41"/>
      <c r="G90" s="47" t="n">
        <v>42.3979636144019</v>
      </c>
      <c r="H90" s="41"/>
      <c r="I90" s="41"/>
      <c r="J90" s="41"/>
      <c r="K90" s="41"/>
      <c r="L90" s="48" t="n">
        <v>38.8412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31</v>
      </c>
      <c r="J97" s="30" t="n">
        <v>53.989347826087</v>
      </c>
      <c r="K97" s="31" t="s">
        <v>31</v>
      </c>
      <c r="L97" s="30" t="n">
        <v>47.5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27.584</v>
      </c>
      <c r="I98" s="37" t="s">
        <v>31</v>
      </c>
      <c r="J98" s="35" t="n">
        <v>53.989347826087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47.5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n">
        <v>975.857599584</v>
      </c>
      <c r="D101" s="35" t="n">
        <v>975.857599584</v>
      </c>
      <c r="E101" s="41"/>
      <c r="F101" s="41"/>
      <c r="G101" s="47" t="n">
        <v>48.6751345895639</v>
      </c>
      <c r="H101" s="41"/>
      <c r="I101" s="41"/>
      <c r="J101" s="41"/>
      <c r="K101" s="41"/>
      <c r="L101" s="48" t="n">
        <v>47.5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31</v>
      </c>
      <c r="J108" s="30" t="n">
        <v>72.2797826086957</v>
      </c>
      <c r="K108" s="31" t="s">
        <v>31</v>
      </c>
      <c r="L108" s="30" t="n">
        <v>39.321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302.168461538461</v>
      </c>
      <c r="I109" s="37" t="s">
        <v>31</v>
      </c>
      <c r="J109" s="35" t="n">
        <v>72.279782608695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39.321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n">
        <v>39.3210039321</v>
      </c>
      <c r="D112" s="35" t="n">
        <v>39.3210039321</v>
      </c>
      <c r="E112" s="41"/>
      <c r="F112" s="41"/>
      <c r="G112" s="47" t="n">
        <v>999.99990000001</v>
      </c>
      <c r="H112" s="41"/>
      <c r="I112" s="41"/>
      <c r="J112" s="41"/>
      <c r="K112" s="41"/>
      <c r="L112" s="48" t="n">
        <v>39.32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31</v>
      </c>
      <c r="J119" s="30" t="n">
        <v>43.9143478260869</v>
      </c>
      <c r="K119" s="31" t="s">
        <v>31</v>
      </c>
      <c r="L119" s="30" t="n">
        <v>32.9715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87.579846153846</v>
      </c>
      <c r="I120" s="37" t="s">
        <v>31</v>
      </c>
      <c r="J120" s="35" t="n">
        <v>43.9143478260869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32.9715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n">
        <v>1116.444</v>
      </c>
      <c r="D123" s="35" t="n">
        <v>1116.444</v>
      </c>
      <c r="E123" s="41"/>
      <c r="F123" s="41"/>
      <c r="G123" s="47" t="n">
        <v>29.5326053075658</v>
      </c>
      <c r="H123" s="41"/>
      <c r="I123" s="41"/>
      <c r="J123" s="41"/>
      <c r="K123" s="41"/>
      <c r="L123" s="48" t="n">
        <v>32.9715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31</v>
      </c>
      <c r="J130" s="30" t="n">
        <v>35.9883695652174</v>
      </c>
      <c r="K130" s="31" t="s">
        <v>31</v>
      </c>
      <c r="L130" s="30" t="n">
        <v>21.941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43.811538461538</v>
      </c>
      <c r="I131" s="37" t="s">
        <v>31</v>
      </c>
      <c r="J131" s="35" t="n">
        <v>35.988369565217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1.941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n">
        <v>427.686</v>
      </c>
      <c r="D134" s="35" t="n">
        <v>427.686</v>
      </c>
      <c r="E134" s="41"/>
      <c r="F134" s="41"/>
      <c r="G134" s="47" t="n">
        <v>51.3016558877307</v>
      </c>
      <c r="H134" s="41"/>
      <c r="I134" s="41"/>
      <c r="J134" s="41"/>
      <c r="K134" s="41"/>
      <c r="L134" s="48" t="n">
        <v>21.94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31</v>
      </c>
      <c r="J141" s="30" t="n">
        <v>72.5813043478261</v>
      </c>
      <c r="K141" s="31" t="s">
        <v>31</v>
      </c>
      <c r="L141" s="30" t="n">
        <v>15.4833333333333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86.332</v>
      </c>
      <c r="I142" s="37" t="s">
        <v>31</v>
      </c>
      <c r="J142" s="35" t="n">
        <v>72.5813043478261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5.4833333333333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n">
        <v>15.4833348816667</v>
      </c>
      <c r="D145" s="35" t="n">
        <v>15.4833348816667</v>
      </c>
      <c r="E145" s="41"/>
      <c r="F145" s="41"/>
      <c r="G145" s="47" t="n">
        <v>999.999900000006</v>
      </c>
      <c r="H145" s="41"/>
      <c r="I145" s="41"/>
      <c r="J145" s="41"/>
      <c r="K145" s="41"/>
      <c r="L145" s="48" t="n">
        <v>15.4833333333333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31</v>
      </c>
      <c r="J152" s="30" t="n">
        <v>61.636847826087</v>
      </c>
      <c r="K152" s="31" t="s">
        <v>31</v>
      </c>
      <c r="L152" s="30" t="n">
        <v>14.9196666666667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44.361692307692</v>
      </c>
      <c r="I153" s="37" t="s">
        <v>31</v>
      </c>
      <c r="J153" s="35" t="n">
        <v>61.636847826087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4.9196666666667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n">
        <v>14.9196681586333</v>
      </c>
      <c r="D156" s="35" t="n">
        <v>14.9196681586333</v>
      </c>
      <c r="E156" s="41"/>
      <c r="F156" s="41"/>
      <c r="G156" s="47" t="n">
        <v>999.999900000015</v>
      </c>
      <c r="H156" s="41"/>
      <c r="I156" s="41"/>
      <c r="J156" s="41"/>
      <c r="K156" s="41"/>
      <c r="L156" s="48" t="n">
        <v>14.919666666666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31</v>
      </c>
      <c r="J163" s="30" t="n">
        <v>35.6980434782609</v>
      </c>
      <c r="K163" s="31" t="s">
        <v>31</v>
      </c>
      <c r="L163" s="30" t="n">
        <v>21.93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140.149230769231</v>
      </c>
      <c r="I164" s="37" t="s">
        <v>31</v>
      </c>
      <c r="J164" s="35" t="n">
        <v>35.6980434782609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1.93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31</v>
      </c>
      <c r="D167" s="35" t="s">
        <v>31</v>
      </c>
      <c r="E167" s="41"/>
      <c r="F167" s="41"/>
      <c r="G167" s="47" t="s">
        <v>31</v>
      </c>
      <c r="H167" s="41"/>
      <c r="I167" s="41"/>
      <c r="J167" s="41"/>
      <c r="K167" s="41"/>
      <c r="L167" s="48" t="n">
        <v>21.93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31</v>
      </c>
      <c r="J174" s="30" t="n">
        <v>19.939292</v>
      </c>
      <c r="K174" s="31" t="s">
        <v>31</v>
      </c>
      <c r="L174" s="30" t="n">
        <v>15.829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79.352708</v>
      </c>
      <c r="I175" s="37" t="s">
        <v>31</v>
      </c>
      <c r="J175" s="35" t="n">
        <v>19.939292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15.829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n">
        <v>15.8290015829</v>
      </c>
      <c r="D178" s="35" t="n">
        <v>15.8290015829</v>
      </c>
      <c r="E178" s="41"/>
      <c r="F178" s="41"/>
      <c r="G178" s="47" t="n">
        <v>999.99990000001</v>
      </c>
      <c r="H178" s="41"/>
      <c r="I178" s="41"/>
      <c r="J178" s="41"/>
      <c r="K178" s="41"/>
      <c r="L178" s="48" t="n">
        <v>15.829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31</v>
      </c>
      <c r="J185" s="30" t="n">
        <v>16.60584</v>
      </c>
      <c r="K185" s="31" t="s">
        <v>31</v>
      </c>
      <c r="L185" s="30" t="n">
        <v>13.177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66.70216</v>
      </c>
      <c r="I186" s="37" t="s">
        <v>31</v>
      </c>
      <c r="J186" s="35" t="n">
        <v>16.60584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13.177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n">
        <v>13.1770013177</v>
      </c>
      <c r="D189" s="35" t="n">
        <v>13.1770013177</v>
      </c>
      <c r="E189" s="41"/>
      <c r="F189" s="41"/>
      <c r="G189" s="47" t="n">
        <v>999.99990000001</v>
      </c>
      <c r="H189" s="41"/>
      <c r="I189" s="41"/>
      <c r="J189" s="41"/>
      <c r="K189" s="41"/>
      <c r="L189" s="48" t="n">
        <v>13.17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9.205742</v>
      </c>
      <c r="I196" s="31" t="s">
        <v>31</v>
      </c>
      <c r="J196" s="30" t="n">
        <v>11.838588</v>
      </c>
      <c r="K196" s="31" t="s">
        <v>31</v>
      </c>
      <c r="L196" s="30" t="n">
        <v>13.34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49.205742</v>
      </c>
      <c r="I197" s="37" t="s">
        <v>31</v>
      </c>
      <c r="J197" s="35" t="n">
        <v>11.8385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3.34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3.340001334</v>
      </c>
      <c r="D200" s="35" t="n">
        <v>13.340001334</v>
      </c>
      <c r="E200" s="41"/>
      <c r="F200" s="41"/>
      <c r="G200" s="47" t="n">
        <v>999.99990000001</v>
      </c>
      <c r="H200" s="41"/>
      <c r="I200" s="41"/>
      <c r="J200" s="41"/>
      <c r="K200" s="41"/>
      <c r="L200" s="48" t="n">
        <v>13.34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886602</v>
      </c>
      <c r="I207" s="31" t="s">
        <v>31</v>
      </c>
      <c r="J207" s="30" t="n">
        <v>1.991188</v>
      </c>
      <c r="K207" s="31" t="s">
        <v>31</v>
      </c>
      <c r="L207" s="30" t="n">
        <v>11.2985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0.886602</v>
      </c>
      <c r="I208" s="37" t="s">
        <v>31</v>
      </c>
      <c r="J208" s="35" t="n">
        <v>1.991188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11.2985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31</v>
      </c>
      <c r="D211" s="35" t="s">
        <v>31</v>
      </c>
      <c r="E211" s="41"/>
      <c r="F211" s="41"/>
      <c r="G211" s="47" t="s">
        <v>31</v>
      </c>
      <c r="H211" s="41"/>
      <c r="I211" s="41"/>
      <c r="J211" s="41"/>
      <c r="K211" s="41"/>
      <c r="L211" s="48" t="n">
        <v>11.2985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09867</v>
      </c>
      <c r="I218" s="31" t="s">
        <v>31</v>
      </c>
      <c r="J218" s="30" t="n">
        <v>0.27571</v>
      </c>
      <c r="K218" s="31" t="s">
        <v>31</v>
      </c>
      <c r="L218" s="30" t="n">
        <v>9.98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4.09867</v>
      </c>
      <c r="I219" s="37" t="s">
        <v>31</v>
      </c>
      <c r="J219" s="35" t="n">
        <v>0.27571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9.98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31</v>
      </c>
      <c r="D222" s="35" t="s">
        <v>31</v>
      </c>
      <c r="E222" s="41"/>
      <c r="F222" s="41"/>
      <c r="G222" s="47" t="s">
        <v>31</v>
      </c>
      <c r="H222" s="41"/>
      <c r="I222" s="41"/>
      <c r="J222" s="41"/>
      <c r="K222" s="41"/>
      <c r="L222" s="48" t="n">
        <v>9.986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6.41494</v>
      </c>
      <c r="I229" s="31" t="s">
        <v>31</v>
      </c>
      <c r="J229" s="30" t="n">
        <v>0.41982</v>
      </c>
      <c r="K229" s="31" t="s">
        <v>31</v>
      </c>
      <c r="L229" s="30" t="n">
        <v>10.121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6.41494</v>
      </c>
      <c r="I230" s="37" t="s">
        <v>31</v>
      </c>
      <c r="J230" s="35" t="n">
        <v>0.4198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10.121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31</v>
      </c>
      <c r="D233" s="35" t="s">
        <v>31</v>
      </c>
      <c r="E233" s="41"/>
      <c r="F233" s="41"/>
      <c r="G233" s="47" t="s">
        <v>31</v>
      </c>
      <c r="H233" s="41"/>
      <c r="I233" s="41"/>
      <c r="J233" s="41"/>
      <c r="K233" s="41"/>
      <c r="L233" s="48" t="n">
        <v>10.121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1.6848358431583</v>
      </c>
      <c r="I240" s="31" t="s">
        <v>31</v>
      </c>
      <c r="J240" s="30" t="n">
        <v>1.08816415684174</v>
      </c>
      <c r="K240" s="31" t="s">
        <v>31</v>
      </c>
      <c r="L240" s="30" t="n">
        <v>8.573</v>
      </c>
      <c r="M240" s="32" t="s">
        <v>29</v>
      </c>
    </row>
    <row r="241" customFormat="false" ht="11.25" hidden="false" customHeight="true" outlineLevel="0" collapsed="false">
      <c r="B241" s="33" t="s">
        <v>18</v>
      </c>
      <c r="C241" s="50" t="s">
        <v>23</v>
      </c>
      <c r="D241" s="35" t="s">
        <v>23</v>
      </c>
      <c r="E241" s="30" t="s">
        <v>23</v>
      </c>
      <c r="F241" s="30" t="s">
        <v>23</v>
      </c>
      <c r="G241" s="36"/>
      <c r="H241" s="35" t="n">
        <v>11.6848358431583</v>
      </c>
      <c r="I241" s="37" t="s">
        <v>31</v>
      </c>
      <c r="J241" s="35" t="n">
        <v>1.08816415684174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8.573</v>
      </c>
      <c r="M242" s="43" t="s">
        <v>2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8.5730008573</v>
      </c>
      <c r="D244" s="35" t="n">
        <v>8.5730008573</v>
      </c>
      <c r="E244" s="41"/>
      <c r="F244" s="41"/>
      <c r="G244" s="47" t="n">
        <v>999.99990000001</v>
      </c>
      <c r="H244" s="41"/>
      <c r="I244" s="41"/>
      <c r="J244" s="41"/>
      <c r="K244" s="41"/>
      <c r="L244" s="48" t="n">
        <v>8.573</v>
      </c>
      <c r="M244" s="49" t="s">
        <v>31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7.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7</v>
      </c>
      <c r="D12" s="37" t="n">
        <v>0.5</v>
      </c>
      <c r="E12" s="41"/>
      <c r="F12" s="41"/>
      <c r="G12" s="31" t="n">
        <v>1000</v>
      </c>
      <c r="H12" s="41"/>
      <c r="I12" s="41"/>
      <c r="J12" s="41"/>
      <c r="K12" s="41"/>
      <c r="L12" s="35" t="n">
        <v>0.5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8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95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7.95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n">
        <v>0.5</v>
      </c>
      <c r="D23" s="37" t="n">
        <v>0.5</v>
      </c>
      <c r="E23" s="41"/>
      <c r="F23" s="41"/>
      <c r="G23" s="31" t="n">
        <v>1000</v>
      </c>
      <c r="H23" s="41"/>
      <c r="I23" s="41"/>
      <c r="J23" s="41"/>
      <c r="K23" s="41"/>
      <c r="L23" s="35" t="n">
        <v>0.5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8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8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n">
        <v>0.5</v>
      </c>
      <c r="D34" s="37" t="n">
        <v>0.5</v>
      </c>
      <c r="E34" s="41"/>
      <c r="F34" s="41"/>
      <c r="G34" s="31" t="n">
        <v>1000</v>
      </c>
      <c r="H34" s="41"/>
      <c r="I34" s="41"/>
      <c r="J34" s="41"/>
      <c r="K34" s="41"/>
      <c r="L34" s="35" t="n">
        <v>0.5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8.05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8.05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n">
        <v>0.5</v>
      </c>
      <c r="D45" s="37" t="n">
        <v>0.5</v>
      </c>
      <c r="E45" s="41"/>
      <c r="F45" s="41"/>
      <c r="G45" s="31" t="n">
        <v>1000</v>
      </c>
      <c r="H45" s="41"/>
      <c r="I45" s="41"/>
      <c r="J45" s="41"/>
      <c r="K45" s="41"/>
      <c r="L45" s="35" t="n">
        <v>0.5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8.1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8.1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n">
        <v>0.5</v>
      </c>
      <c r="D56" s="37" t="n">
        <v>0.5</v>
      </c>
      <c r="E56" s="41"/>
      <c r="F56" s="41"/>
      <c r="G56" s="31" t="n">
        <v>1000</v>
      </c>
      <c r="H56" s="41"/>
      <c r="I56" s="41"/>
      <c r="J56" s="41"/>
      <c r="K56" s="41"/>
      <c r="L56" s="35" t="n">
        <v>0.5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8.24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8.24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n">
        <v>0.5</v>
      </c>
      <c r="D67" s="37" t="n">
        <v>0.5</v>
      </c>
      <c r="E67" s="41"/>
      <c r="F67" s="41"/>
      <c r="G67" s="31" t="n">
        <v>1000</v>
      </c>
      <c r="H67" s="41"/>
      <c r="I67" s="41"/>
      <c r="J67" s="41"/>
      <c r="K67" s="41"/>
      <c r="L67" s="35" t="n">
        <v>0.5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73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8.73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n">
        <v>0.5</v>
      </c>
      <c r="D78" s="37" t="n">
        <v>0.5</v>
      </c>
      <c r="E78" s="41"/>
      <c r="F78" s="41"/>
      <c r="G78" s="31" t="n">
        <v>1000</v>
      </c>
      <c r="H78" s="41"/>
      <c r="I78" s="41"/>
      <c r="J78" s="41"/>
      <c r="K78" s="41"/>
      <c r="L78" s="35" t="n">
        <v>0.5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802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8.802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n">
        <v>0.5</v>
      </c>
      <c r="D89" s="37" t="n">
        <v>0.5</v>
      </c>
      <c r="E89" s="41"/>
      <c r="F89" s="41"/>
      <c r="G89" s="31" t="n">
        <v>1000</v>
      </c>
      <c r="H89" s="41"/>
      <c r="I89" s="41"/>
      <c r="J89" s="41"/>
      <c r="K89" s="41"/>
      <c r="L89" s="35" t="n">
        <v>0.5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8616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9.8616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n">
        <v>0.5</v>
      </c>
      <c r="D100" s="37" t="n">
        <v>0.5</v>
      </c>
      <c r="E100" s="41"/>
      <c r="F100" s="41"/>
      <c r="G100" s="31" t="n">
        <v>1000</v>
      </c>
      <c r="H100" s="41"/>
      <c r="I100" s="41"/>
      <c r="J100" s="41"/>
      <c r="K100" s="41"/>
      <c r="L100" s="35" t="n">
        <v>0.5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9.10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9.10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n">
        <v>10.5</v>
      </c>
      <c r="D111" s="37" t="n">
        <v>10.5</v>
      </c>
      <c r="E111" s="41"/>
      <c r="F111" s="41"/>
      <c r="G111" s="31" t="n">
        <v>30</v>
      </c>
      <c r="H111" s="41"/>
      <c r="I111" s="41"/>
      <c r="J111" s="41"/>
      <c r="K111" s="41"/>
      <c r="L111" s="35" t="n">
        <v>0.315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815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3.815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n">
        <v>14</v>
      </c>
      <c r="D122" s="37" t="n">
        <v>14</v>
      </c>
      <c r="E122" s="41"/>
      <c r="F122" s="41"/>
      <c r="G122" s="31" t="n">
        <v>30</v>
      </c>
      <c r="H122" s="41"/>
      <c r="I122" s="41"/>
      <c r="J122" s="41"/>
      <c r="K122" s="41"/>
      <c r="L122" s="35" t="n">
        <v>0.42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8.3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3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n">
        <v>32</v>
      </c>
      <c r="D133" s="37" t="n">
        <v>32</v>
      </c>
      <c r="E133" s="41"/>
      <c r="F133" s="41"/>
      <c r="G133" s="31" t="n">
        <v>30</v>
      </c>
      <c r="H133" s="41"/>
      <c r="I133" s="41"/>
      <c r="J133" s="41"/>
      <c r="K133" s="41"/>
      <c r="L133" s="35" t="n">
        <v>0.96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7.138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7.138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n">
        <v>35</v>
      </c>
      <c r="D144" s="37" t="n">
        <v>35</v>
      </c>
      <c r="E144" s="41"/>
      <c r="F144" s="41"/>
      <c r="G144" s="31" t="n">
        <v>30</v>
      </c>
      <c r="H144" s="41"/>
      <c r="I144" s="41"/>
      <c r="J144" s="41"/>
      <c r="K144" s="41"/>
      <c r="L144" s="35" t="n">
        <v>1.05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20.50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20.50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n">
        <v>45</v>
      </c>
      <c r="D155" s="37" t="n">
        <v>45</v>
      </c>
      <c r="E155" s="41"/>
      <c r="F155" s="41"/>
      <c r="G155" s="31" t="n">
        <v>30</v>
      </c>
      <c r="H155" s="41"/>
      <c r="I155" s="41"/>
      <c r="J155" s="41"/>
      <c r="K155" s="41"/>
      <c r="L155" s="35" t="n">
        <v>1.35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6.241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6.241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n">
        <v>45.6</v>
      </c>
      <c r="D166" s="37" t="n">
        <v>45.6</v>
      </c>
      <c r="E166" s="41"/>
      <c r="F166" s="41"/>
      <c r="G166" s="31" t="n">
        <v>30</v>
      </c>
      <c r="H166" s="41"/>
      <c r="I166" s="41"/>
      <c r="J166" s="41"/>
      <c r="K166" s="41"/>
      <c r="L166" s="35" t="n">
        <v>1.368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30.46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0.46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n">
        <v>57</v>
      </c>
      <c r="D177" s="37" t="n">
        <v>57</v>
      </c>
      <c r="E177" s="41"/>
      <c r="F177" s="41"/>
      <c r="G177" s="31" t="n">
        <v>30</v>
      </c>
      <c r="H177" s="41"/>
      <c r="I177" s="41"/>
      <c r="J177" s="41"/>
      <c r="K177" s="41"/>
      <c r="L177" s="35" t="n">
        <v>1.7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6.61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6.61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n">
        <v>85</v>
      </c>
      <c r="D188" s="37" t="n">
        <v>85</v>
      </c>
      <c r="E188" s="41"/>
      <c r="F188" s="41"/>
      <c r="G188" s="31" t="n">
        <v>30</v>
      </c>
      <c r="H188" s="41"/>
      <c r="I188" s="41"/>
      <c r="J188" s="41"/>
      <c r="K188" s="41"/>
      <c r="L188" s="35" t="n">
        <v>2.5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7.654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7.654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n">
        <v>83.4</v>
      </c>
      <c r="D199" s="37" t="n">
        <v>83.4</v>
      </c>
      <c r="E199" s="41"/>
      <c r="F199" s="41"/>
      <c r="G199" s="31" t="n">
        <v>30</v>
      </c>
      <c r="H199" s="41"/>
      <c r="I199" s="41"/>
      <c r="J199" s="41"/>
      <c r="K199" s="41"/>
      <c r="L199" s="35" t="n">
        <v>2.502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8.44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8.44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n">
        <v>100</v>
      </c>
      <c r="D210" s="37" t="n">
        <v>100</v>
      </c>
      <c r="E210" s="41"/>
      <c r="F210" s="41"/>
      <c r="G210" s="31" t="n">
        <v>30</v>
      </c>
      <c r="H210" s="41"/>
      <c r="I210" s="41"/>
      <c r="J210" s="41"/>
      <c r="K210" s="41"/>
      <c r="L210" s="35" t="n">
        <v>3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3.34</v>
      </c>
      <c r="I218" s="31" t="s">
        <v>17</v>
      </c>
      <c r="J218" s="30" t="n">
        <v>2.83</v>
      </c>
      <c r="K218" s="31" t="s">
        <v>17</v>
      </c>
      <c r="L218" s="30" t="n">
        <v>4.525455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291.763</v>
      </c>
      <c r="D219" s="35" t="n">
        <v>291.763</v>
      </c>
      <c r="E219" s="30" t="n">
        <v>0.0799964354630299</v>
      </c>
      <c r="F219" s="30" t="n">
        <v>0.00969965348587724</v>
      </c>
      <c r="G219" s="36"/>
      <c r="H219" s="35" t="n">
        <v>23.34</v>
      </c>
      <c r="I219" s="37" t="s">
        <v>17</v>
      </c>
      <c r="J219" s="35" t="n">
        <v>2.83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4.525455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n">
        <v>61.897</v>
      </c>
      <c r="D221" s="37" t="n">
        <v>61.897</v>
      </c>
      <c r="E221" s="41"/>
      <c r="F221" s="41"/>
      <c r="G221" s="31" t="n">
        <v>15</v>
      </c>
      <c r="H221" s="41"/>
      <c r="I221" s="41"/>
      <c r="J221" s="41"/>
      <c r="K221" s="41"/>
      <c r="L221" s="35" t="n">
        <v>0.928455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.597</v>
      </c>
      <c r="D222" s="35" t="n">
        <v>3.597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3.59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7.683</v>
      </c>
      <c r="I229" s="31" t="s">
        <v>17</v>
      </c>
      <c r="J229" s="30" t="n">
        <v>2.14</v>
      </c>
      <c r="K229" s="31" t="s">
        <v>17</v>
      </c>
      <c r="L229" s="30" t="n">
        <v>4.45803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402.756</v>
      </c>
      <c r="D230" s="35" t="n">
        <v>402.756</v>
      </c>
      <c r="E230" s="30" t="n">
        <v>0.0439049945872936</v>
      </c>
      <c r="F230" s="30" t="n">
        <v>0.00531339073781645</v>
      </c>
      <c r="G230" s="36"/>
      <c r="H230" s="35" t="n">
        <v>17.683</v>
      </c>
      <c r="I230" s="37" t="s">
        <v>17</v>
      </c>
      <c r="J230" s="35" t="n">
        <v>2.1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4.45803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n">
        <v>75.202</v>
      </c>
      <c r="D232" s="37" t="n">
        <v>75.202</v>
      </c>
      <c r="E232" s="41"/>
      <c r="F232" s="41"/>
      <c r="G232" s="31" t="n">
        <v>15</v>
      </c>
      <c r="H232" s="41"/>
      <c r="I232" s="41"/>
      <c r="J232" s="41"/>
      <c r="K232" s="41"/>
      <c r="L232" s="35" t="n">
        <v>1.12803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3.33</v>
      </c>
      <c r="D233" s="35" t="n">
        <v>3.33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3.33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705</v>
      </c>
      <c r="I240" s="31" t="s">
        <v>17</v>
      </c>
      <c r="J240" s="30" t="n">
        <v>1.297</v>
      </c>
      <c r="K240" s="31" t="s">
        <v>17</v>
      </c>
      <c r="L240" s="30" t="n">
        <v>2.4083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432.5</v>
      </c>
      <c r="D241" s="35" t="n">
        <v>432.5</v>
      </c>
      <c r="E241" s="30" t="n">
        <v>0.0247514450867052</v>
      </c>
      <c r="F241" s="30" t="n">
        <v>0.00299884393063584</v>
      </c>
      <c r="G241" s="36"/>
      <c r="H241" s="35" t="n">
        <v>10.705</v>
      </c>
      <c r="I241" s="37" t="s">
        <v>17</v>
      </c>
      <c r="J241" s="35" t="n">
        <v>1.29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2.4083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n">
        <v>48.82</v>
      </c>
      <c r="D243" s="37" t="n">
        <v>48.82</v>
      </c>
      <c r="E243" s="41"/>
      <c r="F243" s="41"/>
      <c r="G243" s="31" t="n">
        <v>15</v>
      </c>
      <c r="H243" s="41"/>
      <c r="I243" s="41"/>
      <c r="J243" s="41"/>
      <c r="K243" s="41"/>
      <c r="L243" s="35" t="n">
        <v>0.7323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1.676</v>
      </c>
      <c r="D244" s="35" t="n">
        <v>1.676</v>
      </c>
      <c r="E244" s="41"/>
      <c r="F244" s="41"/>
      <c r="G244" s="47" t="n">
        <v>1000</v>
      </c>
      <c r="H244" s="41"/>
      <c r="I244" s="41"/>
      <c r="J244" s="41"/>
      <c r="K244" s="41"/>
      <c r="L244" s="48" t="n">
        <v>1.676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1.459</v>
      </c>
      <c r="I9" s="31" t="s">
        <v>17</v>
      </c>
      <c r="J9" s="30" t="n">
        <v>2.596539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3</v>
      </c>
      <c r="D10" s="35" t="n">
        <v>150</v>
      </c>
      <c r="E10" s="30" t="n">
        <v>0.14306</v>
      </c>
      <c r="F10" s="30" t="n">
        <v>0.01731026</v>
      </c>
      <c r="G10" s="36"/>
      <c r="H10" s="35" t="n">
        <v>21.459</v>
      </c>
      <c r="I10" s="37" t="s">
        <v>17</v>
      </c>
      <c r="J10" s="35" t="n">
        <v>2.596539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2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1.564</v>
      </c>
      <c r="I20" s="31" t="s">
        <v>17</v>
      </c>
      <c r="J20" s="30" t="n">
        <v>2.609244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150.878</v>
      </c>
      <c r="D21" s="35" t="n">
        <v>150.878</v>
      </c>
      <c r="E21" s="30" t="n">
        <v>0.142923421572396</v>
      </c>
      <c r="F21" s="30" t="n">
        <v>0.0172937340102599</v>
      </c>
      <c r="G21" s="36"/>
      <c r="H21" s="35" t="n">
        <v>21.564</v>
      </c>
      <c r="I21" s="37" t="s">
        <v>17</v>
      </c>
      <c r="J21" s="35" t="n">
        <v>2.609244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29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1.175</v>
      </c>
      <c r="I31" s="31" t="s">
        <v>17</v>
      </c>
      <c r="J31" s="30" t="n">
        <v>2.562175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150.85</v>
      </c>
      <c r="D32" s="35" t="n">
        <v>150.85</v>
      </c>
      <c r="E32" s="30" t="n">
        <v>0.140371229698376</v>
      </c>
      <c r="F32" s="30" t="n">
        <v>0.0169849187935035</v>
      </c>
      <c r="G32" s="36"/>
      <c r="H32" s="35" t="n">
        <v>21.175</v>
      </c>
      <c r="I32" s="37" t="s">
        <v>17</v>
      </c>
      <c r="J32" s="35" t="n">
        <v>2.562175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2.738</v>
      </c>
      <c r="I42" s="31" t="s">
        <v>17</v>
      </c>
      <c r="J42" s="30" t="n">
        <v>1.541298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147.69</v>
      </c>
      <c r="D43" s="35" t="n">
        <v>147.69</v>
      </c>
      <c r="E43" s="30" t="n">
        <v>0.0862482226284786</v>
      </c>
      <c r="F43" s="30" t="n">
        <v>0.0104360349380459</v>
      </c>
      <c r="G43" s="36"/>
      <c r="H43" s="35" t="n">
        <v>12.738</v>
      </c>
      <c r="I43" s="37" t="s">
        <v>17</v>
      </c>
      <c r="J43" s="35" t="n">
        <v>1.54129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29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7.93</v>
      </c>
      <c r="I53" s="31" t="s">
        <v>17</v>
      </c>
      <c r="J53" s="30" t="n">
        <v>0.95953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144.3</v>
      </c>
      <c r="D54" s="35" t="n">
        <v>144.3</v>
      </c>
      <c r="E54" s="30" t="n">
        <v>0.054954954954955</v>
      </c>
      <c r="F54" s="30" t="n">
        <v>0.00664954954954955</v>
      </c>
      <c r="G54" s="36"/>
      <c r="H54" s="35" t="n">
        <v>7.93</v>
      </c>
      <c r="I54" s="37" t="s">
        <v>17</v>
      </c>
      <c r="J54" s="35" t="n">
        <v>0.95953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29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7.089</v>
      </c>
      <c r="I64" s="31" t="s">
        <v>17</v>
      </c>
      <c r="J64" s="30" t="n">
        <v>0.857769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130.361</v>
      </c>
      <c r="D65" s="35" t="n">
        <v>130.361</v>
      </c>
      <c r="E65" s="30" t="n">
        <v>0.0543797608180361</v>
      </c>
      <c r="F65" s="30" t="n">
        <v>0.00657995105898237</v>
      </c>
      <c r="G65" s="36"/>
      <c r="H65" s="35" t="n">
        <v>7.089</v>
      </c>
      <c r="I65" s="37" t="s">
        <v>17</v>
      </c>
      <c r="J65" s="35" t="n">
        <v>0.857769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29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6.06</v>
      </c>
      <c r="I75" s="31" t="s">
        <v>17</v>
      </c>
      <c r="J75" s="30" t="n">
        <v>0.73326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41.295</v>
      </c>
      <c r="D76" s="35" t="n">
        <v>141.295</v>
      </c>
      <c r="E76" s="30" t="n">
        <v>0.042888991117874</v>
      </c>
      <c r="F76" s="30" t="n">
        <v>0.00518956792526275</v>
      </c>
      <c r="G76" s="36"/>
      <c r="H76" s="35" t="n">
        <v>6.06</v>
      </c>
      <c r="I76" s="37" t="s">
        <v>17</v>
      </c>
      <c r="J76" s="35" t="n">
        <v>0.73326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29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2</v>
      </c>
      <c r="I86" s="31" t="s">
        <v>17</v>
      </c>
      <c r="J86" s="30" t="n">
        <v>1.686982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32.6</v>
      </c>
      <c r="D87" s="35" t="n">
        <v>132.6</v>
      </c>
      <c r="E87" s="30" t="n">
        <v>0.105143288084465</v>
      </c>
      <c r="F87" s="30" t="n">
        <v>0.0127223378582202</v>
      </c>
      <c r="G87" s="36"/>
      <c r="H87" s="35" t="n">
        <v>13.942</v>
      </c>
      <c r="I87" s="37" t="s">
        <v>17</v>
      </c>
      <c r="J87" s="35" t="n">
        <v>1.686982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29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7.036</v>
      </c>
      <c r="I97" s="31" t="s">
        <v>17</v>
      </c>
      <c r="J97" s="30" t="n">
        <v>2.061356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45.9</v>
      </c>
      <c r="D98" s="35" t="n">
        <v>145.9</v>
      </c>
      <c r="E98" s="30" t="n">
        <v>0.11676490747087</v>
      </c>
      <c r="F98" s="30" t="n">
        <v>0.0141285538039753</v>
      </c>
      <c r="G98" s="36"/>
      <c r="H98" s="35" t="n">
        <v>17.036</v>
      </c>
      <c r="I98" s="37" t="s">
        <v>17</v>
      </c>
      <c r="J98" s="35" t="n">
        <v>2.061356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29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.079</v>
      </c>
      <c r="I108" s="31" t="s">
        <v>17</v>
      </c>
      <c r="J108" s="30" t="n">
        <v>1.340559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59</v>
      </c>
      <c r="D109" s="35" t="n">
        <v>159</v>
      </c>
      <c r="E109" s="30" t="n">
        <v>0.0696792452830189</v>
      </c>
      <c r="F109" s="30" t="n">
        <v>0.00843118867924528</v>
      </c>
      <c r="G109" s="36"/>
      <c r="H109" s="35" t="n">
        <v>11.079</v>
      </c>
      <c r="I109" s="37" t="s">
        <v>17</v>
      </c>
      <c r="J109" s="35" t="n">
        <v>1.340559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29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2.287</v>
      </c>
      <c r="I119" s="31" t="s">
        <v>17</v>
      </c>
      <c r="J119" s="30" t="n">
        <v>1.48672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67.507</v>
      </c>
      <c r="D120" s="35" t="n">
        <v>167.507</v>
      </c>
      <c r="E120" s="30" t="n">
        <v>0.0733521584172602</v>
      </c>
      <c r="F120" s="30" t="n">
        <v>0.00887561116848848</v>
      </c>
      <c r="G120" s="36"/>
      <c r="H120" s="35" t="n">
        <v>12.287</v>
      </c>
      <c r="I120" s="37" t="s">
        <v>17</v>
      </c>
      <c r="J120" s="35" t="n">
        <v>1.48672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29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7.633</v>
      </c>
      <c r="I130" s="31" t="s">
        <v>17</v>
      </c>
      <c r="J130" s="30" t="n">
        <v>0.923593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63.581</v>
      </c>
      <c r="D131" s="35" t="n">
        <v>163.581</v>
      </c>
      <c r="E131" s="30" t="n">
        <v>0.046661898386732</v>
      </c>
      <c r="F131" s="30" t="n">
        <v>0.00564608970479457</v>
      </c>
      <c r="G131" s="36"/>
      <c r="H131" s="35" t="n">
        <v>7.633</v>
      </c>
      <c r="I131" s="37" t="s">
        <v>17</v>
      </c>
      <c r="J131" s="35" t="n">
        <v>0.923593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2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7.343</v>
      </c>
      <c r="I141" s="31" t="s">
        <v>17</v>
      </c>
      <c r="J141" s="30" t="n">
        <v>0.888503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65.262</v>
      </c>
      <c r="D142" s="35" t="n">
        <v>165.262</v>
      </c>
      <c r="E142" s="30" t="n">
        <v>0.0444324769154434</v>
      </c>
      <c r="F142" s="30" t="n">
        <v>0.00537632970676865</v>
      </c>
      <c r="G142" s="36"/>
      <c r="H142" s="35" t="n">
        <v>7.343</v>
      </c>
      <c r="I142" s="37" t="s">
        <v>17</v>
      </c>
      <c r="J142" s="35" t="n">
        <v>0.888503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29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.552</v>
      </c>
      <c r="I152" s="31" t="s">
        <v>17</v>
      </c>
      <c r="J152" s="30" t="n">
        <v>0.792792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67.797</v>
      </c>
      <c r="D153" s="35" t="n">
        <v>167.797</v>
      </c>
      <c r="E153" s="30" t="n">
        <v>0.0390471820115974</v>
      </c>
      <c r="F153" s="30" t="n">
        <v>0.00472470902340328</v>
      </c>
      <c r="G153" s="36"/>
      <c r="H153" s="35" t="n">
        <v>6.552</v>
      </c>
      <c r="I153" s="37" t="s">
        <v>17</v>
      </c>
      <c r="J153" s="35" t="n">
        <v>0.792792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29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5.997</v>
      </c>
      <c r="I163" s="31" t="s">
        <v>17</v>
      </c>
      <c r="J163" s="30" t="n">
        <v>0.72563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67.3</v>
      </c>
      <c r="D164" s="35" t="n">
        <v>167.3</v>
      </c>
      <c r="E164" s="30" t="n">
        <v>0.03584578601315</v>
      </c>
      <c r="F164" s="30" t="n">
        <v>0.00433734010759115</v>
      </c>
      <c r="G164" s="36"/>
      <c r="H164" s="35" t="n">
        <v>5.997</v>
      </c>
      <c r="I164" s="37" t="s">
        <v>17</v>
      </c>
      <c r="J164" s="35" t="n">
        <v>0.72563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29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5.963</v>
      </c>
      <c r="I174" s="31" t="s">
        <v>17</v>
      </c>
      <c r="J174" s="30" t="n">
        <v>0.721523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63.286</v>
      </c>
      <c r="D175" s="35" t="n">
        <v>163.286</v>
      </c>
      <c r="E175" s="30" t="n">
        <v>0.036518746248913</v>
      </c>
      <c r="F175" s="30" t="n">
        <v>0.00441876829611847</v>
      </c>
      <c r="G175" s="36"/>
      <c r="H175" s="35" t="n">
        <v>5.963</v>
      </c>
      <c r="I175" s="37" t="s">
        <v>17</v>
      </c>
      <c r="J175" s="35" t="n">
        <v>0.721523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29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5.107</v>
      </c>
      <c r="I185" s="31" t="s">
        <v>17</v>
      </c>
      <c r="J185" s="30" t="n">
        <v>0.61794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64.8</v>
      </c>
      <c r="D186" s="35" t="n">
        <v>164.8</v>
      </c>
      <c r="E186" s="30" t="n">
        <v>0.0309890776699029</v>
      </c>
      <c r="F186" s="30" t="n">
        <v>0.00374967839805825</v>
      </c>
      <c r="G186" s="36"/>
      <c r="H186" s="35" t="n">
        <v>5.107</v>
      </c>
      <c r="I186" s="37" t="s">
        <v>17</v>
      </c>
      <c r="J186" s="35" t="n">
        <v>0.61794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29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.928</v>
      </c>
      <c r="I196" s="31" t="s">
        <v>17</v>
      </c>
      <c r="J196" s="30" t="n">
        <v>0.596288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66.3</v>
      </c>
      <c r="D197" s="35" t="n">
        <v>166.3</v>
      </c>
      <c r="E197" s="30" t="n">
        <v>0.0296331930246542</v>
      </c>
      <c r="F197" s="30" t="n">
        <v>0.00358561635598316</v>
      </c>
      <c r="G197" s="36"/>
      <c r="H197" s="35" t="n">
        <v>4.928</v>
      </c>
      <c r="I197" s="37" t="s">
        <v>17</v>
      </c>
      <c r="J197" s="35" t="n">
        <v>0.59628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29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6.218</v>
      </c>
      <c r="I207" s="31" t="s">
        <v>17</v>
      </c>
      <c r="J207" s="30" t="n">
        <v>0.752378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62.3</v>
      </c>
      <c r="D208" s="35" t="n">
        <v>162.3</v>
      </c>
      <c r="E208" s="30" t="n">
        <v>0.0383117683302526</v>
      </c>
      <c r="F208" s="30" t="n">
        <v>0.00463572396796057</v>
      </c>
      <c r="G208" s="36"/>
      <c r="H208" s="35" t="n">
        <v>6.218</v>
      </c>
      <c r="I208" s="37" t="s">
        <v>17</v>
      </c>
      <c r="J208" s="35" t="n">
        <v>0.752378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29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956</v>
      </c>
      <c r="I218" s="31" t="s">
        <v>17</v>
      </c>
      <c r="J218" s="30" t="n">
        <v>0.357676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34.737</v>
      </c>
      <c r="D219" s="35" t="n">
        <v>134.737</v>
      </c>
      <c r="E219" s="30" t="n">
        <v>0.0219390367901913</v>
      </c>
      <c r="F219" s="30" t="n">
        <v>0.00265462345161314</v>
      </c>
      <c r="G219" s="36"/>
      <c r="H219" s="35" t="n">
        <v>2.956</v>
      </c>
      <c r="I219" s="37" t="s">
        <v>17</v>
      </c>
      <c r="J219" s="35" t="n">
        <v>0.3576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29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4.44</v>
      </c>
      <c r="I229" s="31" t="s">
        <v>17</v>
      </c>
      <c r="J229" s="30" t="n">
        <v>0.53724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137</v>
      </c>
      <c r="D230" s="35" t="n">
        <v>137</v>
      </c>
      <c r="E230" s="30" t="n">
        <v>0.0324087591240876</v>
      </c>
      <c r="F230" s="30" t="n">
        <v>0.0039214598540146</v>
      </c>
      <c r="G230" s="36"/>
      <c r="H230" s="35" t="n">
        <v>4.44</v>
      </c>
      <c r="I230" s="37" t="s">
        <v>17</v>
      </c>
      <c r="J230" s="35" t="n">
        <v>0.5372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29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31</v>
      </c>
      <c r="H232" s="41"/>
      <c r="I232" s="41"/>
      <c r="J232" s="41"/>
      <c r="K232" s="41"/>
      <c r="L232" s="35" t="s">
        <v>31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5.16225719604016</v>
      </c>
      <c r="I240" s="31" t="s">
        <v>17</v>
      </c>
      <c r="J240" s="30" t="n">
        <v>0.624633120720859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165</v>
      </c>
      <c r="D241" s="35" t="n">
        <v>165</v>
      </c>
      <c r="E241" s="30" t="n">
        <v>0.0312864072487282</v>
      </c>
      <c r="F241" s="30" t="n">
        <v>0.00378565527709612</v>
      </c>
      <c r="G241" s="36"/>
      <c r="H241" s="35" t="n">
        <v>5.16225719604016</v>
      </c>
      <c r="I241" s="37" t="s">
        <v>17</v>
      </c>
      <c r="J241" s="35" t="n">
        <v>0.624633120720859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29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31</v>
      </c>
      <c r="H243" s="41"/>
      <c r="I243" s="41"/>
      <c r="J243" s="41"/>
      <c r="K243" s="41"/>
      <c r="L243" s="35" t="s">
        <v>31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31</v>
      </c>
    </row>
    <row r="10" customFormat="false" ht="10.5" hidden="false" customHeight="true" outlineLevel="0" collapsed="false">
      <c r="B10" s="33" t="s">
        <v>18</v>
      </c>
      <c r="C10" s="34" t="s">
        <v>17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31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31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31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31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31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31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31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3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31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31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31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31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31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3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3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31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31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31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31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31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31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31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31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31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31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31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31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31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31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31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31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31</v>
      </c>
      <c r="J9" s="30" t="n">
        <v>41.7519733282031</v>
      </c>
      <c r="K9" s="31" t="s">
        <v>31</v>
      </c>
      <c r="L9" s="30" t="s">
        <v>29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39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31</v>
      </c>
      <c r="J10" s="35" t="n">
        <v>41.7519733282031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4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41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31</v>
      </c>
      <c r="J20" s="30" t="n">
        <v>33.699968619589</v>
      </c>
      <c r="K20" s="31" t="s">
        <v>31</v>
      </c>
      <c r="L20" s="30" t="s">
        <v>29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31</v>
      </c>
      <c r="J21" s="35" t="n">
        <v>33.699968619589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31</v>
      </c>
      <c r="J31" s="30" t="n">
        <v>17.228470354368</v>
      </c>
      <c r="K31" s="31" t="s">
        <v>31</v>
      </c>
      <c r="L31" s="30" t="s">
        <v>29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31</v>
      </c>
      <c r="J32" s="35" t="n">
        <v>17.22847035436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31</v>
      </c>
      <c r="J42" s="30" t="n">
        <v>13.139772518088</v>
      </c>
      <c r="K42" s="31" t="s">
        <v>31</v>
      </c>
      <c r="L42" s="30" t="s">
        <v>29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31</v>
      </c>
      <c r="J43" s="35" t="n">
        <v>13.139772518088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31</v>
      </c>
      <c r="J53" s="30" t="n">
        <v>7.918988531712</v>
      </c>
      <c r="K53" s="31" t="s">
        <v>31</v>
      </c>
      <c r="L53" s="30" t="s">
        <v>29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31</v>
      </c>
      <c r="J54" s="35" t="n">
        <v>7.918988531712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31</v>
      </c>
      <c r="J64" s="30" t="n">
        <v>6.706832704892</v>
      </c>
      <c r="K64" s="31" t="s">
        <v>31</v>
      </c>
      <c r="L64" s="30" t="s">
        <v>29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31</v>
      </c>
      <c r="J65" s="35" t="n">
        <v>6.706832704892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31</v>
      </c>
      <c r="J75" s="30" t="n">
        <v>3.134565876</v>
      </c>
      <c r="K75" s="31" t="s">
        <v>31</v>
      </c>
      <c r="L75" s="30" t="n">
        <v>0.5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31</v>
      </c>
      <c r="J76" s="35" t="n">
        <v>3.134565876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5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31</v>
      </c>
      <c r="J86" s="30" t="n">
        <v>3.191215758</v>
      </c>
      <c r="K86" s="31" t="s">
        <v>31</v>
      </c>
      <c r="L86" s="30" t="n">
        <v>0.65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31</v>
      </c>
      <c r="J87" s="35" t="n">
        <v>3.19121575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5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31</v>
      </c>
      <c r="J97" s="30" t="n">
        <v>3.2109464</v>
      </c>
      <c r="K97" s="31" t="s">
        <v>31</v>
      </c>
      <c r="L97" s="30" t="n">
        <v>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31</v>
      </c>
      <c r="J98" s="35" t="n">
        <v>3.2109464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31</v>
      </c>
      <c r="J108" s="30" t="n">
        <v>3.189975047</v>
      </c>
      <c r="K108" s="31" t="s">
        <v>31</v>
      </c>
      <c r="L108" s="30" t="n">
        <v>1.5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31</v>
      </c>
      <c r="J109" s="35" t="n">
        <v>3.18997504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5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6.0352776044916</v>
      </c>
      <c r="I119" s="31" t="s">
        <v>31</v>
      </c>
      <c r="J119" s="30" t="n">
        <v>3.14972239550842</v>
      </c>
      <c r="K119" s="31" t="s">
        <v>31</v>
      </c>
      <c r="L119" s="30" t="n">
        <v>7.2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n">
        <v>190.066419</v>
      </c>
      <c r="D120" s="35" t="n">
        <v>190.066419</v>
      </c>
      <c r="E120" s="30" t="n">
        <v>0.136979892300131</v>
      </c>
      <c r="F120" s="30" t="n">
        <v>0.0165716932642816</v>
      </c>
      <c r="G120" s="36"/>
      <c r="H120" s="35" t="n">
        <v>26.0352776044916</v>
      </c>
      <c r="I120" s="37" t="s">
        <v>31</v>
      </c>
      <c r="J120" s="35" t="n">
        <v>3.14972239550842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7.2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6821085464754</v>
      </c>
      <c r="I130" s="31" t="s">
        <v>31</v>
      </c>
      <c r="J130" s="30" t="n">
        <v>3.71189145352464</v>
      </c>
      <c r="K130" s="31" t="s">
        <v>31</v>
      </c>
      <c r="L130" s="30" t="n">
        <v>18.824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n">
        <v>187.783</v>
      </c>
      <c r="D131" s="35" t="n">
        <v>187.783</v>
      </c>
      <c r="E131" s="30" t="n">
        <v>0.163391300311931</v>
      </c>
      <c r="F131" s="30" t="n">
        <v>0.0197669195482266</v>
      </c>
      <c r="G131" s="36"/>
      <c r="H131" s="35" t="n">
        <v>30.6821085464754</v>
      </c>
      <c r="I131" s="37" t="s">
        <v>31</v>
      </c>
      <c r="J131" s="35" t="n">
        <v>3.7118914535246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824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6.0290330630069</v>
      </c>
      <c r="I141" s="31" t="s">
        <v>31</v>
      </c>
      <c r="J141" s="30" t="n">
        <v>3.14896693699314</v>
      </c>
      <c r="K141" s="31" t="s">
        <v>31</v>
      </c>
      <c r="L141" s="30" t="n">
        <v>16.74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n">
        <v>190.648</v>
      </c>
      <c r="D142" s="35" t="n">
        <v>190.648</v>
      </c>
      <c r="E142" s="30" t="n">
        <v>0.13652927417548</v>
      </c>
      <c r="F142" s="30" t="n">
        <v>0.0165171779247259</v>
      </c>
      <c r="G142" s="36"/>
      <c r="H142" s="35" t="n">
        <v>26.0290330630069</v>
      </c>
      <c r="I142" s="37" t="s">
        <v>31</v>
      </c>
      <c r="J142" s="35" t="n">
        <v>3.14896693699314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6.74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0702370555209</v>
      </c>
      <c r="I152" s="31" t="s">
        <v>31</v>
      </c>
      <c r="J152" s="30" t="n">
        <v>4.2427629444791</v>
      </c>
      <c r="K152" s="31" t="s">
        <v>31</v>
      </c>
      <c r="L152" s="30" t="n">
        <v>5.657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n">
        <v>191.665</v>
      </c>
      <c r="D153" s="35" t="n">
        <v>191.665</v>
      </c>
      <c r="E153" s="30" t="n">
        <v>0.182976740956987</v>
      </c>
      <c r="F153" s="30" t="n">
        <v>0.0221363469829082</v>
      </c>
      <c r="G153" s="36"/>
      <c r="H153" s="35" t="n">
        <v>35.0702370555209</v>
      </c>
      <c r="I153" s="37" t="s">
        <v>31</v>
      </c>
      <c r="J153" s="35" t="n">
        <v>4.2427629444791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5.657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6087710542732</v>
      </c>
      <c r="I163" s="31" t="s">
        <v>31</v>
      </c>
      <c r="J163" s="30" t="n">
        <v>2.49322894572676</v>
      </c>
      <c r="K163" s="31" t="s">
        <v>31</v>
      </c>
      <c r="L163" s="30" t="n">
        <v>3.944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n">
        <v>195.633</v>
      </c>
      <c r="D164" s="35" t="n">
        <v>195.633</v>
      </c>
      <c r="E164" s="30" t="n">
        <v>0.105344042438</v>
      </c>
      <c r="F164" s="30" t="n">
        <v>0.0127444191201217</v>
      </c>
      <c r="G164" s="36"/>
      <c r="H164" s="35" t="n">
        <v>20.6087710542732</v>
      </c>
      <c r="I164" s="37" t="s">
        <v>31</v>
      </c>
      <c r="J164" s="35" t="n">
        <v>2.49322894572676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3.944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92867</v>
      </c>
      <c r="I174" s="31" t="s">
        <v>31</v>
      </c>
      <c r="J174" s="30" t="n">
        <v>2.89159</v>
      </c>
      <c r="K174" s="31" t="s">
        <v>31</v>
      </c>
      <c r="L174" s="30" t="n">
        <v>3.544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n">
        <v>192.95675</v>
      </c>
      <c r="D175" s="35" t="n">
        <v>192.95675</v>
      </c>
      <c r="E175" s="30" t="n">
        <v>0.124010536039812</v>
      </c>
      <c r="F175" s="30" t="n">
        <v>0.0149856897983616</v>
      </c>
      <c r="G175" s="36"/>
      <c r="H175" s="35" t="n">
        <v>23.92867</v>
      </c>
      <c r="I175" s="37" t="s">
        <v>31</v>
      </c>
      <c r="J175" s="35" t="n">
        <v>2.89159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.544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4575</v>
      </c>
      <c r="I185" s="31" t="s">
        <v>31</v>
      </c>
      <c r="J185" s="30" t="n">
        <v>2.4729</v>
      </c>
      <c r="K185" s="31" t="s">
        <v>31</v>
      </c>
      <c r="L185" s="30" t="n">
        <v>2.562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n">
        <v>194.22024</v>
      </c>
      <c r="D186" s="35" t="n">
        <v>194.22024</v>
      </c>
      <c r="E186" s="30" t="n">
        <v>0.105331452581873</v>
      </c>
      <c r="F186" s="30" t="n">
        <v>0.0127324526012325</v>
      </c>
      <c r="G186" s="36"/>
      <c r="H186" s="35" t="n">
        <v>20.4575</v>
      </c>
      <c r="I186" s="37" t="s">
        <v>31</v>
      </c>
      <c r="J186" s="35" t="n">
        <v>2.4729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.562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19887</v>
      </c>
      <c r="I196" s="31" t="s">
        <v>31</v>
      </c>
      <c r="J196" s="30" t="n">
        <v>3.16688</v>
      </c>
      <c r="K196" s="31" t="s">
        <v>31</v>
      </c>
      <c r="L196" s="30" t="n">
        <v>2.255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n">
        <v>182.54576</v>
      </c>
      <c r="D197" s="35" t="n">
        <v>182.54576</v>
      </c>
      <c r="E197" s="30" t="n">
        <v>0.143519466023204</v>
      </c>
      <c r="F197" s="30" t="n">
        <v>0.0173484171859155</v>
      </c>
      <c r="G197" s="36"/>
      <c r="H197" s="35" t="n">
        <v>26.19887</v>
      </c>
      <c r="I197" s="37" t="s">
        <v>31</v>
      </c>
      <c r="J197" s="35" t="n">
        <v>3.166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2.255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55841</v>
      </c>
      <c r="I207" s="31" t="s">
        <v>31</v>
      </c>
      <c r="J207" s="30" t="n">
        <v>1.75929</v>
      </c>
      <c r="K207" s="31" t="s">
        <v>31</v>
      </c>
      <c r="L207" s="30" t="n">
        <v>0.44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n">
        <v>186.43127</v>
      </c>
      <c r="D208" s="35" t="n">
        <v>186.43127</v>
      </c>
      <c r="E208" s="30" t="n">
        <v>0.0780899577629869</v>
      </c>
      <c r="F208" s="30" t="n">
        <v>0.00943666800102794</v>
      </c>
      <c r="G208" s="36"/>
      <c r="H208" s="35" t="n">
        <v>14.55841</v>
      </c>
      <c r="I208" s="37" t="s">
        <v>31</v>
      </c>
      <c r="J208" s="35" t="n">
        <v>1.75929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44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9.12736</v>
      </c>
      <c r="I218" s="31" t="s">
        <v>31</v>
      </c>
      <c r="J218" s="30" t="n">
        <v>2.31284</v>
      </c>
      <c r="K218" s="31" t="s">
        <v>31</v>
      </c>
      <c r="L218" s="30" t="n">
        <v>0.384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n">
        <v>165.74613</v>
      </c>
      <c r="D219" s="35" t="n">
        <v>165.74613</v>
      </c>
      <c r="E219" s="30" t="n">
        <v>0.115401548138711</v>
      </c>
      <c r="F219" s="30" t="n">
        <v>0.0139541116284284</v>
      </c>
      <c r="G219" s="36"/>
      <c r="H219" s="35" t="n">
        <v>19.12736</v>
      </c>
      <c r="I219" s="37" t="s">
        <v>31</v>
      </c>
      <c r="J219" s="35" t="n">
        <v>2.31284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384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n">
        <v>0.384</v>
      </c>
      <c r="D222" s="35" t="n">
        <v>0.384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0.384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1.1879756</v>
      </c>
      <c r="I229" s="31" t="s">
        <v>31</v>
      </c>
      <c r="J229" s="30" t="n">
        <v>1.352437072</v>
      </c>
      <c r="K229" s="31" t="s">
        <v>31</v>
      </c>
      <c r="L229" s="30" t="n">
        <v>0.731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n">
        <v>129.5</v>
      </c>
      <c r="D230" s="35" t="n">
        <v>129.5</v>
      </c>
      <c r="E230" s="30" t="n">
        <v>0.086393633976834</v>
      </c>
      <c r="F230" s="30" t="n">
        <v>0.0104435295135135</v>
      </c>
      <c r="G230" s="36"/>
      <c r="H230" s="35" t="n">
        <v>11.1879756</v>
      </c>
      <c r="I230" s="37" t="s">
        <v>31</v>
      </c>
      <c r="J230" s="35" t="n">
        <v>1.35243707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731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n">
        <v>0.731</v>
      </c>
      <c r="D233" s="35" t="n">
        <v>0.73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0.731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6962708307692</v>
      </c>
      <c r="I240" s="31" t="s">
        <v>31</v>
      </c>
      <c r="J240" s="30" t="n">
        <v>1.29402436956522</v>
      </c>
      <c r="K240" s="31" t="s">
        <v>31</v>
      </c>
      <c r="L240" s="30" t="s">
        <v>29</v>
      </c>
      <c r="M240" s="32" t="s">
        <v>31</v>
      </c>
    </row>
    <row r="241" customFormat="false" ht="11.25" hidden="false" customHeight="true" outlineLevel="0" collapsed="false">
      <c r="B241" s="33" t="s">
        <v>18</v>
      </c>
      <c r="C241" s="50" t="n">
        <v>141.9</v>
      </c>
      <c r="D241" s="35" t="n">
        <v>141.9</v>
      </c>
      <c r="E241" s="30" t="n">
        <v>0.0753789346777254</v>
      </c>
      <c r="F241" s="30" t="n">
        <v>0.00911926969390569</v>
      </c>
      <c r="G241" s="36"/>
      <c r="H241" s="35" t="n">
        <v>10.6962708307692</v>
      </c>
      <c r="I241" s="37" t="s">
        <v>31</v>
      </c>
      <c r="J241" s="35" t="n">
        <v>1.29402436956522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31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31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31</v>
      </c>
    </row>
  </sheetData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10:39Z</dcterms:created>
  <dc:creator>Pinterits Marion</dc:creator>
  <dc:description/>
  <dc:language>en-US</dc:language>
  <cp:lastModifiedBy>Gager Michael</cp:lastModifiedBy>
  <dcterms:modified xsi:type="dcterms:W3CDTF">2013-05-27T11:35:00Z</dcterms:modified>
  <cp:revision>0</cp:revision>
  <dc:subject/>
  <dc:title/>
</cp:coreProperties>
</file>