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5" uniqueCount="20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O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</v>
      </c>
      <c r="D220" s="21"/>
      <c r="E220" s="21"/>
      <c r="F220" s="21"/>
      <c r="G220" s="22" t="n">
        <v>2.03</v>
      </c>
      <c r="H220" s="23" t="n">
        <v>5.1E-005</v>
      </c>
      <c r="I220" s="24" t="n">
        <v>1.809E-005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6</v>
      </c>
      <c r="F221" s="22" t="s">
        <v>16</v>
      </c>
      <c r="G221" s="27" t="s">
        <v>16</v>
      </c>
      <c r="H221" s="26" t="s">
        <v>16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1</v>
      </c>
      <c r="D222" s="30"/>
      <c r="E222" s="30"/>
      <c r="F222" s="30"/>
      <c r="G222" s="22" t="n">
        <v>2.03</v>
      </c>
      <c r="H222" s="23" t="n">
        <v>5.1E-005</v>
      </c>
      <c r="I222" s="24" t="n">
        <v>1.809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9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9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9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207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439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808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2.522861482625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934.474108647757</v>
      </c>
      <c r="E11" s="22" t="n">
        <v>0.05083</v>
      </c>
      <c r="F11" s="22" t="n">
        <v>0.1</v>
      </c>
      <c r="G11" s="27" t="n">
        <v>24.5999988973956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2.522861482625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2.5717162923578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928.213753689573</v>
      </c>
      <c r="E21" s="22" t="n">
        <v>0.0508300000000001</v>
      </c>
      <c r="F21" s="22" t="n">
        <v>0.1</v>
      </c>
      <c r="G21" s="27" t="n">
        <v>24.7895952454635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2.5717162923578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2.621548198285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922.009947102727</v>
      </c>
      <c r="E31" s="22" t="n">
        <v>0.0508300000000001</v>
      </c>
      <c r="F31" s="22" t="n">
        <v>0.1</v>
      </c>
      <c r="G31" s="27" t="n">
        <v>24.9829835204928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2.621548198285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2.6723767423307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915.86312598915</v>
      </c>
      <c r="E41" s="22" t="n">
        <v>0.0508300000000001</v>
      </c>
      <c r="F41" s="22" t="n">
        <v>0.1</v>
      </c>
      <c r="G41" s="27" t="n">
        <v>25.1802395610226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2.6723767423307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2.7242218572573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909.773697319623</v>
      </c>
      <c r="E51" s="22" t="n">
        <v>0.05083</v>
      </c>
      <c r="F51" s="22" t="n">
        <v>0.1</v>
      </c>
      <c r="G51" s="27" t="n">
        <v>25.3814407223631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2.7242218572573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2.7771038744825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903.742038207932</v>
      </c>
      <c r="E61" s="22" t="n">
        <v>0.0508299999999998</v>
      </c>
      <c r="F61" s="22" t="n">
        <v>0.1</v>
      </c>
      <c r="G61" s="27" t="n">
        <v>25.5866659069304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2.7771038744825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4.0110324520521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931.901954992872</v>
      </c>
      <c r="E71" s="22" t="n">
        <v>0.0508300000000001</v>
      </c>
      <c r="F71" s="22" t="n">
        <v>0.1</v>
      </c>
      <c r="G71" s="27" t="n">
        <v>27.56597897518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4.0110324520521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5.9139695467732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974.942857085797</v>
      </c>
      <c r="E81" s="22" t="n">
        <v>0.05083</v>
      </c>
      <c r="F81" s="22" t="n">
        <v>0.1</v>
      </c>
      <c r="G81" s="27" t="n">
        <v>30.5513732232127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5.9139695467732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12.7268598065086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879.678554698228</v>
      </c>
      <c r="E91" s="22" t="n">
        <v>0.0508299999999998</v>
      </c>
      <c r="F91" s="22" t="n">
        <v>0.1</v>
      </c>
      <c r="G91" s="27" t="n">
        <v>25.904316990877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12.7268598065086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11.6270770026388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839.201846748569</v>
      </c>
      <c r="E101" s="22" t="n">
        <v>0.05083</v>
      </c>
      <c r="F101" s="22" t="n">
        <v>0.1</v>
      </c>
      <c r="G101" s="27" t="n">
        <v>24.3909233306945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11.6270770026388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7445712333334</v>
      </c>
      <c r="D110" s="21"/>
      <c r="E110" s="21"/>
      <c r="F110" s="21"/>
      <c r="G110" s="22" t="n">
        <v>9.43109396110761</v>
      </c>
      <c r="H110" s="23" t="n">
        <v>0.00196938655579033</v>
      </c>
      <c r="I110" s="24" t="n">
        <v>0.00387445712333334</v>
      </c>
    </row>
    <row r="111" customFormat="false" ht="11.25" hidden="false" customHeight="true" outlineLevel="0" collapsed="false">
      <c r="B111" s="25" t="s">
        <v>15</v>
      </c>
      <c r="C111" s="26" t="n">
        <v>29.4211071942733</v>
      </c>
      <c r="D111" s="22" t="n">
        <v>763.695122720441</v>
      </c>
      <c r="E111" s="22" t="n">
        <v>0.0508299999999999</v>
      </c>
      <c r="F111" s="22" t="n">
        <v>0.1</v>
      </c>
      <c r="G111" s="27" t="n">
        <v>22.4687560693018</v>
      </c>
      <c r="H111" s="26" t="n">
        <v>0.00149547487868491</v>
      </c>
      <c r="I111" s="28" t="n">
        <v>0.00294211071942733</v>
      </c>
    </row>
    <row r="112" customFormat="false" ht="11.25" hidden="false" customHeight="true" outlineLevel="0" collapsed="false">
      <c r="B112" s="25" t="s">
        <v>17</v>
      </c>
      <c r="C112" s="29" t="n">
        <v>9.32346403906008</v>
      </c>
      <c r="D112" s="30"/>
      <c r="E112" s="30"/>
      <c r="F112" s="30"/>
      <c r="G112" s="22" t="n">
        <v>9.43109396110761</v>
      </c>
      <c r="H112" s="23" t="n">
        <v>0.000473911677105424</v>
      </c>
      <c r="I112" s="24" t="n">
        <v>0.00093234640390600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.8264324666666</v>
      </c>
      <c r="D120" s="21"/>
      <c r="E120" s="21"/>
      <c r="F120" s="21"/>
      <c r="G120" s="22" t="n">
        <v>2.90748035602079</v>
      </c>
      <c r="H120" s="23" t="n">
        <v>0.00192271756228067</v>
      </c>
      <c r="I120" s="24" t="n">
        <v>0.00378264324666666</v>
      </c>
    </row>
    <row r="121" customFormat="false" ht="11.25" hidden="false" customHeight="true" outlineLevel="0" collapsed="false">
      <c r="B121" s="25" t="s">
        <v>15</v>
      </c>
      <c r="C121" s="26" t="n">
        <v>36.1792749577512</v>
      </c>
      <c r="D121" s="22" t="n">
        <v>662.524588982119</v>
      </c>
      <c r="E121" s="22" t="n">
        <v>0.0508300000000002</v>
      </c>
      <c r="F121" s="22" t="n">
        <v>0.1</v>
      </c>
      <c r="G121" s="27" t="n">
        <v>23.9696592710552</v>
      </c>
      <c r="H121" s="26" t="n">
        <v>0.0018389925461025</v>
      </c>
      <c r="I121" s="28" t="n">
        <v>0.00361792749577512</v>
      </c>
    </row>
    <row r="122" customFormat="false" ht="11.25" hidden="false" customHeight="true" outlineLevel="0" collapsed="false">
      <c r="B122" s="25" t="s">
        <v>17</v>
      </c>
      <c r="C122" s="29" t="n">
        <v>1.64715750891542</v>
      </c>
      <c r="D122" s="30"/>
      <c r="E122" s="30"/>
      <c r="F122" s="30"/>
      <c r="G122" s="22" t="n">
        <v>2.90748035602079</v>
      </c>
      <c r="H122" s="23" t="n">
        <v>8.37250161781708E-005</v>
      </c>
      <c r="I122" s="24" t="n">
        <v>0.00016471575089154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61543091488441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688.555629788454</v>
      </c>
      <c r="E131" s="22" t="n">
        <v>0.05083</v>
      </c>
      <c r="F131" s="22" t="n">
        <v>0.1</v>
      </c>
      <c r="G131" s="27" t="n">
        <v>26.761318208448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61543091488441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7.55873402313024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554.474836090045</v>
      </c>
      <c r="E141" s="22" t="n">
        <v>0.05083</v>
      </c>
      <c r="F141" s="22" t="n">
        <v>0.1</v>
      </c>
      <c r="G141" s="27" t="n">
        <v>20.7760143602031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7.55873402313024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8.671051893334</v>
      </c>
      <c r="D150" s="21"/>
      <c r="E150" s="21"/>
      <c r="F150" s="21"/>
      <c r="G150" s="22" t="n">
        <v>14.0907533688468</v>
      </c>
      <c r="H150" s="23" t="n">
        <v>0.0126399495677382</v>
      </c>
      <c r="I150" s="24" t="n">
        <v>0.0248671051893333</v>
      </c>
    </row>
    <row r="151" customFormat="false" ht="11.25" hidden="false" customHeight="true" outlineLevel="0" collapsed="false">
      <c r="B151" s="25" t="s">
        <v>15</v>
      </c>
      <c r="C151" s="26" t="n">
        <v>230.064317280238</v>
      </c>
      <c r="D151" s="22" t="n">
        <v>710.695396103774</v>
      </c>
      <c r="E151" s="22" t="n">
        <v>0.05083</v>
      </c>
      <c r="F151" s="22" t="n">
        <v>0.0999999999999996</v>
      </c>
      <c r="G151" s="27" t="n">
        <v>163.505651098823</v>
      </c>
      <c r="H151" s="26" t="n">
        <v>0.0116941692473545</v>
      </c>
      <c r="I151" s="28" t="n">
        <v>0.0230064317280237</v>
      </c>
    </row>
    <row r="152" customFormat="false" ht="11.25" hidden="false" customHeight="true" outlineLevel="0" collapsed="false">
      <c r="B152" s="25" t="s">
        <v>17</v>
      </c>
      <c r="C152" s="29" t="n">
        <v>18.6067346130958</v>
      </c>
      <c r="D152" s="30"/>
      <c r="E152" s="30"/>
      <c r="F152" s="30"/>
      <c r="G152" s="22" t="n">
        <v>14.0907533688468</v>
      </c>
      <c r="H152" s="23" t="n">
        <v>0.000945780320383661</v>
      </c>
      <c r="I152" s="24" t="n">
        <v>0.001860673461309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2.179723436666</v>
      </c>
      <c r="D160" s="21"/>
      <c r="E160" s="21"/>
      <c r="F160" s="21"/>
      <c r="G160" s="22" t="n">
        <v>16.8902591975594</v>
      </c>
      <c r="H160" s="23" t="n">
        <v>0.0158680953422858</v>
      </c>
      <c r="I160" s="24" t="n">
        <v>0.0312179723436667</v>
      </c>
    </row>
    <row r="161" customFormat="false" ht="11.25" hidden="false" customHeight="true" outlineLevel="0" collapsed="false">
      <c r="B161" s="25" t="s">
        <v>15</v>
      </c>
      <c r="C161" s="26" t="n">
        <v>289.154420700196</v>
      </c>
      <c r="D161" s="22" t="n">
        <v>707.760498621854</v>
      </c>
      <c r="E161" s="22" t="n">
        <v>0.0508300000000001</v>
      </c>
      <c r="F161" s="22" t="n">
        <v>0.1</v>
      </c>
      <c r="G161" s="27" t="n">
        <v>204.652076973484</v>
      </c>
      <c r="H161" s="26" t="n">
        <v>0.014697719204191</v>
      </c>
      <c r="I161" s="28" t="n">
        <v>0.0289154420700197</v>
      </c>
    </row>
    <row r="162" customFormat="false" ht="11.25" hidden="false" customHeight="true" outlineLevel="0" collapsed="false">
      <c r="B162" s="25" t="s">
        <v>17</v>
      </c>
      <c r="C162" s="29" t="n">
        <v>23.0253027364702</v>
      </c>
      <c r="D162" s="30"/>
      <c r="E162" s="30"/>
      <c r="F162" s="30"/>
      <c r="G162" s="22" t="n">
        <v>16.8902591975594</v>
      </c>
      <c r="H162" s="23" t="n">
        <v>0.00117037613809478</v>
      </c>
      <c r="I162" s="24" t="n">
        <v>0.0023025302736470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12.20625757</v>
      </c>
      <c r="D170" s="21"/>
      <c r="E170" s="21"/>
      <c r="F170" s="21"/>
      <c r="G170" s="22" t="n">
        <v>16.4493223367748</v>
      </c>
      <c r="H170" s="23" t="n">
        <v>0.0158694440722831</v>
      </c>
      <c r="I170" s="24" t="n">
        <v>0.031220625757</v>
      </c>
    </row>
    <row r="171" customFormat="false" ht="11.25" hidden="false" customHeight="true" outlineLevel="0" collapsed="false">
      <c r="B171" s="25" t="s">
        <v>15</v>
      </c>
      <c r="C171" s="26" t="n">
        <v>289.363576237981</v>
      </c>
      <c r="D171" s="22" t="n">
        <v>706.138950116864</v>
      </c>
      <c r="E171" s="22" t="n">
        <v>0.0508300000000001</v>
      </c>
      <c r="F171" s="22" t="n">
        <v>0.1</v>
      </c>
      <c r="G171" s="27" t="n">
        <v>204.330891926749</v>
      </c>
      <c r="H171" s="26" t="n">
        <v>0.0147083505801766</v>
      </c>
      <c r="I171" s="28" t="n">
        <v>0.0289363576237981</v>
      </c>
    </row>
    <row r="172" customFormat="false" ht="11.25" hidden="false" customHeight="true" outlineLevel="0" collapsed="false">
      <c r="B172" s="25" t="s">
        <v>17</v>
      </c>
      <c r="C172" s="29" t="n">
        <v>22.8426813320194</v>
      </c>
      <c r="D172" s="30"/>
      <c r="E172" s="30"/>
      <c r="F172" s="30"/>
      <c r="G172" s="22" t="n">
        <v>16.4493223367748</v>
      </c>
      <c r="H172" s="23" t="n">
        <v>0.00116109349210655</v>
      </c>
      <c r="I172" s="24" t="n">
        <v>0.002284268133201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13.9351674497718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2.49070026</v>
      </c>
      <c r="D181" s="22" t="n">
        <v>715.18210196511</v>
      </c>
      <c r="E181" s="22" t="n">
        <v>0.05083</v>
      </c>
      <c r="F181" s="22" t="n">
        <v>0.1</v>
      </c>
      <c r="G181" s="27" t="n">
        <v>151.969545659985</v>
      </c>
      <c r="H181" s="26" t="n">
        <v>0.0108009022942158</v>
      </c>
      <c r="I181" s="28" t="n">
        <v>0.021249070026</v>
      </c>
    </row>
    <row r="182" customFormat="false" ht="11.25" hidden="false" customHeight="true" outlineLevel="0" collapsed="false">
      <c r="B182" s="25" t="s">
        <v>17</v>
      </c>
      <c r="C182" s="29" t="n">
        <v>17.59034844</v>
      </c>
      <c r="D182" s="30"/>
      <c r="E182" s="30"/>
      <c r="F182" s="30"/>
      <c r="G182" s="22" t="n">
        <v>13.9351674497718</v>
      </c>
      <c r="H182" s="23" t="n">
        <v>0.0008941174112052</v>
      </c>
      <c r="I182" s="24" t="n">
        <v>0.001759034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4.7145637100316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5.88817431</v>
      </c>
      <c r="D191" s="22" t="n">
        <v>709.778111881626</v>
      </c>
      <c r="E191" s="22" t="n">
        <v>0.05083</v>
      </c>
      <c r="F191" s="22" t="n">
        <v>0.1</v>
      </c>
      <c r="G191" s="27" t="n">
        <v>231.308293046302</v>
      </c>
      <c r="H191" s="26" t="n">
        <v>0.0165648959001773</v>
      </c>
      <c r="I191" s="28" t="n">
        <v>0.032588817431</v>
      </c>
    </row>
    <row r="192" customFormat="false" ht="11.25" hidden="false" customHeight="true" outlineLevel="0" collapsed="false">
      <c r="B192" s="25" t="s">
        <v>17</v>
      </c>
      <c r="C192" s="29" t="n">
        <v>33.39116689</v>
      </c>
      <c r="D192" s="30"/>
      <c r="E192" s="30"/>
      <c r="F192" s="30"/>
      <c r="G192" s="22" t="n">
        <v>24.7145637100316</v>
      </c>
      <c r="H192" s="23" t="n">
        <v>0.0016972730130187</v>
      </c>
      <c r="I192" s="24" t="n">
        <v>0.0033391166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15.7412033215515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8.32808691</v>
      </c>
      <c r="D201" s="22" t="n">
        <v>662.189128265003</v>
      </c>
      <c r="E201" s="22" t="n">
        <v>0.05083</v>
      </c>
      <c r="F201" s="22" t="n">
        <v>0.1</v>
      </c>
      <c r="G201" s="27" t="n">
        <v>177.683941959949</v>
      </c>
      <c r="H201" s="26" t="n">
        <v>0.0136391166576353</v>
      </c>
      <c r="I201" s="28" t="n">
        <v>0.026832808691</v>
      </c>
    </row>
    <row r="202" customFormat="false" ht="11.25" hidden="false" customHeight="true" outlineLevel="0" collapsed="false">
      <c r="B202" s="25" t="s">
        <v>17</v>
      </c>
      <c r="C202" s="29" t="n">
        <v>19.14865809</v>
      </c>
      <c r="D202" s="30"/>
      <c r="E202" s="30"/>
      <c r="F202" s="30"/>
      <c r="G202" s="22" t="n">
        <v>15.7412033215515</v>
      </c>
      <c r="H202" s="23" t="n">
        <v>0.000973326290714701</v>
      </c>
      <c r="I202" s="24" t="n">
        <v>0.00191486580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8.1378177497705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7.067734225376</v>
      </c>
      <c r="D211" s="22" t="n">
        <v>736.343310123191</v>
      </c>
      <c r="E211" s="22" t="n">
        <v>0.0508300000000001</v>
      </c>
      <c r="F211" s="22" t="n">
        <v>0.1</v>
      </c>
      <c r="G211" s="27" t="n">
        <v>285.014736661397</v>
      </c>
      <c r="H211" s="26" t="n">
        <v>0.0196746529306759</v>
      </c>
      <c r="I211" s="28" t="n">
        <v>0.0387067734225376</v>
      </c>
    </row>
    <row r="212" customFormat="false" ht="11.25" hidden="false" customHeight="true" outlineLevel="0" collapsed="false">
      <c r="B212" s="25" t="s">
        <v>17</v>
      </c>
      <c r="C212" s="29" t="n">
        <v>23.278808709184</v>
      </c>
      <c r="D212" s="30"/>
      <c r="E212" s="30"/>
      <c r="F212" s="30"/>
      <c r="G212" s="22" t="n">
        <v>18.1378177497705</v>
      </c>
      <c r="H212" s="23" t="n">
        <v>0.00118326184668782</v>
      </c>
      <c r="I212" s="24" t="n">
        <v>0.0023278808709184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20.58955040364</v>
      </c>
      <c r="D220" s="21"/>
      <c r="E220" s="21"/>
      <c r="F220" s="21"/>
      <c r="G220" s="22" t="n">
        <v>13.8346754020329</v>
      </c>
      <c r="H220" s="23" t="n">
        <v>0.016295566847017</v>
      </c>
      <c r="I220" s="24" t="n">
        <v>0.032058955040364</v>
      </c>
    </row>
    <row r="221" customFormat="false" ht="11.25" hidden="false" customHeight="true" outlineLevel="0" collapsed="false">
      <c r="B221" s="25" t="s">
        <v>15</v>
      </c>
      <c r="C221" s="26" t="n">
        <v>302.250443528741</v>
      </c>
      <c r="D221" s="22" t="n">
        <v>698.518441363094</v>
      </c>
      <c r="E221" s="22" t="n">
        <v>0.05083</v>
      </c>
      <c r="F221" s="22" t="n">
        <v>0.1</v>
      </c>
      <c r="G221" s="27" t="n">
        <v>211.127508715</v>
      </c>
      <c r="H221" s="26" t="n">
        <v>0.0153633900445659</v>
      </c>
      <c r="I221" s="28" t="n">
        <v>0.0302250443528741</v>
      </c>
    </row>
    <row r="222" customFormat="false" ht="11.25" hidden="false" customHeight="true" outlineLevel="0" collapsed="false">
      <c r="B222" s="25" t="s">
        <v>17</v>
      </c>
      <c r="C222" s="29" t="n">
        <v>18.339106874899</v>
      </c>
      <c r="D222" s="30"/>
      <c r="E222" s="30"/>
      <c r="F222" s="30"/>
      <c r="G222" s="22" t="n">
        <v>13.8346754020329</v>
      </c>
      <c r="H222" s="23" t="n">
        <v>0.000932176802451115</v>
      </c>
      <c r="I222" s="24" t="n">
        <v>0.00183391068748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7.98114</v>
      </c>
      <c r="D170" s="21"/>
      <c r="E170" s="21"/>
      <c r="F170" s="21"/>
      <c r="G170" s="22" t="n">
        <v>3.024684</v>
      </c>
      <c r="H170" s="23" t="n">
        <v>0.016752808</v>
      </c>
      <c r="I170" s="24" t="n">
        <v>0.01717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47.98114</v>
      </c>
      <c r="D172" s="30"/>
      <c r="E172" s="30"/>
      <c r="F172" s="30"/>
      <c r="G172" s="22" t="n">
        <v>3.024684</v>
      </c>
      <c r="H172" s="23" t="n">
        <v>0.016752808</v>
      </c>
      <c r="I172" s="24" t="n">
        <v>0.0171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99.256065</v>
      </c>
      <c r="D180" s="21"/>
      <c r="E180" s="21"/>
      <c r="F180" s="21"/>
      <c r="G180" s="22" t="n">
        <v>2.910609</v>
      </c>
      <c r="H180" s="23" t="n">
        <v>0.036823941</v>
      </c>
      <c r="I180" s="24" t="n">
        <v>0.0377620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99.256065</v>
      </c>
      <c r="D182" s="30"/>
      <c r="E182" s="30"/>
      <c r="F182" s="30"/>
      <c r="G182" s="22" t="n">
        <v>2.910609</v>
      </c>
      <c r="H182" s="23" t="n">
        <v>0.036823941</v>
      </c>
      <c r="I182" s="24" t="n">
        <v>0.0377620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8.25147</v>
      </c>
      <c r="D190" s="21"/>
      <c r="E190" s="21"/>
      <c r="F190" s="21"/>
      <c r="G190" s="22" t="n">
        <v>3.13638</v>
      </c>
      <c r="H190" s="23" t="n">
        <v>0.036285859</v>
      </c>
      <c r="I190" s="24" t="n">
        <v>0.0372096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98.25147</v>
      </c>
      <c r="D192" s="30"/>
      <c r="E192" s="30"/>
      <c r="F192" s="30"/>
      <c r="G192" s="22" t="n">
        <v>3.13638</v>
      </c>
      <c r="H192" s="23" t="n">
        <v>0.036285859</v>
      </c>
      <c r="I192" s="24" t="n">
        <v>0.0372096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59971</v>
      </c>
      <c r="D200" s="21"/>
      <c r="E200" s="21"/>
      <c r="F200" s="21"/>
      <c r="G200" s="22" t="n">
        <v>3.13638</v>
      </c>
      <c r="H200" s="23" t="n">
        <v>0.025111673</v>
      </c>
      <c r="I200" s="24" t="n">
        <v>0.0257489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69.59971</v>
      </c>
      <c r="D202" s="30"/>
      <c r="E202" s="30"/>
      <c r="F202" s="30"/>
      <c r="G202" s="22" t="n">
        <v>3.13638</v>
      </c>
      <c r="H202" s="23" t="n">
        <v>0.025111673</v>
      </c>
      <c r="I202" s="24" t="n">
        <v>0.0257489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9.16257</v>
      </c>
      <c r="D210" s="21"/>
      <c r="E210" s="21"/>
      <c r="F210" s="21"/>
      <c r="G210" s="22" t="n">
        <v>3.13638</v>
      </c>
      <c r="H210" s="23" t="n">
        <v>0.024941188</v>
      </c>
      <c r="I210" s="24" t="n">
        <v>0.02557410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69.16257</v>
      </c>
      <c r="D212" s="30"/>
      <c r="E212" s="30"/>
      <c r="F212" s="30"/>
      <c r="G212" s="22" t="n">
        <v>3.13638</v>
      </c>
      <c r="H212" s="23" t="n">
        <v>0.024941188</v>
      </c>
      <c r="I212" s="24" t="n">
        <v>0.02557410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9.46771</v>
      </c>
      <c r="D220" s="21"/>
      <c r="E220" s="21"/>
      <c r="F220" s="21"/>
      <c r="G220" s="22" t="n">
        <v>3.13638</v>
      </c>
      <c r="H220" s="23" t="n">
        <v>0.025060193</v>
      </c>
      <c r="I220" s="24" t="n">
        <v>0.025696164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69.46771</v>
      </c>
      <c r="D222" s="30"/>
      <c r="E222" s="30"/>
      <c r="F222" s="30"/>
      <c r="G222" s="22" t="n">
        <v>3.13638</v>
      </c>
      <c r="H222" s="23" t="n">
        <v>0.025060193</v>
      </c>
      <c r="I222" s="24" t="n">
        <v>0.025696164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32036236359893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32036236359893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70708942419875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70708942419875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70708942419875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70708942419875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42864594056688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42864594056688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60159028206712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60159028206712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53027781209251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53027781209251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907260517466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907260517466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220697398943106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220697398943106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2307963763640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2307963763640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24290325372315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24290325372315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2163737904056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2163737904056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40722126140965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40722126140965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53290755610459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53290755610459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44.74743</v>
      </c>
      <c r="H140" s="23" t="n">
        <v>0.000945392972342324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76.19157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22.23</v>
      </c>
      <c r="D142" s="30"/>
      <c r="E142" s="30"/>
      <c r="F142" s="30"/>
      <c r="G142" s="22" t="n">
        <v>44.74743</v>
      </c>
      <c r="H142" s="23" t="n">
        <v>0.000945392972342324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51.90915</v>
      </c>
      <c r="H150" s="23" t="n">
        <v>0.00100248162102807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88.38585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9.611</v>
      </c>
      <c r="D152" s="30"/>
      <c r="E152" s="30"/>
      <c r="F152" s="30"/>
      <c r="G152" s="22" t="n">
        <v>51.90915</v>
      </c>
      <c r="H152" s="23" t="n">
        <v>0.00100248162102807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52.19664</v>
      </c>
      <c r="H160" s="23" t="n">
        <v>0.000971350092649784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88.8753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25.586</v>
      </c>
      <c r="D162" s="30"/>
      <c r="E162" s="30"/>
      <c r="F162" s="30"/>
      <c r="G162" s="22" t="n">
        <v>52.19664</v>
      </c>
      <c r="H162" s="23" t="n">
        <v>0.000971350092649784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48.9013888750997</v>
      </c>
      <c r="H170" s="23" t="n">
        <v>0.000941401949076933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83.2645270035481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21.714</v>
      </c>
      <c r="D172" s="30"/>
      <c r="E172" s="30"/>
      <c r="F172" s="30"/>
      <c r="G172" s="22" t="n">
        <v>48.9013888750997</v>
      </c>
      <c r="H172" s="23" t="n">
        <v>0.000941401949076933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54.205</v>
      </c>
      <c r="H180" s="23" t="n">
        <v>0.00108076291263469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92.295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39.732</v>
      </c>
      <c r="D182" s="30"/>
      <c r="E182" s="30"/>
      <c r="F182" s="30"/>
      <c r="G182" s="22" t="n">
        <v>54.205</v>
      </c>
      <c r="H182" s="23" t="n">
        <v>0.00108076291263469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56.52508056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96.24540744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45.71</v>
      </c>
      <c r="D192" s="30"/>
      <c r="E192" s="30"/>
      <c r="F192" s="30"/>
      <c r="G192" s="22" t="n">
        <v>56.52508056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58.43702263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99.50087637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162.211</v>
      </c>
      <c r="D202" s="30"/>
      <c r="E202" s="30"/>
      <c r="F202" s="30"/>
      <c r="G202" s="22" t="n">
        <v>58.43702263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56.26706291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95.8060800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14.753</v>
      </c>
      <c r="D212" s="30"/>
      <c r="E212" s="30"/>
      <c r="F212" s="30"/>
      <c r="G212" s="22" t="n">
        <v>56.26706291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62.535</v>
      </c>
      <c r="D220" s="21"/>
      <c r="E220" s="21"/>
      <c r="F220" s="21"/>
      <c r="G220" s="22" t="n">
        <v>59.67919144</v>
      </c>
      <c r="H220" s="23" t="n">
        <v>0.00099</v>
      </c>
      <c r="I220" s="24" t="n">
        <v>0.0184440759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101.6159205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162.535</v>
      </c>
      <c r="D222" s="30"/>
      <c r="E222" s="30"/>
      <c r="F222" s="30"/>
      <c r="G222" s="22" t="n">
        <v>59.67919144</v>
      </c>
      <c r="H222" s="23" t="n">
        <v>0.00099</v>
      </c>
      <c r="I222" s="24" t="n">
        <v>0.018444075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92.236152734</v>
      </c>
      <c r="H10" s="23" t="n">
        <v>6.40070786</v>
      </c>
      <c r="I10" s="24" t="n">
        <v>0.183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92.236152734</v>
      </c>
      <c r="H12" s="23" t="n">
        <v>6.40070786</v>
      </c>
      <c r="I12" s="24" t="n">
        <v>0.183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301.58096783576</v>
      </c>
      <c r="H20" s="23" t="n">
        <v>6.34547836</v>
      </c>
      <c r="I20" s="24" t="n">
        <v>0.177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301.58096783576</v>
      </c>
      <c r="H22" s="23" t="n">
        <v>6.34547836</v>
      </c>
      <c r="I22" s="24" t="n">
        <v>0.177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272.51316415857</v>
      </c>
      <c r="H30" s="23" t="n">
        <v>6.0926379</v>
      </c>
      <c r="I30" s="24" t="n">
        <v>0.176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272.51316415857</v>
      </c>
      <c r="H32" s="23" t="n">
        <v>6.0926379</v>
      </c>
      <c r="I32" s="24" t="n">
        <v>0.176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192.09021858664</v>
      </c>
      <c r="H40" s="23" t="n">
        <v>5.40663052</v>
      </c>
      <c r="I40" s="24" t="n">
        <v>0.176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192.09021858664</v>
      </c>
      <c r="H42" s="23" t="n">
        <v>5.40663052</v>
      </c>
      <c r="I42" s="24" t="n">
        <v>0.176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1022.1291873704</v>
      </c>
      <c r="H50" s="23" t="n">
        <v>3.97718522</v>
      </c>
      <c r="I50" s="24" t="n">
        <v>0.146895346133333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1022.1291873704</v>
      </c>
      <c r="H52" s="23" t="n">
        <v>3.97718522</v>
      </c>
      <c r="I52" s="24" t="n">
        <v>0.14689534613333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8.855821515562</v>
      </c>
      <c r="H60" s="23" t="n">
        <v>3.6479691</v>
      </c>
      <c r="I60" s="24" t="n">
        <v>0.149753836266667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8.855821515562</v>
      </c>
      <c r="H62" s="23" t="n">
        <v>3.6479691</v>
      </c>
      <c r="I62" s="24" t="n">
        <v>0.149753836266667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77.49284259406</v>
      </c>
      <c r="H70" s="23" t="n">
        <v>3.9881597</v>
      </c>
      <c r="I70" s="24" t="n">
        <v>0.1583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77.49284259406</v>
      </c>
      <c r="H72" s="23" t="n">
        <v>3.9881597</v>
      </c>
      <c r="I72" s="24" t="n">
        <v>0.1583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0.710253455015</v>
      </c>
      <c r="H80" s="23" t="n">
        <v>0.16178812</v>
      </c>
      <c r="I80" s="24" t="n">
        <v>0.101170533333333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0.710253455015</v>
      </c>
      <c r="H82" s="23" t="n">
        <v>0.16178812</v>
      </c>
      <c r="I82" s="24" t="n">
        <v>0.10117053333333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4.966162070355</v>
      </c>
      <c r="H90" s="23" t="n">
        <v>0.204238984</v>
      </c>
      <c r="I90" s="24" t="n">
        <v>0.184518066666667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4.966162070355</v>
      </c>
      <c r="H92" s="23" t="n">
        <v>0.204238984</v>
      </c>
      <c r="I92" s="24" t="n">
        <v>0.18451806666666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2.603358131992</v>
      </c>
      <c r="H100" s="23" t="n">
        <v>0.2173347555</v>
      </c>
      <c r="I100" s="24" t="n">
        <v>0.1857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2.603358131992</v>
      </c>
      <c r="H102" s="23" t="n">
        <v>0.2173347555</v>
      </c>
      <c r="I102" s="24" t="n">
        <v>0.1857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89.951109302926</v>
      </c>
      <c r="H110" s="23" t="n">
        <v>0.226415577</v>
      </c>
      <c r="I110" s="24" t="n">
        <v>0.187175667333333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89.951109302926</v>
      </c>
      <c r="H112" s="23" t="n">
        <v>0.226415577</v>
      </c>
      <c r="I112" s="24" t="n">
        <v>0.18717566733333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87516866666667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875168666666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887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887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861656093510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861656093510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8355761870204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835576187020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80949628053071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8094962805307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7834163740409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7834163740409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72728860490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72728860490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51753626554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51753626554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3.152392005589</v>
      </c>
      <c r="D200" s="21"/>
      <c r="E200" s="21"/>
      <c r="F200" s="21"/>
      <c r="G200" s="22" t="n">
        <v>271.157160618629</v>
      </c>
      <c r="H200" s="23" t="n">
        <v>0.115458859567876</v>
      </c>
      <c r="I200" s="24" t="n">
        <v>0.156425979546817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433.152392005589</v>
      </c>
      <c r="D202" s="30"/>
      <c r="E202" s="30"/>
      <c r="F202" s="30"/>
      <c r="G202" s="22" t="n">
        <v>271.157160618629</v>
      </c>
      <c r="H202" s="23" t="n">
        <v>0.115458859567876</v>
      </c>
      <c r="I202" s="24" t="n">
        <v>0.15642597954681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8.962510275033</v>
      </c>
      <c r="D210" s="21"/>
      <c r="E210" s="21"/>
      <c r="F210" s="21"/>
      <c r="G210" s="22" t="n">
        <v>276.236472465779</v>
      </c>
      <c r="H210" s="23" t="n">
        <v>0.118561105772836</v>
      </c>
      <c r="I210" s="24" t="n">
        <v>0.164069920573761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458.962510275033</v>
      </c>
      <c r="D212" s="30"/>
      <c r="E212" s="30"/>
      <c r="F212" s="30"/>
      <c r="G212" s="22" t="n">
        <v>276.236472465779</v>
      </c>
      <c r="H212" s="23" t="n">
        <v>0.118561105772836</v>
      </c>
      <c r="I212" s="24" t="n">
        <v>0.1640699205737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59.951873489651</v>
      </c>
      <c r="D220" s="21"/>
      <c r="E220" s="21"/>
      <c r="F220" s="21"/>
      <c r="G220" s="22" t="n">
        <v>268.266478688845</v>
      </c>
      <c r="H220" s="23" t="n">
        <v>0.115670562398836</v>
      </c>
      <c r="I220" s="24" t="n">
        <v>0.158156168895223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59.951873489651</v>
      </c>
      <c r="D222" s="30"/>
      <c r="E222" s="30"/>
      <c r="F222" s="30"/>
      <c r="G222" s="22" t="n">
        <v>268.266478688845</v>
      </c>
      <c r="H222" s="23" t="n">
        <v>0.115670562398836</v>
      </c>
      <c r="I222" s="24" t="n">
        <v>0.15815616889522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2597.5240445145</v>
      </c>
      <c r="D10" s="21"/>
      <c r="E10" s="21"/>
      <c r="F10" s="21"/>
      <c r="G10" s="22" t="n">
        <v>4071.04001716198</v>
      </c>
      <c r="H10" s="23" t="n">
        <v>9.37090096299593</v>
      </c>
      <c r="I10" s="24" t="n">
        <v>0.704856342296902</v>
      </c>
    </row>
    <row r="11" customFormat="false" ht="11.25" hidden="false" customHeight="true" outlineLevel="0" collapsed="false">
      <c r="B11" s="25" t="s">
        <v>15</v>
      </c>
      <c r="C11" s="26" t="n">
        <v>5309.90532083647</v>
      </c>
      <c r="D11" s="38" t="n">
        <v>89.7544275001137</v>
      </c>
      <c r="E11" s="38" t="n">
        <v>0.166305307488129</v>
      </c>
      <c r="F11" s="38" t="n">
        <v>0.0369288830832195</v>
      </c>
      <c r="G11" s="27" t="n">
        <v>476.587512151485</v>
      </c>
      <c r="H11" s="26" t="n">
        <v>0.883065437114561</v>
      </c>
      <c r="I11" s="28" t="n">
        <v>0.196088872776135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4071.04001716198</v>
      </c>
      <c r="H12" s="23" t="n">
        <v>8.48783552588136</v>
      </c>
      <c r="I12" s="24" t="n">
        <v>0.508767469520767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12735.5810985615</v>
      </c>
      <c r="D20" s="21"/>
      <c r="E20" s="21"/>
      <c r="F20" s="21"/>
      <c r="G20" s="22" t="n">
        <v>4062.05144230413</v>
      </c>
      <c r="H20" s="23" t="n">
        <v>9.91331115519357</v>
      </c>
      <c r="I20" s="24" t="n">
        <v>0.71273285840015</v>
      </c>
    </row>
    <row r="21" customFormat="false" ht="11.25" hidden="false" customHeight="true" outlineLevel="0" collapsed="false">
      <c r="B21" s="25" t="s">
        <v>15</v>
      </c>
      <c r="C21" s="26" t="n">
        <v>5327.50917929911</v>
      </c>
      <c r="D21" s="38" t="n">
        <v>95.5730175433376</v>
      </c>
      <c r="E21" s="38" t="n">
        <v>0.167954160955807</v>
      </c>
      <c r="F21" s="38" t="n">
        <v>0.0377079549944293</v>
      </c>
      <c r="G21" s="27" t="n">
        <v>509.166128255446</v>
      </c>
      <c r="H21" s="26" t="n">
        <v>0.89477733419354</v>
      </c>
      <c r="I21" s="28" t="n">
        <v>0.20088947636542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4062.05144230413</v>
      </c>
      <c r="H22" s="23" t="n">
        <v>9.01853382100003</v>
      </c>
      <c r="I22" s="24" t="n">
        <v>0.511843382034731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12573.4006694818</v>
      </c>
      <c r="D30" s="21"/>
      <c r="E30" s="21"/>
      <c r="F30" s="21"/>
      <c r="G30" s="22" t="n">
        <v>4050.9005887415</v>
      </c>
      <c r="H30" s="23" t="n">
        <v>9.39854017991375</v>
      </c>
      <c r="I30" s="24" t="n">
        <v>0.710117128721155</v>
      </c>
    </row>
    <row r="31" customFormat="false" ht="11.25" hidden="false" customHeight="true" outlineLevel="0" collapsed="false">
      <c r="B31" s="25" t="s">
        <v>15</v>
      </c>
      <c r="C31" s="26" t="n">
        <v>5291.63223410989</v>
      </c>
      <c r="D31" s="38" t="n">
        <v>93.4031373563596</v>
      </c>
      <c r="E31" s="38" t="n">
        <v>0.170706180850311</v>
      </c>
      <c r="F31" s="38" t="n">
        <v>0.0378332327167191</v>
      </c>
      <c r="G31" s="27" t="n">
        <v>494.255052401906</v>
      </c>
      <c r="H31" s="26" t="n">
        <v>0.903314329149301</v>
      </c>
      <c r="I31" s="28" t="n">
        <v>0.200199553764371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4050.9005887415</v>
      </c>
      <c r="H32" s="23" t="n">
        <v>8.49522585076445</v>
      </c>
      <c r="I32" s="24" t="n">
        <v>0.509917574956783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2567.5496006747</v>
      </c>
      <c r="D40" s="21"/>
      <c r="E40" s="21"/>
      <c r="F40" s="21"/>
      <c r="G40" s="22" t="n">
        <v>3886.32404809274</v>
      </c>
      <c r="H40" s="23" t="n">
        <v>8.74967152217798</v>
      </c>
      <c r="I40" s="24" t="n">
        <v>0.697356097700695</v>
      </c>
    </row>
    <row r="41" customFormat="false" ht="11.25" hidden="false" customHeight="true" outlineLevel="0" collapsed="false">
      <c r="B41" s="25" t="s">
        <v>15</v>
      </c>
      <c r="C41" s="26" t="n">
        <v>5475.68518457587</v>
      </c>
      <c r="D41" s="38" t="n">
        <v>82.5640441844161</v>
      </c>
      <c r="E41" s="38" t="n">
        <v>0.166189445085526</v>
      </c>
      <c r="F41" s="38" t="n">
        <v>0.0358352946925885</v>
      </c>
      <c r="G41" s="27" t="n">
        <v>452.094713519275</v>
      </c>
      <c r="H41" s="26" t="n">
        <v>0.910001082287703</v>
      </c>
      <c r="I41" s="28" t="n">
        <v>0.196222792233117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886.32404809274</v>
      </c>
      <c r="H42" s="23" t="n">
        <v>7.83967043989028</v>
      </c>
      <c r="I42" s="24" t="n">
        <v>0.501133305467578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1773.5845065693</v>
      </c>
      <c r="D50" s="21"/>
      <c r="E50" s="21"/>
      <c r="F50" s="21"/>
      <c r="G50" s="22" t="n">
        <v>3695.65253455617</v>
      </c>
      <c r="H50" s="23" t="n">
        <v>7.34802812490315</v>
      </c>
      <c r="I50" s="24" t="n">
        <v>0.686163821166586</v>
      </c>
    </row>
    <row r="51" customFormat="false" ht="11.25" hidden="false" customHeight="true" outlineLevel="0" collapsed="false">
      <c r="B51" s="25" t="s">
        <v>15</v>
      </c>
      <c r="C51" s="26" t="n">
        <v>5156.24422810444</v>
      </c>
      <c r="D51" s="38" t="n">
        <v>90.2913326373381</v>
      </c>
      <c r="E51" s="38" t="n">
        <v>0.178477188716487</v>
      </c>
      <c r="F51" s="38" t="n">
        <v>0.0374012534287515</v>
      </c>
      <c r="G51" s="27" t="n">
        <v>465.564162759133</v>
      </c>
      <c r="H51" s="26" t="n">
        <v>0.920271974167696</v>
      </c>
      <c r="I51" s="28" t="n">
        <v>0.1928499971158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695.65253455617</v>
      </c>
      <c r="H52" s="23" t="n">
        <v>6.42775615073545</v>
      </c>
      <c r="I52" s="24" t="n">
        <v>0.493313824050715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1479.3170458293</v>
      </c>
      <c r="D60" s="21"/>
      <c r="E60" s="21"/>
      <c r="F60" s="21"/>
      <c r="G60" s="22" t="n">
        <v>3425.75126280028</v>
      </c>
      <c r="H60" s="23" t="n">
        <v>6.98908416331709</v>
      </c>
      <c r="I60" s="24" t="n">
        <v>0.666120981723211</v>
      </c>
    </row>
    <row r="61" customFormat="false" ht="11.25" hidden="false" customHeight="true" outlineLevel="0" collapsed="false">
      <c r="B61" s="25" t="s">
        <v>15</v>
      </c>
      <c r="C61" s="26" t="n">
        <v>5137.23238713094</v>
      </c>
      <c r="D61" s="38" t="n">
        <v>71.6008273361491</v>
      </c>
      <c r="E61" s="38" t="n">
        <v>0.180462475795131</v>
      </c>
      <c r="F61" s="38" t="n">
        <v>0.0357288184429932</v>
      </c>
      <c r="G61" s="27" t="n">
        <v>367.830089136636</v>
      </c>
      <c r="H61" s="26" t="n">
        <v>0.927077675316583</v>
      </c>
      <c r="I61" s="28" t="n">
        <v>0.183547243259266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425.75126280028</v>
      </c>
      <c r="H62" s="23" t="n">
        <v>6.06200648800051</v>
      </c>
      <c r="I62" s="24" t="n">
        <v>0.482573738463945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2175.9137300918</v>
      </c>
      <c r="D70" s="21"/>
      <c r="E70" s="21"/>
      <c r="F70" s="21"/>
      <c r="G70" s="22" t="n">
        <v>3392.48585514952</v>
      </c>
      <c r="H70" s="23" t="n">
        <v>7.35609465697281</v>
      </c>
      <c r="I70" s="24" t="n">
        <v>0.669862816915843</v>
      </c>
    </row>
    <row r="71" customFormat="false" ht="11.25" hidden="false" customHeight="true" outlineLevel="0" collapsed="false">
      <c r="B71" s="25" t="s">
        <v>15</v>
      </c>
      <c r="C71" s="26" t="n">
        <v>5590.77698697585</v>
      </c>
      <c r="D71" s="38" t="n">
        <v>63.8378109059009</v>
      </c>
      <c r="E71" s="38" t="n">
        <v>0.167784055995118</v>
      </c>
      <c r="F71" s="38" t="n">
        <v>0.0324423571517077</v>
      </c>
      <c r="G71" s="27" t="n">
        <v>356.902964111627</v>
      </c>
      <c r="H71" s="26" t="n">
        <v>0.938043239038972</v>
      </c>
      <c r="I71" s="28" t="n">
        <v>0.181377983767019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392.48585514952</v>
      </c>
      <c r="H72" s="23" t="n">
        <v>6.41805141793383</v>
      </c>
      <c r="I72" s="24" t="n">
        <v>0.488484833148824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1180.0569617936</v>
      </c>
      <c r="D80" s="21"/>
      <c r="E80" s="21"/>
      <c r="F80" s="21"/>
      <c r="G80" s="22" t="n">
        <v>2889.61589761288</v>
      </c>
      <c r="H80" s="23" t="n">
        <v>3.52680653836279</v>
      </c>
      <c r="I80" s="24" t="n">
        <v>0.60009262824531</v>
      </c>
    </row>
    <row r="81" customFormat="false" ht="11.25" hidden="false" customHeight="true" outlineLevel="0" collapsed="false">
      <c r="B81" s="25" t="s">
        <v>15</v>
      </c>
      <c r="C81" s="26" t="n">
        <v>6045.63932631883</v>
      </c>
      <c r="D81" s="38" t="n">
        <v>69.3068314454672</v>
      </c>
      <c r="E81" s="38" t="n">
        <v>0.157632239508859</v>
      </c>
      <c r="F81" s="38" t="n">
        <v>0.0304105987825241</v>
      </c>
      <c r="G81" s="27" t="n">
        <v>419.004105769267</v>
      </c>
      <c r="H81" s="26" t="n">
        <v>0.952987666270465</v>
      </c>
      <c r="I81" s="28" t="n">
        <v>0.183851511936531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2889.61589761288</v>
      </c>
      <c r="H82" s="23" t="n">
        <v>2.57381887209232</v>
      </c>
      <c r="I82" s="24" t="n">
        <v>0.416241116308779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1157.5987887487</v>
      </c>
      <c r="D90" s="21"/>
      <c r="E90" s="21"/>
      <c r="F90" s="21"/>
      <c r="G90" s="22" t="n">
        <v>2752.01633211158</v>
      </c>
      <c r="H90" s="23" t="n">
        <v>3.69493003135901</v>
      </c>
      <c r="I90" s="24" t="n">
        <v>0.679870575763346</v>
      </c>
    </row>
    <row r="91" customFormat="false" ht="11.25" hidden="false" customHeight="true" outlineLevel="0" collapsed="false">
      <c r="B91" s="25" t="s">
        <v>15</v>
      </c>
      <c r="C91" s="26" t="n">
        <v>5934.13948931219</v>
      </c>
      <c r="D91" s="38" t="n">
        <v>55.0820328092615</v>
      </c>
      <c r="E91" s="38" t="n">
        <v>0.162454603015532</v>
      </c>
      <c r="F91" s="38" t="n">
        <v>0.0297485596096061</v>
      </c>
      <c r="G91" s="27" t="n">
        <v>326.864466045028</v>
      </c>
      <c r="H91" s="26" t="n">
        <v>0.964028274975004</v>
      </c>
      <c r="I91" s="28" t="n">
        <v>0.17653210232952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752.01633211158</v>
      </c>
      <c r="H92" s="23" t="n">
        <v>2.730901756384</v>
      </c>
      <c r="I92" s="24" t="n">
        <v>0.503338473433825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0939.3397230082</v>
      </c>
      <c r="D100" s="21"/>
      <c r="E100" s="21"/>
      <c r="F100" s="21"/>
      <c r="G100" s="22" t="n">
        <v>2605.64332159381</v>
      </c>
      <c r="H100" s="23" t="n">
        <v>3.7980706167124</v>
      </c>
      <c r="I100" s="24" t="n">
        <v>0.67304478309454</v>
      </c>
    </row>
    <row r="101" customFormat="false" ht="11.25" hidden="false" customHeight="true" outlineLevel="0" collapsed="false">
      <c r="B101" s="25" t="s">
        <v>15</v>
      </c>
      <c r="C101" s="26" t="n">
        <v>5785.40801840593</v>
      </c>
      <c r="D101" s="38" t="n">
        <v>50.3244901216485</v>
      </c>
      <c r="E101" s="38" t="n">
        <v>0.168673105348942</v>
      </c>
      <c r="F101" s="38" t="n">
        <v>0.029292251275397</v>
      </c>
      <c r="G101" s="27" t="n">
        <v>291.147708671975</v>
      </c>
      <c r="H101" s="26" t="n">
        <v>0.975842736175197</v>
      </c>
      <c r="I101" s="28" t="n">
        <v>0.16946762540584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605.64332159381</v>
      </c>
      <c r="H102" s="23" t="n">
        <v>2.8222278805372</v>
      </c>
      <c r="I102" s="24" t="n">
        <v>0.503577157688697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0835.699208035</v>
      </c>
      <c r="D110" s="21"/>
      <c r="E110" s="21"/>
      <c r="F110" s="21"/>
      <c r="G110" s="22" t="n">
        <v>2494.5447262535</v>
      </c>
      <c r="H110" s="23" t="n">
        <v>3.54923360599925</v>
      </c>
      <c r="I110" s="24" t="n">
        <v>0.66955069619481</v>
      </c>
    </row>
    <row r="111" customFormat="false" ht="11.25" hidden="false" customHeight="true" outlineLevel="0" collapsed="false">
      <c r="B111" s="25" t="s">
        <v>15</v>
      </c>
      <c r="C111" s="26" t="n">
        <v>5740.47394995147</v>
      </c>
      <c r="D111" s="38" t="n">
        <v>40.6317194758349</v>
      </c>
      <c r="E111" s="38" t="n">
        <v>0.171476429975077</v>
      </c>
      <c r="F111" s="38" t="n">
        <v>0.0289839107253501</v>
      </c>
      <c r="G111" s="27" t="n">
        <v>233.245327192766</v>
      </c>
      <c r="H111" s="26" t="n">
        <v>0.984355979302608</v>
      </c>
      <c r="I111" s="28" t="n">
        <v>0.166381384486591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494.5447262535</v>
      </c>
      <c r="H112" s="23" t="n">
        <v>2.56487762669664</v>
      </c>
      <c r="I112" s="24" t="n">
        <v>0.503169311708219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0480.9691500526</v>
      </c>
      <c r="D120" s="21"/>
      <c r="E120" s="21"/>
      <c r="F120" s="21"/>
      <c r="G120" s="22" t="n">
        <v>2512.6200222979</v>
      </c>
      <c r="H120" s="23" t="n">
        <v>3.42824457203476</v>
      </c>
      <c r="I120" s="24" t="n">
        <v>0.65881773222229</v>
      </c>
    </row>
    <row r="121" customFormat="false" ht="11.25" hidden="false" customHeight="true" outlineLevel="0" collapsed="false">
      <c r="B121" s="25" t="s">
        <v>15</v>
      </c>
      <c r="C121" s="26" t="n">
        <v>5482.82059465511</v>
      </c>
      <c r="D121" s="38" t="n">
        <v>39.2895315638364</v>
      </c>
      <c r="E121" s="38" t="n">
        <v>0.18096333009512</v>
      </c>
      <c r="F121" s="38" t="n">
        <v>0.0278958576804953</v>
      </c>
      <c r="G121" s="27" t="n">
        <v>215.417452812554</v>
      </c>
      <c r="H121" s="26" t="n">
        <v>0.992189473122893</v>
      </c>
      <c r="I121" s="28" t="n">
        <v>0.152947982996188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512.6200222979</v>
      </c>
      <c r="H122" s="23" t="n">
        <v>2.43605509891187</v>
      </c>
      <c r="I122" s="24" t="n">
        <v>0.505869749226102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0465.0788942459</v>
      </c>
      <c r="D130" s="21"/>
      <c r="E130" s="21"/>
      <c r="F130" s="21"/>
      <c r="G130" s="22" t="n">
        <v>2709.75313475202</v>
      </c>
      <c r="H130" s="23" t="n">
        <v>3.58975485252405</v>
      </c>
      <c r="I130" s="24" t="n">
        <v>0.656378018660545</v>
      </c>
    </row>
    <row r="131" customFormat="false" ht="11.25" hidden="false" customHeight="true" outlineLevel="0" collapsed="false">
      <c r="B131" s="25" t="s">
        <v>15</v>
      </c>
      <c r="C131" s="26" t="n">
        <v>5362.1478378486</v>
      </c>
      <c r="D131" s="38" t="n">
        <v>35.2631900695414</v>
      </c>
      <c r="E131" s="38" t="n">
        <v>0.186017998970549</v>
      </c>
      <c r="F131" s="38" t="n">
        <v>0.025076649659359</v>
      </c>
      <c r="G131" s="27" t="n">
        <v>189.086438387036</v>
      </c>
      <c r="H131" s="26" t="n">
        <v>0.997456010980853</v>
      </c>
      <c r="I131" s="28" t="n">
        <v>0.134464702751419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709.75313475202</v>
      </c>
      <c r="H132" s="23" t="n">
        <v>2.5922988415432</v>
      </c>
      <c r="I132" s="24" t="n">
        <v>0.521913315909127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0526.7868343241</v>
      </c>
      <c r="D140" s="21"/>
      <c r="E140" s="21"/>
      <c r="F140" s="21"/>
      <c r="G140" s="22" t="n">
        <v>2727.56829777199</v>
      </c>
      <c r="H140" s="23" t="n">
        <v>3.52606973420332</v>
      </c>
      <c r="I140" s="24" t="n">
        <v>0.658763971648484</v>
      </c>
    </row>
    <row r="141" customFormat="false" ht="11.25" hidden="false" customHeight="true" outlineLevel="0" collapsed="false">
      <c r="B141" s="25" t="s">
        <v>15</v>
      </c>
      <c r="C141" s="26" t="n">
        <v>5296.33779932473</v>
      </c>
      <c r="D141" s="38" t="n">
        <v>46.0440452961545</v>
      </c>
      <c r="E141" s="38" t="n">
        <v>0.189929097747261</v>
      </c>
      <c r="F141" s="38" t="n">
        <v>0.0243590356124955</v>
      </c>
      <c r="G141" s="27" t="n">
        <v>243.864817535843</v>
      </c>
      <c r="H141" s="26" t="n">
        <v>1.00592865959046</v>
      </c>
      <c r="I141" s="28" t="n">
        <v>0.129013681069557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727.56829777199</v>
      </c>
      <c r="H142" s="23" t="n">
        <v>2.52014107461287</v>
      </c>
      <c r="I142" s="24" t="n">
        <v>0.52975029057892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0857.3865789933</v>
      </c>
      <c r="D150" s="21"/>
      <c r="E150" s="21"/>
      <c r="F150" s="21"/>
      <c r="G150" s="22" t="n">
        <v>2657.92428514396</v>
      </c>
      <c r="H150" s="23" t="n">
        <v>4.06010794664738</v>
      </c>
      <c r="I150" s="24" t="n">
        <v>0.665648342387406</v>
      </c>
    </row>
    <row r="151" customFormat="false" ht="11.25" hidden="false" customHeight="true" outlineLevel="0" collapsed="false">
      <c r="B151" s="25" t="s">
        <v>15</v>
      </c>
      <c r="C151" s="26" t="n">
        <v>5569.79090228174</v>
      </c>
      <c r="D151" s="38" t="n">
        <v>62.1594825445795</v>
      </c>
      <c r="E151" s="38" t="n">
        <v>0.184077974591528</v>
      </c>
      <c r="F151" s="38" t="n">
        <v>0.0258091363904753</v>
      </c>
      <c r="G151" s="27" t="n">
        <v>346.215320367339</v>
      </c>
      <c r="H151" s="26" t="n">
        <v>1.02527582819034</v>
      </c>
      <c r="I151" s="28" t="n">
        <v>0.143751493063418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657.92428514396</v>
      </c>
      <c r="H152" s="23" t="n">
        <v>3.03483211845703</v>
      </c>
      <c r="I152" s="24" t="n">
        <v>0.521896849323988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0965.7839492329</v>
      </c>
      <c r="D160" s="21"/>
      <c r="E160" s="21"/>
      <c r="F160" s="21"/>
      <c r="G160" s="22" t="n">
        <v>2797.86074093236</v>
      </c>
      <c r="H160" s="23" t="n">
        <v>3.7598401749031</v>
      </c>
      <c r="I160" s="24" t="n">
        <v>0.675681548502656</v>
      </c>
    </row>
    <row r="161" customFormat="false" ht="11.25" hidden="false" customHeight="true" outlineLevel="0" collapsed="false">
      <c r="B161" s="25" t="s">
        <v>15</v>
      </c>
      <c r="C161" s="26" t="n">
        <v>5101.42759923936</v>
      </c>
      <c r="D161" s="38" t="n">
        <v>74.6619975292433</v>
      </c>
      <c r="E161" s="38" t="n">
        <v>0.204177102473961</v>
      </c>
      <c r="F161" s="38" t="n">
        <v>0.0303215493304981</v>
      </c>
      <c r="G161" s="27" t="n">
        <v>380.882774810023</v>
      </c>
      <c r="H161" s="26" t="n">
        <v>1.04159470569339</v>
      </c>
      <c r="I161" s="28" t="n">
        <v>0.154683188606301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797.86074093236</v>
      </c>
      <c r="H162" s="23" t="n">
        <v>2.7182454692097</v>
      </c>
      <c r="I162" s="24" t="n">
        <v>0.520998359896355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0761.5030835709</v>
      </c>
      <c r="D170" s="21"/>
      <c r="E170" s="21"/>
      <c r="F170" s="21"/>
      <c r="G170" s="22" t="n">
        <v>2802.20011597057</v>
      </c>
      <c r="H170" s="23" t="n">
        <v>3.68474420584377</v>
      </c>
      <c r="I170" s="24" t="n">
        <v>0.672030517849526</v>
      </c>
    </row>
    <row r="171" customFormat="false" ht="11.25" hidden="false" customHeight="true" outlineLevel="0" collapsed="false">
      <c r="B171" s="25" t="s">
        <v>15</v>
      </c>
      <c r="C171" s="26" t="n">
        <v>5071.9813454029</v>
      </c>
      <c r="D171" s="38" t="n">
        <v>60.924931638405</v>
      </c>
      <c r="E171" s="38" t="n">
        <v>0.207971170630318</v>
      </c>
      <c r="F171" s="38" t="n">
        <v>0.0317522665197216</v>
      </c>
      <c r="G171" s="27" t="n">
        <v>309.010116739937</v>
      </c>
      <c r="H171" s="26" t="n">
        <v>1.05482589781858</v>
      </c>
      <c r="I171" s="28" t="n">
        <v>0.161046903462289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802.20011597057</v>
      </c>
      <c r="H172" s="23" t="n">
        <v>2.62991830802519</v>
      </c>
      <c r="I172" s="24" t="n">
        <v>0.510983614387237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1021.0474109218</v>
      </c>
      <c r="D180" s="21"/>
      <c r="E180" s="21"/>
      <c r="F180" s="21"/>
      <c r="G180" s="22" t="n">
        <v>2723.32335945366</v>
      </c>
      <c r="H180" s="23" t="n">
        <v>3.69689860635182</v>
      </c>
      <c r="I180" s="24" t="n">
        <v>0.628251424549703</v>
      </c>
    </row>
    <row r="181" customFormat="false" ht="11.25" hidden="false" customHeight="true" outlineLevel="0" collapsed="false">
      <c r="B181" s="25" t="s">
        <v>15</v>
      </c>
      <c r="C181" s="26" t="n">
        <v>5341.90696026538</v>
      </c>
      <c r="D181" s="38" t="n">
        <v>50.3743376326372</v>
      </c>
      <c r="E181" s="38" t="n">
        <v>0.199350615158023</v>
      </c>
      <c r="F181" s="38" t="n">
        <v>0.0300964616058743</v>
      </c>
      <c r="G181" s="27" t="n">
        <v>269.095024818543</v>
      </c>
      <c r="H181" s="26" t="n">
        <v>1.06491243864583</v>
      </c>
      <c r="I181" s="28" t="n">
        <v>0.16077249773178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723.32335945366</v>
      </c>
      <c r="H182" s="23" t="n">
        <v>2.631986167706</v>
      </c>
      <c r="I182" s="24" t="n">
        <v>0.467478926817923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1527.8002592587</v>
      </c>
      <c r="D190" s="21"/>
      <c r="E190" s="21"/>
      <c r="F190" s="21"/>
      <c r="G190" s="22" t="n">
        <v>2739.77922920642</v>
      </c>
      <c r="H190" s="23" t="n">
        <v>3.80375196622265</v>
      </c>
      <c r="I190" s="24" t="n">
        <v>0.57709112845917</v>
      </c>
    </row>
    <row r="191" customFormat="false" ht="11.25" hidden="false" customHeight="true" outlineLevel="0" collapsed="false">
      <c r="B191" s="25" t="s">
        <v>15</v>
      </c>
      <c r="C191" s="26" t="n">
        <v>5884.02411743801</v>
      </c>
      <c r="D191" s="38" t="n">
        <v>59.2477885371891</v>
      </c>
      <c r="E191" s="38" t="n">
        <v>0.184472874812859</v>
      </c>
      <c r="F191" s="38" t="n">
        <v>0.0306989136171461</v>
      </c>
      <c r="G191" s="27" t="n">
        <v>348.615416657688</v>
      </c>
      <c r="H191" s="26" t="n">
        <v>1.08544284441199</v>
      </c>
      <c r="I191" s="28" t="n">
        <v>0.180633148102434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739.77922920642</v>
      </c>
      <c r="H192" s="23" t="n">
        <v>2.71830912181067</v>
      </c>
      <c r="I192" s="24" t="n">
        <v>0.396457980356736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37" t="n">
        <v>11449.5401393567</v>
      </c>
      <c r="D200" s="21"/>
      <c r="E200" s="21"/>
      <c r="F200" s="21"/>
      <c r="G200" s="22" t="n">
        <v>2652.14687777665</v>
      </c>
      <c r="H200" s="23" t="n">
        <v>3.73336752218793</v>
      </c>
      <c r="I200" s="24" t="n">
        <v>0.543102519409816</v>
      </c>
    </row>
    <row r="201" customFormat="false" ht="11.25" hidden="false" customHeight="true" outlineLevel="0" collapsed="false">
      <c r="B201" s="25" t="s">
        <v>15</v>
      </c>
      <c r="C201" s="26" t="n">
        <v>5527.84710935553</v>
      </c>
      <c r="D201" s="38" t="n">
        <v>56.1285740337731</v>
      </c>
      <c r="E201" s="38" t="n">
        <v>0.198357210947954</v>
      </c>
      <c r="F201" s="38" t="n">
        <v>0.0325413118135167</v>
      </c>
      <c r="G201" s="27" t="n">
        <v>310.270175724841</v>
      </c>
      <c r="H201" s="26" t="n">
        <v>1.09648833515848</v>
      </c>
      <c r="I201" s="28" t="n">
        <v>0.179883396442985</v>
      </c>
    </row>
    <row r="202" customFormat="false" ht="11.25" hidden="false" customHeight="true" outlineLevel="0" collapsed="false">
      <c r="B202" s="25" t="s">
        <v>17</v>
      </c>
      <c r="C202" s="29"/>
      <c r="D202" s="30"/>
      <c r="E202" s="30"/>
      <c r="F202" s="30"/>
      <c r="G202" s="22" t="n">
        <v>2652.14687777665</v>
      </c>
      <c r="H202" s="23" t="n">
        <v>2.63687918702945</v>
      </c>
      <c r="I202" s="24" t="n">
        <v>0.363219122966831</v>
      </c>
    </row>
    <row r="203" customFormat="false" ht="11.25" hidden="false" customHeight="true" outlineLevel="0" collapsed="false">
      <c r="B203" s="31" t="e">
        <f aca="false"/>
        <v>#REF!</v>
      </c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37" t="n">
        <v>11771.119582441</v>
      </c>
      <c r="D210" s="21"/>
      <c r="E210" s="21"/>
      <c r="F210" s="21"/>
      <c r="G210" s="22" t="n">
        <v>2779.46706983663</v>
      </c>
      <c r="H210" s="23" t="n">
        <v>3.6844231740268</v>
      </c>
      <c r="I210" s="24" t="n">
        <v>0.553658016929461</v>
      </c>
    </row>
    <row r="211" customFormat="false" ht="11.25" hidden="false" customHeight="true" outlineLevel="0" collapsed="false">
      <c r="B211" s="25" t="s">
        <v>15</v>
      </c>
      <c r="C211" s="26" t="n">
        <v>5706.595851824</v>
      </c>
      <c r="D211" s="38" t="n">
        <v>73.5637085295396</v>
      </c>
      <c r="E211" s="38" t="n">
        <v>0.194577024115643</v>
      </c>
      <c r="F211" s="38" t="n">
        <v>0.0318379378673333</v>
      </c>
      <c r="G211" s="27" t="n">
        <v>419.798353939461</v>
      </c>
      <c r="H211" s="26" t="n">
        <v>1.11037243867859</v>
      </c>
      <c r="I211" s="28" t="n">
        <v>0.181686244164354</v>
      </c>
    </row>
    <row r="212" customFormat="false" ht="11.25" hidden="false" customHeight="true" outlineLevel="0" collapsed="false">
      <c r="B212" s="25" t="s">
        <v>17</v>
      </c>
      <c r="C212" s="29"/>
      <c r="D212" s="30"/>
      <c r="E212" s="30"/>
      <c r="F212" s="30"/>
      <c r="G212" s="22" t="n">
        <v>2779.46706983663</v>
      </c>
      <c r="H212" s="23" t="n">
        <v>2.57405073534821</v>
      </c>
      <c r="I212" s="24" t="n">
        <v>0.371971772765107</v>
      </c>
    </row>
    <row r="213" customFormat="false" ht="11.25" hidden="false" customHeight="true" outlineLevel="0" collapsed="false">
      <c r="B213" s="31" t="e">
        <f aca="false"/>
        <v>#REF!</v>
      </c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36"/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37" t="n">
        <v>12188.2013918274</v>
      </c>
      <c r="D220" s="21"/>
      <c r="E220" s="21"/>
      <c r="F220" s="21"/>
      <c r="G220" s="22" t="n">
        <v>2531.99851635079</v>
      </c>
      <c r="H220" s="23" t="n">
        <v>3.67960933304716</v>
      </c>
      <c r="I220" s="24" t="n">
        <v>0.539429057115221</v>
      </c>
    </row>
    <row r="221" customFormat="false" ht="11.25" hidden="false" customHeight="true" outlineLevel="0" collapsed="false">
      <c r="B221" s="25" t="s">
        <v>15</v>
      </c>
      <c r="C221" s="26" t="n">
        <v>6130.37988029673</v>
      </c>
      <c r="D221" s="38" t="n">
        <v>57.6063182400655</v>
      </c>
      <c r="E221" s="38" t="n">
        <v>0.182259231479565</v>
      </c>
      <c r="F221" s="38" t="n">
        <v>0.028207125445278</v>
      </c>
      <c r="G221" s="27" t="n">
        <v>353.148614316869</v>
      </c>
      <c r="H221" s="26" t="n">
        <v>1.11731832566067</v>
      </c>
      <c r="I221" s="28" t="n">
        <v>0.172920394310738</v>
      </c>
    </row>
    <row r="222" customFormat="false" ht="11.25" hidden="false" customHeight="true" outlineLevel="0" collapsed="false">
      <c r="B222" s="25" t="s">
        <v>17</v>
      </c>
      <c r="C222" s="29"/>
      <c r="D222" s="30"/>
      <c r="E222" s="30"/>
      <c r="F222" s="30"/>
      <c r="G222" s="22" t="n">
        <v>2531.99851635079</v>
      </c>
      <c r="H222" s="23" t="n">
        <v>2.56229100738649</v>
      </c>
      <c r="I222" s="24" t="n">
        <v>0.366508662804483</v>
      </c>
    </row>
    <row r="223" customFormat="false" ht="11.25" hidden="false" customHeight="true" outlineLevel="0" collapsed="false">
      <c r="B223" s="31" t="e">
        <f aca="false"/>
        <v>#REF!</v>
      </c>
      <c r="C223" s="32" t="n">
        <v>0</v>
      </c>
      <c r="D223" s="38"/>
      <c r="E223" s="38"/>
      <c r="F223" s="38"/>
      <c r="G223" s="32" t="n">
        <v>0</v>
      </c>
      <c r="H223" s="32" t="n">
        <v>0</v>
      </c>
      <c r="I223" s="39" t="n">
        <v>0</v>
      </c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 C2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3.267610029522</v>
      </c>
      <c r="D10" s="21"/>
      <c r="E10" s="21"/>
      <c r="F10" s="21"/>
      <c r="G10" s="22" t="n">
        <v>290.254203600728</v>
      </c>
      <c r="H10" s="23" t="s">
        <v>16</v>
      </c>
      <c r="I10" s="24" t="n">
        <v>0.00885503307808268</v>
      </c>
    </row>
    <row r="11" customFormat="false" ht="11.25" hidden="false" customHeight="true" outlineLevel="0" collapsed="false">
      <c r="B11" s="25" t="s">
        <v>15</v>
      </c>
      <c r="C11" s="26" t="n">
        <v>312.903620502729</v>
      </c>
      <c r="D11" s="22" t="n">
        <v>735.332833363884</v>
      </c>
      <c r="E11" s="22" t="s">
        <v>16</v>
      </c>
      <c r="F11" s="22" t="n">
        <v>0.01500644806967</v>
      </c>
      <c r="G11" s="27" t="n">
        <v>230.088305834089</v>
      </c>
      <c r="H11" s="26" t="s">
        <v>16</v>
      </c>
      <c r="I11" s="28" t="n">
        <v>0.00469557193188592</v>
      </c>
    </row>
    <row r="12" customFormat="false" ht="11.25" hidden="false" customHeight="true" outlineLevel="0" collapsed="false">
      <c r="B12" s="25" t="s">
        <v>17</v>
      </c>
      <c r="C12" s="29" t="n">
        <v>280.363989526794</v>
      </c>
      <c r="D12" s="30"/>
      <c r="E12" s="30"/>
      <c r="F12" s="30"/>
      <c r="G12" s="22" t="n">
        <v>290.254203600728</v>
      </c>
      <c r="H12" s="23" t="s">
        <v>16</v>
      </c>
      <c r="I12" s="24" t="n">
        <v>0.0041594611461967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597.939776696189</v>
      </c>
      <c r="D20" s="21"/>
      <c r="E20" s="21"/>
      <c r="F20" s="21"/>
      <c r="G20" s="22" t="n">
        <v>292.803144969932</v>
      </c>
      <c r="H20" s="23" t="s">
        <v>16</v>
      </c>
      <c r="I20" s="24" t="n">
        <v>0.00891855450308268</v>
      </c>
    </row>
    <row r="21" customFormat="false" ht="11.25" hidden="false" customHeight="true" outlineLevel="0" collapsed="false">
      <c r="B21" s="25" t="s">
        <v>15</v>
      </c>
      <c r="C21" s="26" t="n">
        <v>315.781941836062</v>
      </c>
      <c r="D21" s="22" t="n">
        <v>743.304534141173</v>
      </c>
      <c r="E21" s="22" t="s">
        <v>16</v>
      </c>
      <c r="F21" s="22" t="n">
        <v>0.0150062275547916</v>
      </c>
      <c r="G21" s="27" t="n">
        <v>234.722149166649</v>
      </c>
      <c r="H21" s="26" t="s">
        <v>16</v>
      </c>
      <c r="I21" s="28" t="n">
        <v>0.00473869567688592</v>
      </c>
    </row>
    <row r="22" customFormat="false" ht="11.25" hidden="false" customHeight="true" outlineLevel="0" collapsed="false">
      <c r="B22" s="25" t="s">
        <v>17</v>
      </c>
      <c r="C22" s="29" t="n">
        <v>282.157834860127</v>
      </c>
      <c r="D22" s="30"/>
      <c r="E22" s="30"/>
      <c r="F22" s="30"/>
      <c r="G22" s="22" t="n">
        <v>292.803144969932</v>
      </c>
      <c r="H22" s="23" t="s">
        <v>16</v>
      </c>
      <c r="I22" s="24" t="n">
        <v>0.0041798588261967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04.709793362856</v>
      </c>
      <c r="D30" s="21"/>
      <c r="E30" s="21"/>
      <c r="F30" s="21"/>
      <c r="G30" s="22" t="n">
        <v>297.703201126841</v>
      </c>
      <c r="H30" s="23" t="s">
        <v>16</v>
      </c>
      <c r="I30" s="24" t="n">
        <v>0.00900527867808268</v>
      </c>
    </row>
    <row r="31" customFormat="false" ht="11.25" hidden="false" customHeight="true" outlineLevel="0" collapsed="false">
      <c r="B31" s="25" t="s">
        <v>15</v>
      </c>
      <c r="C31" s="26" t="n">
        <v>319.712121169395</v>
      </c>
      <c r="D31" s="22" t="n">
        <v>742.658123750889</v>
      </c>
      <c r="E31" s="22" t="s">
        <v>16</v>
      </c>
      <c r="F31" s="22" t="n">
        <v>0.0150059912471819</v>
      </c>
      <c r="G31" s="27" t="n">
        <v>237.43680404808</v>
      </c>
      <c r="H31" s="26" t="s">
        <v>16</v>
      </c>
      <c r="I31" s="28" t="n">
        <v>0.00479759729188592</v>
      </c>
    </row>
    <row r="32" customFormat="false" ht="11.25" hidden="false" customHeight="true" outlineLevel="0" collapsed="false">
      <c r="B32" s="25" t="s">
        <v>17</v>
      </c>
      <c r="C32" s="29" t="n">
        <v>284.99767219346</v>
      </c>
      <c r="D32" s="30"/>
      <c r="E32" s="30"/>
      <c r="F32" s="30"/>
      <c r="G32" s="22" t="n">
        <v>297.703201126841</v>
      </c>
      <c r="H32" s="23" t="s">
        <v>16</v>
      </c>
      <c r="I32" s="24" t="n">
        <v>0.004207681386196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11.145610029522</v>
      </c>
      <c r="D40" s="21"/>
      <c r="E40" s="21"/>
      <c r="F40" s="21"/>
      <c r="G40" s="22" t="n">
        <v>298.387651280334</v>
      </c>
      <c r="H40" s="23" t="s">
        <v>16</v>
      </c>
      <c r="I40" s="24" t="n">
        <v>0.00910392132808268</v>
      </c>
    </row>
    <row r="41" customFormat="false" ht="11.25" hidden="false" customHeight="true" outlineLevel="0" collapsed="false">
      <c r="B41" s="25" t="s">
        <v>15</v>
      </c>
      <c r="C41" s="26" t="n">
        <v>324.170140502729</v>
      </c>
      <c r="D41" s="22" t="n">
        <v>741.124087109527</v>
      </c>
      <c r="E41" s="22" t="s">
        <v>16</v>
      </c>
      <c r="F41" s="22" t="n">
        <v>0.0150042597209689</v>
      </c>
      <c r="G41" s="27" t="n">
        <v>240.250299448252</v>
      </c>
      <c r="H41" s="26" t="s">
        <v>16</v>
      </c>
      <c r="I41" s="28" t="n">
        <v>0.00486393298188592</v>
      </c>
    </row>
    <row r="42" customFormat="false" ht="11.25" hidden="false" customHeight="true" outlineLevel="0" collapsed="false">
      <c r="B42" s="25" t="s">
        <v>17</v>
      </c>
      <c r="C42" s="29" t="n">
        <v>286.975469526794</v>
      </c>
      <c r="D42" s="30"/>
      <c r="E42" s="30"/>
      <c r="F42" s="30"/>
      <c r="G42" s="22" t="n">
        <v>298.387651280334</v>
      </c>
      <c r="H42" s="23" t="s">
        <v>16</v>
      </c>
      <c r="I42" s="24" t="n">
        <v>0.0042399883461967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7.618816807118</v>
      </c>
      <c r="D50" s="21"/>
      <c r="E50" s="21"/>
      <c r="F50" s="21"/>
      <c r="G50" s="22" t="n">
        <v>190.397387067431</v>
      </c>
      <c r="H50" s="23" t="s">
        <v>16</v>
      </c>
      <c r="I50" s="24" t="n">
        <v>0.00698835905500594</v>
      </c>
    </row>
    <row r="51" customFormat="false" ht="11.25" hidden="false" customHeight="true" outlineLevel="0" collapsed="false">
      <c r="B51" s="25" t="s">
        <v>15</v>
      </c>
      <c r="C51" s="26" t="n">
        <v>273.642917304794</v>
      </c>
      <c r="D51" s="22" t="n">
        <v>916.245056037159</v>
      </c>
      <c r="E51" s="22" t="s">
        <v>16</v>
      </c>
      <c r="F51" s="22" t="n">
        <v>0.0150057144877404</v>
      </c>
      <c r="G51" s="27" t="n">
        <v>250.723970100103</v>
      </c>
      <c r="H51" s="26" t="s">
        <v>16</v>
      </c>
      <c r="I51" s="28" t="n">
        <v>0.00410620748866809</v>
      </c>
    </row>
    <row r="52" customFormat="false" ht="11.25" hidden="false" customHeight="true" outlineLevel="0" collapsed="false">
      <c r="B52" s="25" t="s">
        <v>17</v>
      </c>
      <c r="C52" s="29" t="n">
        <v>203.975899502323</v>
      </c>
      <c r="D52" s="30"/>
      <c r="E52" s="30"/>
      <c r="F52" s="30"/>
      <c r="G52" s="22" t="n">
        <v>190.397387067431</v>
      </c>
      <c r="H52" s="23" t="s">
        <v>16</v>
      </c>
      <c r="I52" s="24" t="n">
        <v>0.002882151566337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71.958521359176</v>
      </c>
      <c r="D60" s="21"/>
      <c r="E60" s="21"/>
      <c r="F60" s="21"/>
      <c r="G60" s="22" t="n">
        <v>146.877388016364</v>
      </c>
      <c r="H60" s="23" t="s">
        <v>16</v>
      </c>
      <c r="I60" s="24" t="n">
        <v>0.00541397485515949</v>
      </c>
    </row>
    <row r="61" customFormat="false" ht="11.25" hidden="false" customHeight="true" outlineLevel="0" collapsed="false">
      <c r="B61" s="25" t="s">
        <v>15</v>
      </c>
      <c r="C61" s="26" t="n">
        <v>225.815089846125</v>
      </c>
      <c r="D61" s="22" t="n">
        <v>884.387674545829</v>
      </c>
      <c r="E61" s="22" t="s">
        <v>16</v>
      </c>
      <c r="F61" s="22" t="n">
        <v>0.0150058238117648</v>
      </c>
      <c r="G61" s="27" t="n">
        <v>199.708082186372</v>
      </c>
      <c r="H61" s="26" t="s">
        <v>16</v>
      </c>
      <c r="I61" s="28" t="n">
        <v>0.0033885414522688</v>
      </c>
    </row>
    <row r="62" customFormat="false" ht="11.25" hidden="false" customHeight="true" outlineLevel="0" collapsed="false">
      <c r="B62" s="25" t="s">
        <v>17</v>
      </c>
      <c r="C62" s="29" t="n">
        <v>146.143431513051</v>
      </c>
      <c r="D62" s="30"/>
      <c r="E62" s="30"/>
      <c r="F62" s="30"/>
      <c r="G62" s="22" t="n">
        <v>146.877388016364</v>
      </c>
      <c r="H62" s="23" t="s">
        <v>16</v>
      </c>
      <c r="I62" s="24" t="n">
        <v>0.0020254334028906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8.378127192566</v>
      </c>
      <c r="D70" s="21"/>
      <c r="E70" s="21"/>
      <c r="F70" s="21"/>
      <c r="G70" s="22" t="n">
        <v>153.252584073677</v>
      </c>
      <c r="H70" s="23" t="s">
        <v>16</v>
      </c>
      <c r="I70" s="24" t="n">
        <v>0.00559824852092533</v>
      </c>
    </row>
    <row r="71" customFormat="false" ht="11.25" hidden="false" customHeight="true" outlineLevel="0" collapsed="false">
      <c r="B71" s="25" t="s">
        <v>15</v>
      </c>
      <c r="C71" s="26" t="n">
        <v>230.507844829571</v>
      </c>
      <c r="D71" s="22" t="n">
        <v>877.201135240921</v>
      </c>
      <c r="E71" s="22" t="s">
        <v>16</v>
      </c>
      <c r="F71" s="22" t="n">
        <v>0.0150072742371621</v>
      </c>
      <c r="G71" s="27" t="n">
        <v>202.201743166438</v>
      </c>
      <c r="H71" s="26" t="s">
        <v>16</v>
      </c>
      <c r="I71" s="28" t="n">
        <v>0.00345929444117459</v>
      </c>
    </row>
    <row r="72" customFormat="false" ht="11.25" hidden="false" customHeight="true" outlineLevel="0" collapsed="false">
      <c r="B72" s="25" t="s">
        <v>17</v>
      </c>
      <c r="C72" s="29" t="n">
        <v>157.870282362995</v>
      </c>
      <c r="D72" s="30"/>
      <c r="E72" s="30"/>
      <c r="F72" s="30"/>
      <c r="G72" s="22" t="n">
        <v>153.252584073677</v>
      </c>
      <c r="H72" s="23" t="s">
        <v>16</v>
      </c>
      <c r="I72" s="24" t="n">
        <v>0.002138954079750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15.129942197699</v>
      </c>
      <c r="D80" s="21"/>
      <c r="E80" s="21"/>
      <c r="F80" s="21"/>
      <c r="G80" s="22" t="n">
        <v>165.087473195398</v>
      </c>
      <c r="H80" s="23" t="s">
        <v>16</v>
      </c>
      <c r="I80" s="24" t="n">
        <v>0.0060196794271123</v>
      </c>
    </row>
    <row r="81" customFormat="false" ht="11.25" hidden="false" customHeight="true" outlineLevel="0" collapsed="false">
      <c r="B81" s="25" t="s">
        <v>15</v>
      </c>
      <c r="C81" s="26" t="n">
        <v>243.632112309047</v>
      </c>
      <c r="D81" s="22" t="n">
        <v>914.674935995478</v>
      </c>
      <c r="E81" s="22" t="s">
        <v>16</v>
      </c>
      <c r="F81" s="22" t="n">
        <v>0.0150063578324527</v>
      </c>
      <c r="G81" s="27" t="n">
        <v>222.844186732721</v>
      </c>
      <c r="H81" s="26" t="s">
        <v>16</v>
      </c>
      <c r="I81" s="28" t="n">
        <v>0.00365603065678586</v>
      </c>
    </row>
    <row r="82" customFormat="false" ht="11.25" hidden="false" customHeight="true" outlineLevel="0" collapsed="false">
      <c r="B82" s="25" t="s">
        <v>17</v>
      </c>
      <c r="C82" s="29" t="n">
        <v>171.497829888651</v>
      </c>
      <c r="D82" s="30"/>
      <c r="E82" s="30"/>
      <c r="F82" s="30"/>
      <c r="G82" s="22" t="n">
        <v>165.087473195398</v>
      </c>
      <c r="H82" s="23" t="s">
        <v>16</v>
      </c>
      <c r="I82" s="24" t="n">
        <v>0.002363648770326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03.801039734168</v>
      </c>
      <c r="D90" s="21"/>
      <c r="E90" s="21"/>
      <c r="F90" s="21"/>
      <c r="G90" s="22" t="n">
        <v>138.828318400542</v>
      </c>
      <c r="H90" s="23" t="s">
        <v>16</v>
      </c>
      <c r="I90" s="24" t="n">
        <v>0.00427241501477411</v>
      </c>
    </row>
    <row r="91" customFormat="false" ht="11.25" hidden="false" customHeight="true" outlineLevel="0" collapsed="false">
      <c r="B91" s="25" t="s">
        <v>15</v>
      </c>
      <c r="C91" s="26" t="n">
        <v>174.336205278667</v>
      </c>
      <c r="D91" s="22" t="n">
        <v>901.52026788083</v>
      </c>
      <c r="E91" s="22" t="s">
        <v>16</v>
      </c>
      <c r="F91" s="22" t="n">
        <v>0.0150105544515518</v>
      </c>
      <c r="G91" s="27" t="n">
        <v>157.167622484151</v>
      </c>
      <c r="H91" s="26" t="s">
        <v>16</v>
      </c>
      <c r="I91" s="28" t="n">
        <v>0.00261688310221233</v>
      </c>
    </row>
    <row r="92" customFormat="false" ht="11.25" hidden="false" customHeight="true" outlineLevel="0" collapsed="false">
      <c r="B92" s="25" t="s">
        <v>17</v>
      </c>
      <c r="C92" s="29" t="n">
        <v>129.464834455501</v>
      </c>
      <c r="D92" s="30"/>
      <c r="E92" s="30"/>
      <c r="F92" s="30"/>
      <c r="G92" s="22" t="n">
        <v>138.828318400542</v>
      </c>
      <c r="H92" s="23" t="s">
        <v>16</v>
      </c>
      <c r="I92" s="24" t="n">
        <v>0.0016555319125617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4.64807414122</v>
      </c>
      <c r="D100" s="21"/>
      <c r="E100" s="21"/>
      <c r="F100" s="21"/>
      <c r="G100" s="22" t="n">
        <v>168.795037096835</v>
      </c>
      <c r="H100" s="23" t="s">
        <v>16</v>
      </c>
      <c r="I100" s="24" t="n">
        <v>0.00408960685427346</v>
      </c>
    </row>
    <row r="101" customFormat="false" ht="11.25" hidden="false" customHeight="true" outlineLevel="0" collapsed="false">
      <c r="B101" s="25" t="s">
        <v>15</v>
      </c>
      <c r="C101" s="26" t="n">
        <v>139.918407500488</v>
      </c>
      <c r="D101" s="22" t="n">
        <v>898.716043664057</v>
      </c>
      <c r="E101" s="22" t="s">
        <v>16</v>
      </c>
      <c r="F101" s="22" t="n">
        <v>0.0150147251655004</v>
      </c>
      <c r="G101" s="27" t="n">
        <v>125.746917624614</v>
      </c>
      <c r="H101" s="26" t="s">
        <v>16</v>
      </c>
      <c r="I101" s="28" t="n">
        <v>0.00210083643421432</v>
      </c>
    </row>
    <row r="102" customFormat="false" ht="11.25" hidden="false" customHeight="true" outlineLevel="0" collapsed="false">
      <c r="B102" s="25" t="s">
        <v>17</v>
      </c>
      <c r="C102" s="29" t="n">
        <v>134.729666640732</v>
      </c>
      <c r="D102" s="30"/>
      <c r="E102" s="30"/>
      <c r="F102" s="30"/>
      <c r="G102" s="22" t="n">
        <v>168.795037096835</v>
      </c>
      <c r="H102" s="23" t="s">
        <v>16</v>
      </c>
      <c r="I102" s="24" t="n">
        <v>0.0019887704200591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55.092006151602</v>
      </c>
      <c r="D110" s="21"/>
      <c r="E110" s="21"/>
      <c r="F110" s="21"/>
      <c r="G110" s="22" t="n">
        <v>171.597086935082</v>
      </c>
      <c r="H110" s="23" t="s">
        <v>16</v>
      </c>
      <c r="I110" s="24" t="n">
        <v>0.00379065033083712</v>
      </c>
    </row>
    <row r="111" customFormat="false" ht="11.25" hidden="false" customHeight="true" outlineLevel="0" collapsed="false">
      <c r="B111" s="25" t="s">
        <v>15</v>
      </c>
      <c r="C111" s="26" t="n">
        <v>120.099204488986</v>
      </c>
      <c r="D111" s="22" t="n">
        <v>1003.44482593568</v>
      </c>
      <c r="E111" s="22" t="s">
        <v>16</v>
      </c>
      <c r="F111" s="22" t="n">
        <v>0.0150172837374394</v>
      </c>
      <c r="G111" s="27" t="n">
        <v>120.512925343464</v>
      </c>
      <c r="H111" s="26" t="s">
        <v>16</v>
      </c>
      <c r="I111" s="28" t="n">
        <v>0.00180356383045186</v>
      </c>
    </row>
    <row r="112" customFormat="false" ht="11.25" hidden="false" customHeight="true" outlineLevel="0" collapsed="false">
      <c r="B112" s="25" t="s">
        <v>17</v>
      </c>
      <c r="C112" s="29" t="n">
        <v>134.992801662616</v>
      </c>
      <c r="D112" s="30"/>
      <c r="E112" s="30"/>
      <c r="F112" s="30"/>
      <c r="G112" s="22" t="n">
        <v>171.597086935082</v>
      </c>
      <c r="H112" s="23" t="s">
        <v>16</v>
      </c>
      <c r="I112" s="24" t="n">
        <v>0.0019870865003852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88.475555011933</v>
      </c>
      <c r="D120" s="21"/>
      <c r="E120" s="21"/>
      <c r="F120" s="21"/>
      <c r="G120" s="22" t="n">
        <v>187.198689210032</v>
      </c>
      <c r="H120" s="23" t="s">
        <v>16</v>
      </c>
      <c r="I120" s="24" t="n">
        <v>0.00433400254676894</v>
      </c>
    </row>
    <row r="121" customFormat="false" ht="11.25" hidden="false" customHeight="true" outlineLevel="0" collapsed="false">
      <c r="B121" s="25" t="s">
        <v>15</v>
      </c>
      <c r="C121" s="26" t="n">
        <v>107.38261042406</v>
      </c>
      <c r="D121" s="22" t="n">
        <v>1005.61627528322</v>
      </c>
      <c r="E121" s="22" t="s">
        <v>16</v>
      </c>
      <c r="F121" s="22" t="n">
        <v>0.0150182799914521</v>
      </c>
      <c r="G121" s="27" t="n">
        <v>107.985700724832</v>
      </c>
      <c r="H121" s="26" t="s">
        <v>16</v>
      </c>
      <c r="I121" s="28" t="n">
        <v>0.00161270210956155</v>
      </c>
    </row>
    <row r="122" customFormat="false" ht="11.25" hidden="false" customHeight="true" outlineLevel="0" collapsed="false">
      <c r="B122" s="25" t="s">
        <v>17</v>
      </c>
      <c r="C122" s="29" t="n">
        <v>181.092944587874</v>
      </c>
      <c r="D122" s="30"/>
      <c r="E122" s="30"/>
      <c r="F122" s="30"/>
      <c r="G122" s="22" t="n">
        <v>187.198689210032</v>
      </c>
      <c r="H122" s="23" t="s">
        <v>16</v>
      </c>
      <c r="I122" s="24" t="n">
        <v>0.0027213004372073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.673293112292</v>
      </c>
      <c r="D130" s="21"/>
      <c r="E130" s="21"/>
      <c r="F130" s="21"/>
      <c r="G130" s="22" t="n">
        <v>424.454614398966</v>
      </c>
      <c r="H130" s="23" t="s">
        <v>16</v>
      </c>
      <c r="I130" s="24" t="n">
        <v>0.00411221428832571</v>
      </c>
    </row>
    <row r="131" customFormat="false" ht="11.25" hidden="false" customHeight="true" outlineLevel="0" collapsed="false">
      <c r="B131" s="25" t="s">
        <v>15</v>
      </c>
      <c r="C131" s="26" t="n">
        <v>99.9412701761799</v>
      </c>
      <c r="D131" s="22" t="n">
        <v>1071.44732324447</v>
      </c>
      <c r="E131" s="22" t="s">
        <v>16</v>
      </c>
      <c r="F131" s="22" t="n">
        <v>0.0150203123221804</v>
      </c>
      <c r="G131" s="27" t="n">
        <v>107.08180641192</v>
      </c>
      <c r="H131" s="26" t="s">
        <v>16</v>
      </c>
      <c r="I131" s="28" t="n">
        <v>0.00150114909192164</v>
      </c>
    </row>
    <row r="132" customFormat="false" ht="11.25" hidden="false" customHeight="true" outlineLevel="0" collapsed="false">
      <c r="B132" s="25" t="s">
        <v>17</v>
      </c>
      <c r="C132" s="29" t="n">
        <v>180.732022936112</v>
      </c>
      <c r="D132" s="30"/>
      <c r="E132" s="30"/>
      <c r="F132" s="30"/>
      <c r="G132" s="22" t="n">
        <v>424.454614398966</v>
      </c>
      <c r="H132" s="23" t="s">
        <v>16</v>
      </c>
      <c r="I132" s="24" t="n">
        <v>0.0026110651964040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00.152113103102</v>
      </c>
      <c r="D140" s="21"/>
      <c r="E140" s="21"/>
      <c r="F140" s="21"/>
      <c r="G140" s="22" t="n">
        <v>463.267183555245</v>
      </c>
      <c r="H140" s="23" t="s">
        <v>16</v>
      </c>
      <c r="I140" s="24" t="n">
        <v>0.00430028107346792</v>
      </c>
    </row>
    <row r="141" customFormat="false" ht="11.25" hidden="false" customHeight="true" outlineLevel="0" collapsed="false">
      <c r="B141" s="25" t="s">
        <v>15</v>
      </c>
      <c r="C141" s="26" t="n">
        <v>107.10568304263</v>
      </c>
      <c r="D141" s="22" t="n">
        <v>1035.44682574405</v>
      </c>
      <c r="E141" s="22" t="s">
        <v>16</v>
      </c>
      <c r="F141" s="22" t="n">
        <v>0.015021045056506</v>
      </c>
      <c r="G141" s="27" t="n">
        <v>110.90223952564</v>
      </c>
      <c r="H141" s="26" t="s">
        <v>16</v>
      </c>
      <c r="I141" s="28" t="n">
        <v>0.0016088392907912</v>
      </c>
    </row>
    <row r="142" customFormat="false" ht="11.25" hidden="false" customHeight="true" outlineLevel="0" collapsed="false">
      <c r="B142" s="25" t="s">
        <v>17</v>
      </c>
      <c r="C142" s="29" t="n">
        <v>193.046430060472</v>
      </c>
      <c r="D142" s="30"/>
      <c r="E142" s="30"/>
      <c r="F142" s="30"/>
      <c r="G142" s="22" t="n">
        <v>463.267183555245</v>
      </c>
      <c r="H142" s="23" t="s">
        <v>16</v>
      </c>
      <c r="I142" s="24" t="n">
        <v>0.0026914417826767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83.805172530661</v>
      </c>
      <c r="D150" s="21"/>
      <c r="E150" s="21"/>
      <c r="F150" s="21"/>
      <c r="G150" s="22" t="n">
        <v>506.976422284956</v>
      </c>
      <c r="H150" s="23" t="s">
        <v>16</v>
      </c>
      <c r="I150" s="24" t="n">
        <v>0.00259954540592474</v>
      </c>
    </row>
    <row r="151" customFormat="false" ht="11.25" hidden="false" customHeight="true" outlineLevel="0" collapsed="false">
      <c r="B151" s="25" t="s">
        <v>15</v>
      </c>
      <c r="C151" s="26" t="n">
        <v>60.5849338137387</v>
      </c>
      <c r="D151" s="22" t="n">
        <v>1036.74006161808</v>
      </c>
      <c r="E151" s="22" t="s">
        <v>16</v>
      </c>
      <c r="F151" s="22" t="n">
        <v>0.0150416852068351</v>
      </c>
      <c r="G151" s="27" t="n">
        <v>62.8108280151829</v>
      </c>
      <c r="H151" s="26" t="s">
        <v>16</v>
      </c>
      <c r="I151" s="28" t="n">
        <v>0.000911299502703198</v>
      </c>
    </row>
    <row r="152" customFormat="false" ht="11.25" hidden="false" customHeight="true" outlineLevel="0" collapsed="false">
      <c r="B152" s="25" t="s">
        <v>17</v>
      </c>
      <c r="C152" s="29" t="n">
        <v>123.220238716922</v>
      </c>
      <c r="D152" s="30"/>
      <c r="E152" s="30"/>
      <c r="F152" s="30"/>
      <c r="G152" s="22" t="n">
        <v>506.976422284956</v>
      </c>
      <c r="H152" s="23" t="s">
        <v>16</v>
      </c>
      <c r="I152" s="24" t="n">
        <v>0.0016882459032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54.767772530661</v>
      </c>
      <c r="D160" s="21"/>
      <c r="E160" s="21"/>
      <c r="F160" s="21"/>
      <c r="G160" s="22" t="n">
        <v>581.513494831612</v>
      </c>
      <c r="H160" s="23" t="s">
        <v>16</v>
      </c>
      <c r="I160" s="24" t="n">
        <v>0.00196041385592474</v>
      </c>
    </row>
    <row r="161" customFormat="false" ht="11.25" hidden="false" customHeight="true" outlineLevel="0" collapsed="false">
      <c r="B161" s="25" t="s">
        <v>15</v>
      </c>
      <c r="C161" s="26" t="n">
        <v>53.9650388137387</v>
      </c>
      <c r="D161" s="22" t="n">
        <v>1053.3146394909</v>
      </c>
      <c r="E161" s="22" t="s">
        <v>16</v>
      </c>
      <c r="F161" s="22" t="n">
        <v>0.0150453061009658</v>
      </c>
      <c r="G161" s="27" t="n">
        <v>56.8421654032057</v>
      </c>
      <c r="H161" s="26" t="s">
        <v>16</v>
      </c>
      <c r="I161" s="28" t="n">
        <v>0.000811920527703198</v>
      </c>
    </row>
    <row r="162" customFormat="false" ht="11.25" hidden="false" customHeight="true" outlineLevel="0" collapsed="false">
      <c r="B162" s="25" t="s">
        <v>17</v>
      </c>
      <c r="C162" s="29" t="n">
        <v>100.802733716922</v>
      </c>
      <c r="D162" s="30"/>
      <c r="E162" s="30"/>
      <c r="F162" s="30"/>
      <c r="G162" s="22" t="n">
        <v>581.513494831612</v>
      </c>
      <c r="H162" s="23" t="s">
        <v>16</v>
      </c>
      <c r="I162" s="24" t="n">
        <v>0.0011484933282215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3.4696677526066</v>
      </c>
      <c r="D170" s="21"/>
      <c r="E170" s="21"/>
      <c r="F170" s="21"/>
      <c r="G170" s="22" t="n">
        <v>610.469444665154</v>
      </c>
      <c r="H170" s="23" t="s">
        <v>16</v>
      </c>
      <c r="I170" s="24" t="n">
        <v>0.0002669262</v>
      </c>
    </row>
    <row r="171" customFormat="false" ht="11.25" hidden="false" customHeight="true" outlineLevel="0" collapsed="false">
      <c r="B171" s="25" t="s">
        <v>15</v>
      </c>
      <c r="C171" s="26" t="n">
        <v>7.5816</v>
      </c>
      <c r="D171" s="22" t="n">
        <v>820.911330014807</v>
      </c>
      <c r="E171" s="22" t="s">
        <v>16</v>
      </c>
      <c r="F171" s="22" t="n">
        <v>0.0153630104463438</v>
      </c>
      <c r="G171" s="27" t="n">
        <v>6.22382133964026</v>
      </c>
      <c r="H171" s="26" t="s">
        <v>16</v>
      </c>
      <c r="I171" s="28" t="n">
        <v>0.0001164762</v>
      </c>
    </row>
    <row r="172" customFormat="false" ht="11.25" hidden="false" customHeight="true" outlineLevel="0" collapsed="false">
      <c r="B172" s="25" t="s">
        <v>17</v>
      </c>
      <c r="C172" s="29" t="n">
        <v>35.8880677526066</v>
      </c>
      <c r="D172" s="30"/>
      <c r="E172" s="30"/>
      <c r="F172" s="30"/>
      <c r="G172" s="22" t="n">
        <v>610.469444665154</v>
      </c>
      <c r="H172" s="23" t="s">
        <v>16</v>
      </c>
      <c r="I172" s="24" t="n">
        <v>0.0001504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5.2127592060634</v>
      </c>
      <c r="D180" s="21"/>
      <c r="E180" s="21"/>
      <c r="F180" s="21"/>
      <c r="G180" s="22" t="n">
        <v>735.3568864765</v>
      </c>
      <c r="H180" s="23" t="s">
        <v>16</v>
      </c>
      <c r="I180" s="24" t="n">
        <v>0.000224192810263127</v>
      </c>
    </row>
    <row r="181" customFormat="false" ht="11.25" hidden="false" customHeight="true" outlineLevel="0" collapsed="false">
      <c r="B181" s="25" t="s">
        <v>15</v>
      </c>
      <c r="C181" s="26" t="n">
        <v>7.5707</v>
      </c>
      <c r="D181" s="22" t="n">
        <v>863.47544549702</v>
      </c>
      <c r="E181" s="22" t="s">
        <v>16</v>
      </c>
      <c r="F181" s="22" t="n">
        <v>0.0130542889967747</v>
      </c>
      <c r="G181" s="27" t="n">
        <v>6.53711355522429</v>
      </c>
      <c r="H181" s="26" t="s">
        <v>16</v>
      </c>
      <c r="I181" s="28" t="n">
        <v>9.8830105707882E-005</v>
      </c>
    </row>
    <row r="182" customFormat="false" ht="11.25" hidden="false" customHeight="true" outlineLevel="0" collapsed="false">
      <c r="B182" s="25" t="s">
        <v>17</v>
      </c>
      <c r="C182" s="29" t="n">
        <v>37.6420592060634</v>
      </c>
      <c r="D182" s="30"/>
      <c r="E182" s="30"/>
      <c r="F182" s="30"/>
      <c r="G182" s="22" t="n">
        <v>735.3568864765</v>
      </c>
      <c r="H182" s="23" t="s">
        <v>16</v>
      </c>
      <c r="I182" s="24" t="n">
        <v>0.00012536270455524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2.8427999999999</v>
      </c>
      <c r="D190" s="21"/>
      <c r="E190" s="21"/>
      <c r="F190" s="21"/>
      <c r="G190" s="22" t="n">
        <v>699.077653730742</v>
      </c>
      <c r="H190" s="23" t="s">
        <v>16</v>
      </c>
      <c r="I190" s="24" t="n">
        <v>0.000164650608797354</v>
      </c>
    </row>
    <row r="191" customFormat="false" ht="11.25" hidden="false" customHeight="true" outlineLevel="0" collapsed="false">
      <c r="B191" s="25" t="s">
        <v>15</v>
      </c>
      <c r="C191" s="26" t="n">
        <v>5.41825</v>
      </c>
      <c r="D191" s="22" t="n">
        <v>896.753491389107</v>
      </c>
      <c r="E191" s="22" t="s">
        <v>16</v>
      </c>
      <c r="F191" s="22" t="n">
        <v>0.0138087625353047</v>
      </c>
      <c r="G191" s="27" t="n">
        <v>4.85883460471903</v>
      </c>
      <c r="H191" s="26" t="s">
        <v>16</v>
      </c>
      <c r="I191" s="28" t="n">
        <v>7.48193276069149E-005</v>
      </c>
    </row>
    <row r="192" customFormat="false" ht="11.25" hidden="false" customHeight="true" outlineLevel="0" collapsed="false">
      <c r="B192" s="25" t="s">
        <v>17</v>
      </c>
      <c r="C192" s="29" t="n">
        <v>37.4245499999999</v>
      </c>
      <c r="D192" s="30"/>
      <c r="E192" s="30"/>
      <c r="F192" s="30"/>
      <c r="G192" s="22" t="n">
        <v>699.077653730742</v>
      </c>
      <c r="H192" s="23" t="s">
        <v>16</v>
      </c>
      <c r="I192" s="24" t="n">
        <v>8.9831281190438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9.3288</v>
      </c>
      <c r="D200" s="21"/>
      <c r="E200" s="21"/>
      <c r="F200" s="21"/>
      <c r="G200" s="22" t="n">
        <v>598.275507617673</v>
      </c>
      <c r="H200" s="23" t="s">
        <v>16</v>
      </c>
      <c r="I200" s="24" t="n">
        <v>0.00048923194961342</v>
      </c>
    </row>
    <row r="201" customFormat="false" ht="11.25" hidden="false" customHeight="true" outlineLevel="0" collapsed="false">
      <c r="B201" s="25" t="s">
        <v>15</v>
      </c>
      <c r="C201" s="26" t="n">
        <v>15.42104</v>
      </c>
      <c r="D201" s="22" t="n">
        <v>924.227270332714</v>
      </c>
      <c r="E201" s="22" t="s">
        <v>16</v>
      </c>
      <c r="F201" s="22" t="n">
        <v>0.0134808335456948</v>
      </c>
      <c r="G201" s="27" t="n">
        <v>14.2525457048916</v>
      </c>
      <c r="H201" s="26" t="s">
        <v>16</v>
      </c>
      <c r="I201" s="28" t="n">
        <v>0.000207888473341502</v>
      </c>
    </row>
    <row r="202" customFormat="false" ht="11.25" hidden="false" customHeight="true" outlineLevel="0" collapsed="false">
      <c r="B202" s="25" t="s">
        <v>17</v>
      </c>
      <c r="C202" s="29" t="n">
        <v>43.90776</v>
      </c>
      <c r="D202" s="30"/>
      <c r="E202" s="30"/>
      <c r="F202" s="30"/>
      <c r="G202" s="22" t="n">
        <v>598.275507617673</v>
      </c>
      <c r="H202" s="23" t="s">
        <v>16</v>
      </c>
      <c r="I202" s="24" t="n">
        <v>0.0002813434762719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3.8931</v>
      </c>
      <c r="D210" s="21"/>
      <c r="E210" s="21"/>
      <c r="F210" s="21"/>
      <c r="G210" s="22" t="n">
        <v>690.794336889742</v>
      </c>
      <c r="H210" s="23" t="s">
        <v>16</v>
      </c>
      <c r="I210" s="24" t="n">
        <v>0.000243332430197095</v>
      </c>
    </row>
    <row r="211" customFormat="false" ht="11.25" hidden="false" customHeight="true" outlineLevel="0" collapsed="false">
      <c r="B211" s="25" t="s">
        <v>15</v>
      </c>
      <c r="C211" s="26" t="n">
        <v>7.67681</v>
      </c>
      <c r="D211" s="22" t="n">
        <v>760.211653850611</v>
      </c>
      <c r="E211" s="22" t="s">
        <v>16</v>
      </c>
      <c r="F211" s="22" t="n">
        <v>0.0139131366909965</v>
      </c>
      <c r="G211" s="27" t="n">
        <v>5.83600042639691</v>
      </c>
      <c r="H211" s="26" t="s">
        <v>16</v>
      </c>
      <c r="I211" s="28" t="n">
        <v>0.000106808506880809</v>
      </c>
    </row>
    <row r="212" customFormat="false" ht="11.25" hidden="false" customHeight="true" outlineLevel="0" collapsed="false">
      <c r="B212" s="25" t="s">
        <v>17</v>
      </c>
      <c r="C212" s="29" t="n">
        <v>36.21629</v>
      </c>
      <c r="D212" s="30"/>
      <c r="E212" s="30"/>
      <c r="F212" s="30"/>
      <c r="G212" s="22" t="n">
        <v>690.794336889742</v>
      </c>
      <c r="H212" s="23" t="s">
        <v>16</v>
      </c>
      <c r="I212" s="24" t="n">
        <v>0.00013652392331628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0.5099</v>
      </c>
      <c r="D220" s="21"/>
      <c r="E220" s="21"/>
      <c r="F220" s="21"/>
      <c r="G220" s="22" t="n">
        <v>525.280591022673</v>
      </c>
      <c r="H220" s="23" t="s">
        <v>16</v>
      </c>
      <c r="I220" s="24" t="n">
        <v>0.000191803595499453</v>
      </c>
    </row>
    <row r="221" customFormat="false" ht="11.25" hidden="false" customHeight="true" outlineLevel="0" collapsed="false">
      <c r="B221" s="25" t="s">
        <v>15</v>
      </c>
      <c r="C221" s="26" t="n">
        <v>6.10956</v>
      </c>
      <c r="D221" s="22" t="n">
        <v>937.804124127327</v>
      </c>
      <c r="E221" s="22" t="s">
        <v>16</v>
      </c>
      <c r="F221" s="22" t="n">
        <v>0.0140106404806198</v>
      </c>
      <c r="G221" s="27" t="n">
        <v>5.72957056460335</v>
      </c>
      <c r="H221" s="26" t="s">
        <v>16</v>
      </c>
      <c r="I221" s="28" t="n">
        <v>8.55988486547756E-005</v>
      </c>
    </row>
    <row r="222" customFormat="false" ht="11.25" hidden="false" customHeight="true" outlineLevel="0" collapsed="false">
      <c r="B222" s="25" t="s">
        <v>17</v>
      </c>
      <c r="C222" s="29" t="n">
        <v>34.40034</v>
      </c>
      <c r="D222" s="30"/>
      <c r="E222" s="30"/>
      <c r="F222" s="30"/>
      <c r="G222" s="22" t="n">
        <v>525.280591022673</v>
      </c>
      <c r="H222" s="23" t="s">
        <v>16</v>
      </c>
      <c r="I222" s="24" t="n">
        <v>0.00010620474684467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18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18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18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18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18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18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18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18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56</v>
      </c>
      <c r="D90" s="21"/>
      <c r="E90" s="21"/>
      <c r="F90" s="21"/>
      <c r="G90" s="22" t="s">
        <v>18</v>
      </c>
      <c r="H90" s="23" t="n">
        <v>0.000532371594</v>
      </c>
      <c r="I90" s="24" t="n">
        <v>0.000665471250708</v>
      </c>
    </row>
    <row r="91" customFormat="false" ht="11.25" hidden="false" customHeight="true" outlineLevel="0" collapsed="false">
      <c r="B91" s="25" t="s">
        <v>15</v>
      </c>
      <c r="C91" s="26" t="n">
        <v>2.94256</v>
      </c>
      <c r="D91" s="22" t="n">
        <v>770</v>
      </c>
      <c r="E91" s="22" t="n">
        <v>0.180921236610299</v>
      </c>
      <c r="F91" s="22" t="n">
        <v>0.226153842473221</v>
      </c>
      <c r="G91" s="27" t="n">
        <v>2.2657712</v>
      </c>
      <c r="H91" s="26" t="n">
        <v>0.000532371594</v>
      </c>
      <c r="I91" s="28" t="n">
        <v>0.00066547125070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745</v>
      </c>
      <c r="D100" s="21"/>
      <c r="E100" s="21"/>
      <c r="F100" s="21"/>
      <c r="G100" s="22" t="s">
        <v>18</v>
      </c>
      <c r="H100" s="23" t="n">
        <v>0.000564063519</v>
      </c>
      <c r="I100" s="24" t="n">
        <v>0.000705090006078</v>
      </c>
    </row>
    <row r="101" customFormat="false" ht="11.25" hidden="false" customHeight="true" outlineLevel="0" collapsed="false">
      <c r="B101" s="25" t="s">
        <v>15</v>
      </c>
      <c r="C101" s="26" t="n">
        <v>3.117745</v>
      </c>
      <c r="D101" s="22" t="n">
        <v>770</v>
      </c>
      <c r="E101" s="22" t="n">
        <v>0.180920350766339</v>
      </c>
      <c r="F101" s="22" t="n">
        <v>0.226153840701533</v>
      </c>
      <c r="G101" s="27" t="n">
        <v>2.40066365</v>
      </c>
      <c r="H101" s="26" t="n">
        <v>0.000564063519</v>
      </c>
      <c r="I101" s="28" t="n">
        <v>0.00070509000607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735</v>
      </c>
      <c r="D110" s="21"/>
      <c r="E110" s="21"/>
      <c r="F110" s="21"/>
      <c r="G110" s="22" t="s">
        <v>18</v>
      </c>
      <c r="H110" s="23" t="n">
        <v>0.000570030438</v>
      </c>
      <c r="I110" s="24" t="n">
        <v>0.000712550817996</v>
      </c>
    </row>
    <row r="111" customFormat="false" ht="11.25" hidden="false" customHeight="true" outlineLevel="0" collapsed="false">
      <c r="B111" s="25" t="s">
        <v>15</v>
      </c>
      <c r="C111" s="26" t="n">
        <v>3.150735</v>
      </c>
      <c r="D111" s="22" t="n">
        <v>770</v>
      </c>
      <c r="E111" s="22" t="n">
        <v>0.180919829182715</v>
      </c>
      <c r="F111" s="22" t="n">
        <v>0.226153839658365</v>
      </c>
      <c r="G111" s="27" t="n">
        <v>2.42606595</v>
      </c>
      <c r="H111" s="26" t="n">
        <v>0.000570030438</v>
      </c>
      <c r="I111" s="28" t="n">
        <v>0.00071255081799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3265</v>
      </c>
      <c r="D120" s="21"/>
      <c r="E120" s="21"/>
      <c r="F120" s="21"/>
      <c r="G120" s="22" t="s">
        <v>18</v>
      </c>
      <c r="H120" s="23" t="n">
        <v>0.000572297199</v>
      </c>
      <c r="I120" s="24" t="n">
        <v>0.000715384525278</v>
      </c>
    </row>
    <row r="121" customFormat="false" ht="11.25" hidden="false" customHeight="true" outlineLevel="0" collapsed="false">
      <c r="B121" s="25" t="s">
        <v>15</v>
      </c>
      <c r="C121" s="26" t="n">
        <v>3.163265</v>
      </c>
      <c r="D121" s="22" t="n">
        <v>770</v>
      </c>
      <c r="E121" s="22" t="n">
        <v>0.180919777192237</v>
      </c>
      <c r="F121" s="22" t="n">
        <v>0.226153839554384</v>
      </c>
      <c r="G121" s="27" t="n">
        <v>2.43571405</v>
      </c>
      <c r="H121" s="26" t="n">
        <v>0.000572297199</v>
      </c>
      <c r="I121" s="28" t="n">
        <v>0.00071538452527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255</v>
      </c>
      <c r="D130" s="21"/>
      <c r="E130" s="21"/>
      <c r="F130" s="21"/>
      <c r="G130" s="22" t="s">
        <v>18</v>
      </c>
      <c r="H130" s="23" t="n">
        <v>0.000581884338</v>
      </c>
      <c r="I130" s="24" t="n">
        <v>0.000727368417636</v>
      </c>
    </row>
    <row r="131" customFormat="false" ht="11.25" hidden="false" customHeight="true" outlineLevel="0" collapsed="false">
      <c r="B131" s="25" t="s">
        <v>15</v>
      </c>
      <c r="C131" s="26" t="n">
        <v>3.216255</v>
      </c>
      <c r="D131" s="22" t="n">
        <v>770</v>
      </c>
      <c r="E131" s="22" t="n">
        <v>0.180919839378408</v>
      </c>
      <c r="F131" s="22" t="n">
        <v>0.226153839678757</v>
      </c>
      <c r="G131" s="27" t="n">
        <v>2.47651635</v>
      </c>
      <c r="H131" s="26" t="n">
        <v>0.000581884338</v>
      </c>
      <c r="I131" s="28" t="n">
        <v>0.00072736841763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415</v>
      </c>
      <c r="D140" s="21"/>
      <c r="E140" s="21"/>
      <c r="F140" s="21"/>
      <c r="G140" s="22" t="s">
        <v>18</v>
      </c>
      <c r="H140" s="23" t="n">
        <v>0.000577389969</v>
      </c>
      <c r="I140" s="24" t="n">
        <v>0.000721750755618</v>
      </c>
    </row>
    <row r="141" customFormat="false" ht="11.25" hidden="false" customHeight="true" outlineLevel="0" collapsed="false">
      <c r="B141" s="25" t="s">
        <v>15</v>
      </c>
      <c r="C141" s="26" t="n">
        <v>3.191415</v>
      </c>
      <c r="D141" s="22" t="n">
        <v>770</v>
      </c>
      <c r="E141" s="22" t="n">
        <v>0.18091973904992</v>
      </c>
      <c r="F141" s="22" t="n">
        <v>0.2261538394781</v>
      </c>
      <c r="G141" s="27" t="n">
        <v>2.45738955</v>
      </c>
      <c r="H141" s="26" t="n">
        <v>0.000577389969</v>
      </c>
      <c r="I141" s="28" t="n">
        <v>0.0007217507556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195</v>
      </c>
      <c r="D150" s="21"/>
      <c r="E150" s="21"/>
      <c r="F150" s="21"/>
      <c r="G150" s="22" t="s">
        <v>18</v>
      </c>
      <c r="H150" s="23" t="n">
        <v>0.000592002408</v>
      </c>
      <c r="I150" s="24" t="n">
        <v>0.000740019458256</v>
      </c>
    </row>
    <row r="151" customFormat="false" ht="11.25" hidden="false" customHeight="true" outlineLevel="0" collapsed="false">
      <c r="B151" s="25" t="s">
        <v>15</v>
      </c>
      <c r="C151" s="26" t="n">
        <v>3.272195</v>
      </c>
      <c r="D151" s="22" t="n">
        <v>770</v>
      </c>
      <c r="E151" s="22" t="n">
        <v>0.180919049139798</v>
      </c>
      <c r="F151" s="22" t="n">
        <v>0.22615383809828</v>
      </c>
      <c r="G151" s="27" t="n">
        <v>2.51959015</v>
      </c>
      <c r="H151" s="26" t="n">
        <v>0.000592002408</v>
      </c>
      <c r="I151" s="28" t="n">
        <v>0.000740019458256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62</v>
      </c>
      <c r="D160" s="21"/>
      <c r="E160" s="21"/>
      <c r="F160" s="21"/>
      <c r="G160" s="22" t="s">
        <v>18</v>
      </c>
      <c r="H160" s="23" t="n">
        <v>0.000617223195</v>
      </c>
      <c r="I160" s="24" t="n">
        <v>0.00077155094943</v>
      </c>
    </row>
    <row r="161" customFormat="false" ht="11.25" hidden="false" customHeight="true" outlineLevel="0" collapsed="false">
      <c r="B161" s="25" t="s">
        <v>15</v>
      </c>
      <c r="C161" s="26" t="n">
        <v>3.41162</v>
      </c>
      <c r="D161" s="22" t="n">
        <v>770</v>
      </c>
      <c r="E161" s="22" t="n">
        <v>0.180917920225582</v>
      </c>
      <c r="F161" s="22" t="n">
        <v>0.226153835840451</v>
      </c>
      <c r="G161" s="27" t="n">
        <v>2.6269474</v>
      </c>
      <c r="H161" s="26" t="n">
        <v>0.000617223195</v>
      </c>
      <c r="I161" s="28" t="n">
        <v>0.00077155094943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495</v>
      </c>
      <c r="D170" s="21"/>
      <c r="E170" s="21"/>
      <c r="F170" s="21"/>
      <c r="G170" s="22" t="s">
        <v>18</v>
      </c>
      <c r="H170" s="23" t="n">
        <v>0.000686847795</v>
      </c>
      <c r="I170" s="24" t="n">
        <v>0.00085859189463</v>
      </c>
    </row>
    <row r="171" customFormat="false" ht="11.25" hidden="false" customHeight="true" outlineLevel="0" collapsed="false">
      <c r="B171" s="25" t="s">
        <v>15</v>
      </c>
      <c r="C171" s="26" t="n">
        <v>3.796495</v>
      </c>
      <c r="D171" s="22" t="n">
        <v>770</v>
      </c>
      <c r="E171" s="22" t="n">
        <v>0.180916291210709</v>
      </c>
      <c r="F171" s="22" t="n">
        <v>0.226153832582421</v>
      </c>
      <c r="G171" s="27" t="n">
        <v>2.92330115</v>
      </c>
      <c r="H171" s="26" t="n">
        <v>0.000686847795</v>
      </c>
      <c r="I171" s="28" t="n">
        <v>0.00085859189463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9</v>
      </c>
      <c r="D180" s="21"/>
      <c r="E180" s="21"/>
      <c r="F180" s="21"/>
      <c r="G180" s="22" t="s">
        <v>18</v>
      </c>
      <c r="H180" s="23" t="n">
        <v>0.000723481749</v>
      </c>
      <c r="I180" s="24" t="n">
        <v>0.000904389171498</v>
      </c>
    </row>
    <row r="181" customFormat="false" ht="11.25" hidden="false" customHeight="true" outlineLevel="0" collapsed="false">
      <c r="B181" s="25" t="s">
        <v>15</v>
      </c>
      <c r="C181" s="26" t="n">
        <v>3.999</v>
      </c>
      <c r="D181" s="22" t="n">
        <v>770</v>
      </c>
      <c r="E181" s="22" t="n">
        <v>0.180915666166542</v>
      </c>
      <c r="F181" s="22" t="n">
        <v>0.226153831332333</v>
      </c>
      <c r="G181" s="27" t="n">
        <v>3.07923</v>
      </c>
      <c r="H181" s="26" t="n">
        <v>0.000723481749</v>
      </c>
      <c r="I181" s="28" t="n">
        <v>0.00090438917149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52</v>
      </c>
      <c r="D190" s="21"/>
      <c r="E190" s="21"/>
      <c r="F190" s="21"/>
      <c r="G190" s="22" t="s">
        <v>18</v>
      </c>
      <c r="H190" s="23" t="n">
        <v>0.00073352535</v>
      </c>
      <c r="I190" s="24" t="n">
        <v>0.00091694523054</v>
      </c>
    </row>
    <row r="191" customFormat="false" ht="11.25" hidden="false" customHeight="true" outlineLevel="0" collapsed="false">
      <c r="B191" s="25" t="s">
        <v>15</v>
      </c>
      <c r="C191" s="26" t="n">
        <v>4.05452</v>
      </c>
      <c r="D191" s="22" t="n">
        <v>770</v>
      </c>
      <c r="E191" s="22" t="n">
        <v>0.180915459783156</v>
      </c>
      <c r="F191" s="22" t="n">
        <v>0.226153830919566</v>
      </c>
      <c r="G191" s="27" t="n">
        <v>3.1219804</v>
      </c>
      <c r="H191" s="26" t="n">
        <v>0.00073352535</v>
      </c>
      <c r="I191" s="28" t="n">
        <v>0.00091694523054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18</v>
      </c>
      <c r="H200" s="23" t="n">
        <v>0.000740921472</v>
      </c>
      <c r="I200" s="24" t="n">
        <v>0.000926190399744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53831065097</v>
      </c>
      <c r="G201" s="27" t="n">
        <v>3.153458</v>
      </c>
      <c r="H201" s="26" t="n">
        <v>0.000740921472</v>
      </c>
      <c r="I201" s="28" t="n">
        <v>0.000926190399744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18</v>
      </c>
      <c r="H210" s="23" t="n">
        <v>0.000756581448</v>
      </c>
      <c r="I210" s="24" t="n">
        <v>0.000945768533136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53830165209</v>
      </c>
      <c r="G211" s="27" t="n">
        <v>3.2201169</v>
      </c>
      <c r="H211" s="26" t="n">
        <v>0.000756581448</v>
      </c>
      <c r="I211" s="28" t="n">
        <v>0.000945768533136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89974</v>
      </c>
      <c r="D220" s="21"/>
      <c r="E220" s="21"/>
      <c r="F220" s="21"/>
      <c r="G220" s="22" t="s">
        <v>18</v>
      </c>
      <c r="H220" s="23" t="n">
        <v>0.000705524838</v>
      </c>
      <c r="I220" s="24" t="n">
        <v>0.000881941143756</v>
      </c>
    </row>
    <row r="221" customFormat="false" ht="11.25" hidden="false" customHeight="true" outlineLevel="0" collapsed="false">
      <c r="B221" s="25" t="s">
        <v>15</v>
      </c>
      <c r="C221" s="26" t="n">
        <v>3.89974</v>
      </c>
      <c r="D221" s="22" t="n">
        <v>770</v>
      </c>
      <c r="E221" s="22" t="n">
        <v>0.180915865673096</v>
      </c>
      <c r="F221" s="22" t="n">
        <v>0.226153831731346</v>
      </c>
      <c r="G221" s="27" t="n">
        <v>3.0027998</v>
      </c>
      <c r="H221" s="26" t="n">
        <v>0.000705524838</v>
      </c>
      <c r="I221" s="28" t="n">
        <v>0.000881941143756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557.043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557.043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557.043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557.043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366.42878395373</v>
      </c>
      <c r="D10" s="21"/>
      <c r="E10" s="21"/>
      <c r="F10" s="21"/>
      <c r="G10" s="22" t="n">
        <v>1736.64699008356</v>
      </c>
      <c r="H10" s="23" t="n">
        <v>0.86404115385587</v>
      </c>
      <c r="I10" s="24" t="n">
        <v>0.343835388091925</v>
      </c>
    </row>
    <row r="11" customFormat="false" ht="11.25" hidden="false" customHeight="true" outlineLevel="0" collapsed="false">
      <c r="B11" s="25" t="s">
        <v>15</v>
      </c>
      <c r="C11" s="26" t="n">
        <v>2225.06735059125</v>
      </c>
      <c r="D11" s="22" t="s">
        <v>16</v>
      </c>
      <c r="E11" s="22" t="n">
        <v>0.388321348397061</v>
      </c>
      <c r="F11" s="22" t="n">
        <v>0.070542825347867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2141.36143336248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457.03237550019</v>
      </c>
      <c r="D20" s="21"/>
      <c r="E20" s="21"/>
      <c r="F20" s="21"/>
      <c r="G20" s="22" t="n">
        <v>1709.72244546168</v>
      </c>
      <c r="H20" s="23" t="n">
        <v>0.873688678684583</v>
      </c>
      <c r="I20" s="24" t="n">
        <v>0.343534088508809</v>
      </c>
    </row>
    <row r="21" customFormat="false" ht="11.25" hidden="false" customHeight="true" outlineLevel="0" collapsed="false">
      <c r="B21" s="25" t="s">
        <v>15</v>
      </c>
      <c r="C21" s="26" t="n">
        <v>2277.34844213771</v>
      </c>
      <c r="D21" s="22" t="s">
        <v>16</v>
      </c>
      <c r="E21" s="22" t="n">
        <v>0.383642951828867</v>
      </c>
      <c r="F21" s="22" t="n">
        <v>0.0694665166387541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2179.68393336248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582.47731422313</v>
      </c>
      <c r="D30" s="21"/>
      <c r="E30" s="21"/>
      <c r="F30" s="21"/>
      <c r="G30" s="22" t="n">
        <v>1725.70513370281</v>
      </c>
      <c r="H30" s="23" t="n">
        <v>0.883452013763472</v>
      </c>
      <c r="I30" s="24" t="n">
        <v>0.348669039934482</v>
      </c>
    </row>
    <row r="31" customFormat="false" ht="11.25" hidden="false" customHeight="true" outlineLevel="0" collapsed="false">
      <c r="B31" s="25" t="s">
        <v>15</v>
      </c>
      <c r="C31" s="26" t="n">
        <v>2330.04588086065</v>
      </c>
      <c r="D31" s="22" t="s">
        <v>16</v>
      </c>
      <c r="E31" s="22" t="n">
        <v>0.379156488299342</v>
      </c>
      <c r="F31" s="22" t="n">
        <v>0.0684266452554186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252.43143336248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646.71868536398</v>
      </c>
      <c r="D40" s="21"/>
      <c r="E40" s="21"/>
      <c r="F40" s="21"/>
      <c r="G40" s="22" t="n">
        <v>1702.08625233118</v>
      </c>
      <c r="H40" s="23" t="n">
        <v>0.893332524435465</v>
      </c>
      <c r="I40" s="24" t="n">
        <v>0.346630462197612</v>
      </c>
    </row>
    <row r="41" customFormat="false" ht="11.25" hidden="false" customHeight="true" outlineLevel="0" collapsed="false">
      <c r="B41" s="25" t="s">
        <v>15</v>
      </c>
      <c r="C41" s="26" t="n">
        <v>2383.91562386544</v>
      </c>
      <c r="D41" s="22" t="s">
        <v>16</v>
      </c>
      <c r="E41" s="22" t="n">
        <v>0.374733281451864</v>
      </c>
      <c r="F41" s="22" t="n">
        <v>0.0673999582391916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262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688.20419800573</v>
      </c>
      <c r="D50" s="21"/>
      <c r="E50" s="21"/>
      <c r="F50" s="21"/>
      <c r="G50" s="22" t="n">
        <v>1782.90982254955</v>
      </c>
      <c r="H50" s="23" t="n">
        <v>0.903337312461321</v>
      </c>
      <c r="I50" s="24" t="n">
        <v>0.360385132785317</v>
      </c>
    </row>
    <row r="51" customFormat="false" ht="11.25" hidden="false" customHeight="true" outlineLevel="0" collapsed="false">
      <c r="B51" s="25" t="s">
        <v>15</v>
      </c>
      <c r="C51" s="26" t="n">
        <v>2301.17595150952</v>
      </c>
      <c r="D51" s="22" t="s">
        <v>16</v>
      </c>
      <c r="E51" s="22" t="n">
        <v>0.392554646622633</v>
      </c>
      <c r="F51" s="22" t="n">
        <v>0.0684631745767435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387.02824649621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590.04082398011</v>
      </c>
      <c r="D60" s="21"/>
      <c r="E60" s="21"/>
      <c r="F60" s="21"/>
      <c r="G60" s="22" t="n">
        <v>1770.23172580127</v>
      </c>
      <c r="H60" s="23" t="n">
        <v>0.913456318621788</v>
      </c>
      <c r="I60" s="24" t="n">
        <v>0.356720437083478</v>
      </c>
    </row>
    <row r="61" customFormat="false" ht="11.25" hidden="false" customHeight="true" outlineLevel="0" collapsed="false">
      <c r="B61" s="25" t="s">
        <v>15</v>
      </c>
      <c r="C61" s="26" t="n">
        <v>2224.82862398011</v>
      </c>
      <c r="D61" s="22" t="s">
        <v>16</v>
      </c>
      <c r="E61" s="22" t="n">
        <v>0.410573789269063</v>
      </c>
      <c r="F61" s="22" t="n">
        <v>0.0694161160047493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365.2122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405.92779508748</v>
      </c>
      <c r="D70" s="21"/>
      <c r="E70" s="21"/>
      <c r="F70" s="21"/>
      <c r="G70" s="22" t="n">
        <v>1723.32439473586</v>
      </c>
      <c r="H70" s="23" t="n">
        <v>0.925427561521329</v>
      </c>
      <c r="I70" s="24" t="n">
        <v>0.35483371251919</v>
      </c>
    </row>
    <row r="71" customFormat="false" ht="11.25" hidden="false" customHeight="true" outlineLevel="0" collapsed="false">
      <c r="B71" s="25" t="s">
        <v>15</v>
      </c>
      <c r="C71" s="26" t="n">
        <v>2093.64209508748</v>
      </c>
      <c r="D71" s="22" t="s">
        <v>16</v>
      </c>
      <c r="E71" s="22" t="n">
        <v>0.442018033403489</v>
      </c>
      <c r="F71" s="22" t="n">
        <v>0.0734590863175345</v>
      </c>
      <c r="G71" s="27" t="s">
        <v>16</v>
      </c>
      <c r="H71" s="26" t="n">
        <v>0.925427561521329</v>
      </c>
      <c r="I71" s="28" t="n">
        <v>0.153797035381055</v>
      </c>
    </row>
    <row r="72" customFormat="false" ht="11.25" hidden="false" customHeight="true" outlineLevel="0" collapsed="false">
      <c r="B72" s="25" t="s">
        <v>17</v>
      </c>
      <c r="C72" s="29" t="n">
        <v>2312.2857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039.05672663896</v>
      </c>
      <c r="D80" s="21"/>
      <c r="E80" s="21"/>
      <c r="F80" s="21"/>
      <c r="G80" s="22" t="n">
        <v>1566.59366481349</v>
      </c>
      <c r="H80" s="23" t="n">
        <v>0.937521281363176</v>
      </c>
      <c r="I80" s="24" t="n">
        <v>0.338411603627485</v>
      </c>
    </row>
    <row r="81" customFormat="false" ht="11.25" hidden="false" customHeight="true" outlineLevel="0" collapsed="false">
      <c r="B81" s="25" t="s">
        <v>15</v>
      </c>
      <c r="C81" s="26" t="n">
        <v>1907.68252663896</v>
      </c>
      <c r="D81" s="22" t="s">
        <v>16</v>
      </c>
      <c r="E81" s="22" t="n">
        <v>0.491445126886465</v>
      </c>
      <c r="F81" s="22" t="n">
        <v>0.0793432642987488</v>
      </c>
      <c r="G81" s="27" t="s">
        <v>16</v>
      </c>
      <c r="H81" s="26" t="n">
        <v>0.937521281363176</v>
      </c>
      <c r="I81" s="28" t="n">
        <v>0.15136175890922</v>
      </c>
    </row>
    <row r="82" customFormat="false" ht="11.25" hidden="false" customHeight="true" outlineLevel="0" collapsed="false">
      <c r="B82" s="25" t="s">
        <v>17</v>
      </c>
      <c r="C82" s="29" t="n">
        <v>2131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689.89320808957</v>
      </c>
      <c r="D90" s="21"/>
      <c r="E90" s="21"/>
      <c r="F90" s="21"/>
      <c r="G90" s="22" t="n">
        <v>1479.83088815271</v>
      </c>
      <c r="H90" s="23" t="n">
        <v>0.949738927202671</v>
      </c>
      <c r="I90" s="24" t="n">
        <v>0.337281814288201</v>
      </c>
    </row>
    <row r="91" customFormat="false" ht="11.25" hidden="false" customHeight="true" outlineLevel="0" collapsed="false">
      <c r="B91" s="25" t="s">
        <v>15</v>
      </c>
      <c r="C91" s="26" t="n">
        <v>1635.71100808957</v>
      </c>
      <c r="D91" s="22" t="s">
        <v>16</v>
      </c>
      <c r="E91" s="22" t="n">
        <v>0.580627581831781</v>
      </c>
      <c r="F91" s="22" t="n">
        <v>0.0894706926918053</v>
      </c>
      <c r="G91" s="27" t="s">
        <v>16</v>
      </c>
      <c r="H91" s="26" t="n">
        <v>0.949738927202671</v>
      </c>
      <c r="I91" s="28" t="n">
        <v>0.146348196937385</v>
      </c>
    </row>
    <row r="92" customFormat="false" ht="11.25" hidden="false" customHeight="true" outlineLevel="0" collapsed="false">
      <c r="B92" s="25" t="s">
        <v>17</v>
      </c>
      <c r="C92" s="29" t="n">
        <v>2054.1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314.69179993341</v>
      </c>
      <c r="D100" s="21"/>
      <c r="E100" s="21"/>
      <c r="F100" s="21"/>
      <c r="G100" s="22" t="n">
        <v>1420.29914398527</v>
      </c>
      <c r="H100" s="23" t="n">
        <v>0.962081965239297</v>
      </c>
      <c r="I100" s="24" t="n">
        <v>0.334360740777562</v>
      </c>
    </row>
    <row r="101" customFormat="false" ht="11.25" hidden="false" customHeight="true" outlineLevel="0" collapsed="false">
      <c r="B101" s="25" t="s">
        <v>15</v>
      </c>
      <c r="C101" s="26" t="n">
        <v>1369.14045107301</v>
      </c>
      <c r="D101" s="22" t="s">
        <v>16</v>
      </c>
      <c r="E101" s="22" t="n">
        <v>0.702690483277522</v>
      </c>
      <c r="F101" s="22" t="n">
        <v>0.103329739366533</v>
      </c>
      <c r="G101" s="27" t="s">
        <v>16</v>
      </c>
      <c r="H101" s="26" t="n">
        <v>0.962081965239297</v>
      </c>
      <c r="I101" s="28" t="n">
        <v>0.141472925965551</v>
      </c>
    </row>
    <row r="102" customFormat="false" ht="11.25" hidden="false" customHeight="true" outlineLevel="0" collapsed="false">
      <c r="B102" s="25" t="s">
        <v>17</v>
      </c>
      <c r="C102" s="29" t="n">
        <v>1945.5513488604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420.25262898901</v>
      </c>
      <c r="D110" s="21"/>
      <c r="E110" s="21"/>
      <c r="F110" s="21"/>
      <c r="G110" s="22" t="n">
        <v>1493.98480495145</v>
      </c>
      <c r="H110" s="23" t="n">
        <v>0.974425003275923</v>
      </c>
      <c r="I110" s="24" t="n">
        <v>0.348596841730715</v>
      </c>
    </row>
    <row r="111" customFormat="false" ht="11.25" hidden="false" customHeight="true" outlineLevel="0" collapsed="false">
      <c r="B111" s="25" t="s">
        <v>15</v>
      </c>
      <c r="C111" s="26" t="n">
        <v>1386.66800626821</v>
      </c>
      <c r="D111" s="22" t="s">
        <v>16</v>
      </c>
      <c r="E111" s="22" t="n">
        <v>0.702709660042051</v>
      </c>
      <c r="F111" s="22" t="n">
        <v>0.104907628546367</v>
      </c>
      <c r="G111" s="27" t="s">
        <v>16</v>
      </c>
      <c r="H111" s="26" t="n">
        <v>0.974425003275923</v>
      </c>
      <c r="I111" s="28" t="n">
        <v>0.145472052118716</v>
      </c>
    </row>
    <row r="112" customFormat="false" ht="11.25" hidden="false" customHeight="true" outlineLevel="0" collapsed="false">
      <c r="B112" s="25" t="s">
        <v>17</v>
      </c>
      <c r="C112" s="29" t="n">
        <v>2033.5846227208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85.3254378545</v>
      </c>
      <c r="D120" s="21"/>
      <c r="E120" s="21"/>
      <c r="F120" s="21"/>
      <c r="G120" s="22" t="n">
        <v>1451.74365422112</v>
      </c>
      <c r="H120" s="23" t="n">
        <v>0.982154188057791</v>
      </c>
      <c r="I120" s="24" t="n">
        <v>0.34092432840234</v>
      </c>
    </row>
    <row r="121" customFormat="false" ht="11.25" hidden="false" customHeight="true" outlineLevel="0" collapsed="false">
      <c r="B121" s="25" t="s">
        <v>15</v>
      </c>
      <c r="C121" s="26" t="n">
        <v>1192.0854162733</v>
      </c>
      <c r="D121" s="22" t="s">
        <v>16</v>
      </c>
      <c r="E121" s="22" t="n">
        <v>0.823895817070058</v>
      </c>
      <c r="F121" s="22" t="n">
        <v>0.110322185868787</v>
      </c>
      <c r="G121" s="27" t="s">
        <v>16</v>
      </c>
      <c r="H121" s="26" t="n">
        <v>0.982154188057791</v>
      </c>
      <c r="I121" s="28" t="n">
        <v>0.131513468865573</v>
      </c>
    </row>
    <row r="122" customFormat="false" ht="11.25" hidden="false" customHeight="true" outlineLevel="0" collapsed="false">
      <c r="B122" s="25" t="s">
        <v>17</v>
      </c>
      <c r="C122" s="29" t="n">
        <v>1993.240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987.89754501054</v>
      </c>
      <c r="D130" s="21"/>
      <c r="E130" s="21"/>
      <c r="F130" s="21"/>
      <c r="G130" s="22" t="n">
        <v>1450.30820518308</v>
      </c>
      <c r="H130" s="23" t="n">
        <v>0.989233241100192</v>
      </c>
      <c r="I130" s="24" t="n">
        <v>0.336918251584419</v>
      </c>
    </row>
    <row r="131" customFormat="false" ht="11.25" hidden="false" customHeight="true" outlineLevel="0" collapsed="false">
      <c r="B131" s="25" t="s">
        <v>15</v>
      </c>
      <c r="C131" s="26" t="n">
        <v>996.830590972418</v>
      </c>
      <c r="D131" s="22" t="s">
        <v>16</v>
      </c>
      <c r="E131" s="22" t="n">
        <v>0.99237849445931</v>
      </c>
      <c r="F131" s="22" t="n">
        <v>0.116373971287034</v>
      </c>
      <c r="G131" s="27" t="s">
        <v>16</v>
      </c>
      <c r="H131" s="26" t="n">
        <v>0.989233241100192</v>
      </c>
      <c r="I131" s="28" t="n">
        <v>0.116005134571861</v>
      </c>
    </row>
    <row r="132" customFormat="false" ht="11.25" hidden="false" customHeight="true" outlineLevel="0" collapsed="false">
      <c r="B132" s="25" t="s">
        <v>17</v>
      </c>
      <c r="C132" s="29" t="n">
        <v>1991.06695403812</v>
      </c>
      <c r="D132" s="30"/>
      <c r="E132" s="30"/>
      <c r="F132" s="30"/>
      <c r="G132" s="22" t="n">
        <v>1450.30820518308</v>
      </c>
      <c r="H132" s="23" t="s">
        <v>16</v>
      </c>
      <c r="I132" s="24" t="n">
        <v>0.22091311701255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943.44066182022</v>
      </c>
      <c r="D140" s="21"/>
      <c r="E140" s="21"/>
      <c r="F140" s="21"/>
      <c r="G140" s="22" t="n">
        <v>1437.22970224387</v>
      </c>
      <c r="H140" s="23" t="n">
        <v>0.999144578662593</v>
      </c>
      <c r="I140" s="24" t="n">
        <v>0.331993601248731</v>
      </c>
    </row>
    <row r="141" customFormat="false" ht="11.25" hidden="false" customHeight="true" outlineLevel="0" collapsed="false">
      <c r="B141" s="25" t="s">
        <v>15</v>
      </c>
      <c r="C141" s="26" t="n">
        <v>976.587707782103</v>
      </c>
      <c r="D141" s="22" t="s">
        <v>16</v>
      </c>
      <c r="E141" s="22" t="n">
        <v>1.02309763956759</v>
      </c>
      <c r="F141" s="22" t="n">
        <v>0.115588933358082</v>
      </c>
      <c r="G141" s="27" t="s">
        <v>16</v>
      </c>
      <c r="H141" s="26" t="n">
        <v>0.999144578662593</v>
      </c>
      <c r="I141" s="28" t="n">
        <v>0.112882731473148</v>
      </c>
    </row>
    <row r="142" customFormat="false" ht="11.25" hidden="false" customHeight="true" outlineLevel="0" collapsed="false">
      <c r="B142" s="25" t="s">
        <v>17</v>
      </c>
      <c r="C142" s="29" t="n">
        <v>1966.85295403812</v>
      </c>
      <c r="D142" s="30"/>
      <c r="E142" s="30"/>
      <c r="F142" s="30"/>
      <c r="G142" s="22" t="n">
        <v>1437.22970224387</v>
      </c>
      <c r="H142" s="23" t="s">
        <v>16</v>
      </c>
      <c r="I142" s="24" t="n">
        <v>0.21911086977558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900.25501722588</v>
      </c>
      <c r="D150" s="21"/>
      <c r="E150" s="21"/>
      <c r="F150" s="21"/>
      <c r="G150" s="22" t="n">
        <v>1344.47720149123</v>
      </c>
      <c r="H150" s="23" t="n">
        <v>1.00905591622499</v>
      </c>
      <c r="I150" s="24" t="n">
        <v>0.327711515167011</v>
      </c>
    </row>
    <row r="151" customFormat="false" ht="11.25" hidden="false" customHeight="true" outlineLevel="0" collapsed="false">
      <c r="B151" s="25" t="s">
        <v>15</v>
      </c>
      <c r="C151" s="26" t="n">
        <v>954.654063187762</v>
      </c>
      <c r="D151" s="22" t="s">
        <v>16</v>
      </c>
      <c r="E151" s="22" t="n">
        <v>1.05698593358056</v>
      </c>
      <c r="F151" s="22" t="n">
        <v>0.114990327499234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1945.60095403812</v>
      </c>
      <c r="D152" s="30"/>
      <c r="E152" s="30"/>
      <c r="F152" s="30"/>
      <c r="G152" s="22" t="n">
        <v>1344.47720149123</v>
      </c>
      <c r="H152" s="23" t="s">
        <v>16</v>
      </c>
      <c r="I152" s="24" t="n">
        <v>0.21793553179257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895.29936276355</v>
      </c>
      <c r="D160" s="21"/>
      <c r="E160" s="21"/>
      <c r="F160" s="21"/>
      <c r="G160" s="22" t="n">
        <v>1419.62309162165</v>
      </c>
      <c r="H160" s="23" t="n">
        <v>1.0227458069142</v>
      </c>
      <c r="I160" s="24" t="n">
        <v>0.335497688036757</v>
      </c>
    </row>
    <row r="161" customFormat="false" ht="11.25" hidden="false" customHeight="true" outlineLevel="0" collapsed="false">
      <c r="B161" s="25" t="s">
        <v>15</v>
      </c>
      <c r="C161" s="26" t="n">
        <v>942.401208725429</v>
      </c>
      <c r="D161" s="22" t="s">
        <v>16</v>
      </c>
      <c r="E161" s="22" t="n">
        <v>1.08525519433218</v>
      </c>
      <c r="F161" s="22" t="n">
        <v>0.123402740767315</v>
      </c>
      <c r="G161" s="27" t="s">
        <v>16</v>
      </c>
      <c r="H161" s="26" t="n">
        <v>1.0227458069142</v>
      </c>
      <c r="I161" s="28" t="n">
        <v>0.116294892059148</v>
      </c>
    </row>
    <row r="162" customFormat="false" ht="11.25" hidden="false" customHeight="true" outlineLevel="0" collapsed="false">
      <c r="B162" s="25" t="s">
        <v>17</v>
      </c>
      <c r="C162" s="29" t="n">
        <v>1952.89815403812</v>
      </c>
      <c r="D162" s="30"/>
      <c r="E162" s="30"/>
      <c r="F162" s="30"/>
      <c r="G162" s="22" t="n">
        <v>1419.62309162165</v>
      </c>
      <c r="H162" s="23" t="s">
        <v>16</v>
      </c>
      <c r="I162" s="24" t="n">
        <v>0.2192027959776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58.89062120304</v>
      </c>
      <c r="D170" s="21"/>
      <c r="E170" s="21"/>
      <c r="F170" s="21"/>
      <c r="G170" s="22" t="n">
        <v>1465.9165958903</v>
      </c>
      <c r="H170" s="23" t="n">
        <v>1.0364356976034</v>
      </c>
      <c r="I170" s="24" t="n">
        <v>0.339146171093336</v>
      </c>
    </row>
    <row r="171" customFormat="false" ht="11.25" hidden="false" customHeight="true" outlineLevel="0" collapsed="false">
      <c r="B171" s="25" t="s">
        <v>15</v>
      </c>
      <c r="C171" s="26" t="n">
        <v>931.036367164922</v>
      </c>
      <c r="D171" s="22" t="s">
        <v>16</v>
      </c>
      <c r="E171" s="22" t="n">
        <v>1.11320645911977</v>
      </c>
      <c r="F171" s="22" t="n">
        <v>0.131927333964285</v>
      </c>
      <c r="G171" s="27" t="s">
        <v>16</v>
      </c>
      <c r="H171" s="26" t="n">
        <v>1.0364356976034</v>
      </c>
      <c r="I171" s="28" t="n">
        <v>0.122829145743861</v>
      </c>
    </row>
    <row r="172" customFormat="false" ht="11.25" hidden="false" customHeight="true" outlineLevel="0" collapsed="false">
      <c r="B172" s="25" t="s">
        <v>17</v>
      </c>
      <c r="C172" s="29" t="n">
        <v>1927.85425403812</v>
      </c>
      <c r="D172" s="30"/>
      <c r="E172" s="30"/>
      <c r="F172" s="30"/>
      <c r="G172" s="22" t="n">
        <v>1465.9165958903</v>
      </c>
      <c r="H172" s="23" t="s">
        <v>16</v>
      </c>
      <c r="I172" s="24" t="n">
        <v>0.21631702534947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833.9731880435</v>
      </c>
      <c r="D180" s="21"/>
      <c r="E180" s="21"/>
      <c r="F180" s="21"/>
      <c r="G180" s="22" t="n">
        <v>1290.48490701021</v>
      </c>
      <c r="H180" s="23" t="n">
        <v>1.05012558829261</v>
      </c>
      <c r="I180" s="24" t="n">
        <v>0.291346958050234</v>
      </c>
    </row>
    <row r="181" customFormat="false" ht="11.25" hidden="false" customHeight="true" outlineLevel="0" collapsed="false">
      <c r="B181" s="25" t="s">
        <v>15</v>
      </c>
      <c r="C181" s="26" t="n">
        <v>932.616434005378</v>
      </c>
      <c r="D181" s="22" t="s">
        <v>16</v>
      </c>
      <c r="E181" s="22" t="n">
        <v>1.12599944629172</v>
      </c>
      <c r="F181" s="22" t="n">
        <v>0.139131501115952</v>
      </c>
      <c r="G181" s="27" t="s">
        <v>16</v>
      </c>
      <c r="H181" s="26" t="n">
        <v>1.05012558829261</v>
      </c>
      <c r="I181" s="28" t="n">
        <v>0.129756324428574</v>
      </c>
    </row>
    <row r="182" customFormat="false" ht="11.25" hidden="false" customHeight="true" outlineLevel="0" collapsed="false">
      <c r="B182" s="25" t="s">
        <v>17</v>
      </c>
      <c r="C182" s="29" t="n">
        <v>1901.35675403812</v>
      </c>
      <c r="D182" s="30"/>
      <c r="E182" s="30"/>
      <c r="F182" s="30"/>
      <c r="G182" s="22" t="n">
        <v>1290.48490701021</v>
      </c>
      <c r="H182" s="23" t="s">
        <v>16</v>
      </c>
      <c r="I182" s="24" t="n">
        <v>0.1615906336216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794.32953816613</v>
      </c>
      <c r="D190" s="21"/>
      <c r="E190" s="21"/>
      <c r="F190" s="21"/>
      <c r="G190" s="22" t="n">
        <v>1404.31185467911</v>
      </c>
      <c r="H190" s="23" t="n">
        <v>1.06381547898181</v>
      </c>
      <c r="I190" s="24" t="n">
        <v>0.243684644536877</v>
      </c>
    </row>
    <row r="191" customFormat="false" ht="11.25" hidden="false" customHeight="true" outlineLevel="0" collapsed="false">
      <c r="B191" s="25" t="s">
        <v>15</v>
      </c>
      <c r="C191" s="26" t="n">
        <v>935.934784128007</v>
      </c>
      <c r="D191" s="22" t="s">
        <v>16</v>
      </c>
      <c r="E191" s="22" t="n">
        <v>1.13663419398708</v>
      </c>
      <c r="F191" s="22" t="n">
        <v>0.146135447076813</v>
      </c>
      <c r="G191" s="27" t="s">
        <v>16</v>
      </c>
      <c r="H191" s="26" t="n">
        <v>1.06381547898181</v>
      </c>
      <c r="I191" s="28" t="n">
        <v>0.136773248113287</v>
      </c>
    </row>
    <row r="192" customFormat="false" ht="11.25" hidden="false" customHeight="true" outlineLevel="0" collapsed="false">
      <c r="B192" s="25" t="s">
        <v>17</v>
      </c>
      <c r="C192" s="29" t="n">
        <v>1858.39475403812</v>
      </c>
      <c r="D192" s="30"/>
      <c r="E192" s="30"/>
      <c r="F192" s="30"/>
      <c r="G192" s="22" t="n">
        <v>1404.31185467911</v>
      </c>
      <c r="H192" s="23" t="s">
        <v>16</v>
      </c>
      <c r="I192" s="24" t="n">
        <v>0.1069113964235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525.14506558365</v>
      </c>
      <c r="D200" s="21"/>
      <c r="E200" s="21"/>
      <c r="F200" s="21"/>
      <c r="G200" s="22" t="n">
        <v>1392.72580494813</v>
      </c>
      <c r="H200" s="23" t="n">
        <v>1.07862078967884</v>
      </c>
      <c r="I200" s="24" t="n">
        <v>0.224118975338891</v>
      </c>
    </row>
    <row r="201" customFormat="false" ht="11.25" hidden="false" customHeight="true" outlineLevel="0" collapsed="false">
      <c r="B201" s="25" t="s">
        <v>15</v>
      </c>
      <c r="C201" s="26" t="n">
        <v>890.038580445532</v>
      </c>
      <c r="D201" s="22" t="s">
        <v>16</v>
      </c>
      <c r="E201" s="22" t="n">
        <v>1.21188093794643</v>
      </c>
      <c r="F201" s="22" t="n">
        <v>0.16330091983894</v>
      </c>
      <c r="G201" s="27" t="s">
        <v>16</v>
      </c>
      <c r="H201" s="26" t="n">
        <v>1.07862078967884</v>
      </c>
      <c r="I201" s="28" t="n">
        <v>0.1453441188789</v>
      </c>
    </row>
    <row r="202" customFormat="false" ht="11.25" hidden="false" customHeight="true" outlineLevel="0" collapsed="false">
      <c r="B202" s="25" t="s">
        <v>17</v>
      </c>
      <c r="C202" s="29" t="n">
        <v>1635.10648513812</v>
      </c>
      <c r="D202" s="30"/>
      <c r="E202" s="30"/>
      <c r="F202" s="30"/>
      <c r="G202" s="22" t="n">
        <v>1392.72580494813</v>
      </c>
      <c r="H202" s="23" t="s">
        <v>16</v>
      </c>
      <c r="I202" s="24" t="n">
        <v>0.07877485645999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568.30272883674</v>
      </c>
      <c r="D210" s="21"/>
      <c r="E210" s="21"/>
      <c r="F210" s="21"/>
      <c r="G210" s="22" t="n">
        <v>1454.68215355633</v>
      </c>
      <c r="H210" s="23" t="n">
        <v>1.08579626016491</v>
      </c>
      <c r="I210" s="24" t="n">
        <v>0.21976500938861</v>
      </c>
    </row>
    <row r="211" customFormat="false" ht="11.25" hidden="false" customHeight="true" outlineLevel="0" collapsed="false">
      <c r="B211" s="25" t="s">
        <v>15</v>
      </c>
      <c r="C211" s="26" t="n">
        <v>814.371512598624</v>
      </c>
      <c r="D211" s="22" t="s">
        <v>16</v>
      </c>
      <c r="E211" s="22" t="n">
        <v>1.33329351944075</v>
      </c>
      <c r="F211" s="22" t="n">
        <v>0.164854423472409</v>
      </c>
      <c r="G211" s="27" t="s">
        <v>16</v>
      </c>
      <c r="H211" s="26" t="n">
        <v>1.08579626016491</v>
      </c>
      <c r="I211" s="28" t="n">
        <v>0.1342527462018</v>
      </c>
    </row>
    <row r="212" customFormat="false" ht="11.25" hidden="false" customHeight="true" outlineLevel="0" collapsed="false">
      <c r="B212" s="25" t="s">
        <v>17</v>
      </c>
      <c r="C212" s="29" t="n">
        <v>1753.93121623812</v>
      </c>
      <c r="D212" s="30"/>
      <c r="E212" s="30"/>
      <c r="F212" s="30"/>
      <c r="G212" s="22" t="n">
        <v>1454.68215355633</v>
      </c>
      <c r="H212" s="23" t="s">
        <v>16</v>
      </c>
      <c r="I212" s="24" t="n">
        <v>0.0855122631868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470.00713981682</v>
      </c>
      <c r="D220" s="21"/>
      <c r="E220" s="21"/>
      <c r="F220" s="21"/>
      <c r="G220" s="22" t="n">
        <v>1368.77670591486</v>
      </c>
      <c r="H220" s="23" t="n">
        <v>1.0968677311</v>
      </c>
      <c r="I220" s="24" t="n">
        <v>0.21550175591739</v>
      </c>
    </row>
    <row r="221" customFormat="false" ht="11.25" hidden="false" customHeight="true" outlineLevel="0" collapsed="false">
      <c r="B221" s="25" t="s">
        <v>15</v>
      </c>
      <c r="C221" s="26" t="n">
        <v>788.86352342173</v>
      </c>
      <c r="D221" s="22" t="s">
        <v>16</v>
      </c>
      <c r="E221" s="22" t="n">
        <v>1.39044042287858</v>
      </c>
      <c r="F221" s="22" t="n">
        <v>0.169375256868341</v>
      </c>
      <c r="G221" s="27" t="s">
        <v>16</v>
      </c>
      <c r="H221" s="26" t="n">
        <v>1.0968677311</v>
      </c>
      <c r="I221" s="28" t="n">
        <v>0.13361396191362</v>
      </c>
    </row>
    <row r="222" customFormat="false" ht="11.25" hidden="false" customHeight="true" outlineLevel="0" collapsed="false">
      <c r="B222" s="25" t="s">
        <v>17</v>
      </c>
      <c r="C222" s="29" t="n">
        <v>1681.14361639509</v>
      </c>
      <c r="D222" s="30"/>
      <c r="E222" s="30"/>
      <c r="F222" s="30"/>
      <c r="G222" s="22" t="n">
        <v>1368.77670591486</v>
      </c>
      <c r="H222" s="23" t="s">
        <v>16</v>
      </c>
      <c r="I222" s="24" t="n">
        <v>0.081887794003769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8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8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8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8</v>
      </c>
      <c r="D200" s="21"/>
      <c r="E200" s="21"/>
      <c r="F200" s="21"/>
      <c r="G200" s="22" t="s">
        <v>18</v>
      </c>
      <c r="H200" s="23" t="s">
        <v>18</v>
      </c>
      <c r="I200" s="24" t="s">
        <v>1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8</v>
      </c>
      <c r="D210" s="21"/>
      <c r="E210" s="21"/>
      <c r="F210" s="21"/>
      <c r="G210" s="22" t="s">
        <v>18</v>
      </c>
      <c r="H210" s="23" t="s">
        <v>18</v>
      </c>
      <c r="I210" s="24" t="s">
        <v>18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.2697</v>
      </c>
      <c r="D210" s="21"/>
      <c r="E210" s="21"/>
      <c r="F210" s="21"/>
      <c r="G210" s="22" t="n">
        <v>3.14308133333333</v>
      </c>
      <c r="H210" s="23" t="n">
        <v>0.001276182</v>
      </c>
      <c r="I210" s="24" t="n">
        <v>0.00212697</v>
      </c>
    </row>
    <row r="211" customFormat="false" ht="11.25" hidden="false" customHeight="true" outlineLevel="0" collapsed="false">
      <c r="B211" s="25" t="s">
        <v>15</v>
      </c>
      <c r="C211" s="26" t="n">
        <v>17.528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05168</v>
      </c>
      <c r="I211" s="28" t="n">
        <v>0.0017528</v>
      </c>
    </row>
    <row r="212" customFormat="false" ht="11.25" hidden="false" customHeight="true" outlineLevel="0" collapsed="false">
      <c r="B212" s="25" t="s">
        <v>17</v>
      </c>
      <c r="C212" s="29" t="n">
        <v>3.7417</v>
      </c>
      <c r="D212" s="30"/>
      <c r="E212" s="30"/>
      <c r="F212" s="30"/>
      <c r="G212" s="22" t="n">
        <v>3.14308133333333</v>
      </c>
      <c r="H212" s="23" t="n">
        <v>0.000224502</v>
      </c>
      <c r="I212" s="24" t="n">
        <v>0.000374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1.083</v>
      </c>
      <c r="D220" s="21"/>
      <c r="E220" s="21"/>
      <c r="F220" s="21"/>
      <c r="G220" s="22" t="n">
        <v>2.98700013333333</v>
      </c>
      <c r="H220" s="23" t="n">
        <v>0.00126498</v>
      </c>
      <c r="I220" s="24" t="n">
        <v>0.0021083</v>
      </c>
    </row>
    <row r="221" customFormat="false" ht="11.25" hidden="false" customHeight="true" outlineLevel="0" collapsed="false">
      <c r="B221" s="25" t="s">
        <v>15</v>
      </c>
      <c r="C221" s="26" t="n">
        <v>17.528</v>
      </c>
      <c r="D221" s="22" t="s">
        <v>16</v>
      </c>
      <c r="E221" s="22" t="n">
        <v>0.06</v>
      </c>
      <c r="F221" s="22" t="n">
        <v>0.1</v>
      </c>
      <c r="G221" s="27" t="s">
        <v>16</v>
      </c>
      <c r="H221" s="26" t="n">
        <v>0.00105168</v>
      </c>
      <c r="I221" s="28" t="n">
        <v>0.0017528</v>
      </c>
    </row>
    <row r="222" customFormat="false" ht="11.25" hidden="false" customHeight="true" outlineLevel="0" collapsed="false">
      <c r="B222" s="25" t="s">
        <v>17</v>
      </c>
      <c r="C222" s="29" t="n">
        <v>3.555</v>
      </c>
      <c r="D222" s="30"/>
      <c r="E222" s="30"/>
      <c r="F222" s="30"/>
      <c r="G222" s="22" t="n">
        <v>2.98700013333333</v>
      </c>
      <c r="H222" s="23" t="n">
        <v>0.0002133</v>
      </c>
      <c r="I222" s="24" t="n">
        <v>0.000355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5.084</v>
      </c>
      <c r="D10" s="21"/>
      <c r="E10" s="21"/>
      <c r="F10" s="21"/>
      <c r="G10" s="22" t="n">
        <v>82.9664</v>
      </c>
      <c r="H10" s="23" t="n">
        <v>0.00025516704</v>
      </c>
      <c r="I10" s="24" t="n">
        <v>0.0027884</v>
      </c>
    </row>
    <row r="11" customFormat="false" ht="11.25" hidden="false" customHeight="true" outlineLevel="0" collapsed="false">
      <c r="B11" s="25" t="s">
        <v>15</v>
      </c>
      <c r="C11" s="26" t="n">
        <v>4</v>
      </c>
      <c r="D11" s="22" t="n">
        <v>1320</v>
      </c>
      <c r="E11" s="22" t="n">
        <v>0.036</v>
      </c>
      <c r="F11" s="22" t="n">
        <v>0.012</v>
      </c>
      <c r="G11" s="27" t="n">
        <v>5.28</v>
      </c>
      <c r="H11" s="26" t="n">
        <v>0.000144</v>
      </c>
      <c r="I11" s="28" t="n">
        <v>4.8E-005</v>
      </c>
    </row>
    <row r="12" customFormat="false" ht="11.25" hidden="false" customHeight="true" outlineLevel="0" collapsed="false">
      <c r="B12" s="25" t="s">
        <v>17</v>
      </c>
      <c r="C12" s="29" t="n">
        <v>31.084</v>
      </c>
      <c r="D12" s="30"/>
      <c r="E12" s="30"/>
      <c r="F12" s="30"/>
      <c r="G12" s="22" t="n">
        <v>82.9664</v>
      </c>
      <c r="H12" s="23" t="n">
        <v>0.00011116704</v>
      </c>
      <c r="I12" s="24" t="n">
        <v>0.002740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.084</v>
      </c>
      <c r="D20" s="21"/>
      <c r="E20" s="21"/>
      <c r="F20" s="21"/>
      <c r="G20" s="22" t="n">
        <v>82.9664</v>
      </c>
      <c r="H20" s="23" t="n">
        <v>0.00025516704</v>
      </c>
      <c r="I20" s="24" t="n">
        <v>0.0027884</v>
      </c>
    </row>
    <row r="21" customFormat="false" ht="11.25" hidden="false" customHeight="true" outlineLevel="0" collapsed="false">
      <c r="B21" s="25" t="s">
        <v>15</v>
      </c>
      <c r="C21" s="26" t="n">
        <v>4</v>
      </c>
      <c r="D21" s="22" t="n">
        <v>1320</v>
      </c>
      <c r="E21" s="22" t="n">
        <v>0.036</v>
      </c>
      <c r="F21" s="22" t="n">
        <v>0.012</v>
      </c>
      <c r="G21" s="27" t="n">
        <v>5.28</v>
      </c>
      <c r="H21" s="26" t="n">
        <v>0.000144</v>
      </c>
      <c r="I21" s="28" t="n">
        <v>4.8E-005</v>
      </c>
    </row>
    <row r="22" customFormat="false" ht="11.25" hidden="false" customHeight="true" outlineLevel="0" collapsed="false">
      <c r="B22" s="25" t="s">
        <v>17</v>
      </c>
      <c r="C22" s="29" t="n">
        <v>31.084</v>
      </c>
      <c r="D22" s="30"/>
      <c r="E22" s="30"/>
      <c r="F22" s="30"/>
      <c r="G22" s="22" t="n">
        <v>82.9664</v>
      </c>
      <c r="H22" s="23" t="n">
        <v>0.00011116704</v>
      </c>
      <c r="I22" s="24" t="n">
        <v>0.002740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.084</v>
      </c>
      <c r="D30" s="21"/>
      <c r="E30" s="21"/>
      <c r="F30" s="21"/>
      <c r="G30" s="22" t="n">
        <v>82.9664</v>
      </c>
      <c r="H30" s="23" t="n">
        <v>0.00025516704</v>
      </c>
      <c r="I30" s="24" t="n">
        <v>0.0027884</v>
      </c>
    </row>
    <row r="31" customFormat="false" ht="11.25" hidden="false" customHeight="true" outlineLevel="0" collapsed="false">
      <c r="B31" s="25" t="s">
        <v>15</v>
      </c>
      <c r="C31" s="26" t="n">
        <v>4</v>
      </c>
      <c r="D31" s="22" t="n">
        <v>1320</v>
      </c>
      <c r="E31" s="22" t="n">
        <v>0.036</v>
      </c>
      <c r="F31" s="22" t="n">
        <v>0.012</v>
      </c>
      <c r="G31" s="27" t="n">
        <v>5.28</v>
      </c>
      <c r="H31" s="26" t="n">
        <v>0.000144</v>
      </c>
      <c r="I31" s="28" t="n">
        <v>4.8E-005</v>
      </c>
    </row>
    <row r="32" customFormat="false" ht="11.25" hidden="false" customHeight="true" outlineLevel="0" collapsed="false">
      <c r="B32" s="25" t="s">
        <v>17</v>
      </c>
      <c r="C32" s="29" t="n">
        <v>31.084</v>
      </c>
      <c r="D32" s="30"/>
      <c r="E32" s="30"/>
      <c r="F32" s="30"/>
      <c r="G32" s="22" t="n">
        <v>82.9664</v>
      </c>
      <c r="H32" s="23" t="n">
        <v>0.00011116704</v>
      </c>
      <c r="I32" s="24" t="n">
        <v>0.002740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5.084</v>
      </c>
      <c r="D40" s="21"/>
      <c r="E40" s="21"/>
      <c r="F40" s="21"/>
      <c r="G40" s="22" t="n">
        <v>82.9664</v>
      </c>
      <c r="H40" s="23" t="n">
        <v>0.00025516704</v>
      </c>
      <c r="I40" s="24" t="n">
        <v>0.0027884</v>
      </c>
    </row>
    <row r="41" customFormat="false" ht="11.25" hidden="false" customHeight="true" outlineLevel="0" collapsed="false">
      <c r="B41" s="25" t="s">
        <v>15</v>
      </c>
      <c r="C41" s="26" t="n">
        <v>4</v>
      </c>
      <c r="D41" s="22" t="n">
        <v>1320</v>
      </c>
      <c r="E41" s="22" t="n">
        <v>0.036</v>
      </c>
      <c r="F41" s="22" t="n">
        <v>0.012</v>
      </c>
      <c r="G41" s="27" t="n">
        <v>5.28</v>
      </c>
      <c r="H41" s="26" t="n">
        <v>0.000144</v>
      </c>
      <c r="I41" s="28" t="n">
        <v>4.8E-005</v>
      </c>
    </row>
    <row r="42" customFormat="false" ht="11.25" hidden="false" customHeight="true" outlineLevel="0" collapsed="false">
      <c r="B42" s="25" t="s">
        <v>17</v>
      </c>
      <c r="C42" s="29" t="n">
        <v>31.084</v>
      </c>
      <c r="D42" s="30"/>
      <c r="E42" s="30"/>
      <c r="F42" s="30"/>
      <c r="G42" s="22" t="n">
        <v>82.9664</v>
      </c>
      <c r="H42" s="23" t="n">
        <v>0.00011116704</v>
      </c>
      <c r="I42" s="24" t="n">
        <v>0.002740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5.084</v>
      </c>
      <c r="D50" s="21"/>
      <c r="E50" s="21"/>
      <c r="F50" s="21"/>
      <c r="G50" s="22" t="n">
        <v>82.9664</v>
      </c>
      <c r="H50" s="23" t="n">
        <v>0.00025516704</v>
      </c>
      <c r="I50" s="24" t="n">
        <v>0.0027884</v>
      </c>
    </row>
    <row r="51" customFormat="false" ht="11.25" hidden="false" customHeight="true" outlineLevel="0" collapsed="false">
      <c r="B51" s="25" t="s">
        <v>15</v>
      </c>
      <c r="C51" s="26" t="n">
        <v>4</v>
      </c>
      <c r="D51" s="22" t="n">
        <v>1320</v>
      </c>
      <c r="E51" s="22" t="n">
        <v>0.036</v>
      </c>
      <c r="F51" s="22" t="n">
        <v>0.012</v>
      </c>
      <c r="G51" s="27" t="n">
        <v>5.28</v>
      </c>
      <c r="H51" s="26" t="n">
        <v>0.000144</v>
      </c>
      <c r="I51" s="28" t="n">
        <v>4.8E-005</v>
      </c>
    </row>
    <row r="52" customFormat="false" ht="11.25" hidden="false" customHeight="true" outlineLevel="0" collapsed="false">
      <c r="B52" s="25" t="s">
        <v>17</v>
      </c>
      <c r="C52" s="29" t="n">
        <v>31.084</v>
      </c>
      <c r="D52" s="30"/>
      <c r="E52" s="30"/>
      <c r="F52" s="30"/>
      <c r="G52" s="22" t="n">
        <v>82.9664</v>
      </c>
      <c r="H52" s="23" t="n">
        <v>0.00011116704</v>
      </c>
      <c r="I52" s="24" t="n">
        <v>0.002740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5.084</v>
      </c>
      <c r="D60" s="21"/>
      <c r="E60" s="21"/>
      <c r="F60" s="21"/>
      <c r="G60" s="22" t="n">
        <v>82.9664</v>
      </c>
      <c r="H60" s="23" t="n">
        <v>0.00025516704</v>
      </c>
      <c r="I60" s="24" t="n">
        <v>0.0027884</v>
      </c>
    </row>
    <row r="61" customFormat="false" ht="11.25" hidden="false" customHeight="true" outlineLevel="0" collapsed="false">
      <c r="B61" s="25" t="s">
        <v>15</v>
      </c>
      <c r="C61" s="26" t="n">
        <v>4</v>
      </c>
      <c r="D61" s="22" t="n">
        <v>1320</v>
      </c>
      <c r="E61" s="22" t="n">
        <v>0.036</v>
      </c>
      <c r="F61" s="22" t="n">
        <v>0.012</v>
      </c>
      <c r="G61" s="27" t="n">
        <v>5.28</v>
      </c>
      <c r="H61" s="26" t="n">
        <v>0.000144</v>
      </c>
      <c r="I61" s="28" t="n">
        <v>4.8E-005</v>
      </c>
    </row>
    <row r="62" customFormat="false" ht="11.25" hidden="false" customHeight="true" outlineLevel="0" collapsed="false">
      <c r="B62" s="25" t="s">
        <v>17</v>
      </c>
      <c r="C62" s="29" t="n">
        <v>31.084</v>
      </c>
      <c r="D62" s="30"/>
      <c r="E62" s="30"/>
      <c r="F62" s="30"/>
      <c r="G62" s="22" t="n">
        <v>82.9664</v>
      </c>
      <c r="H62" s="23" t="n">
        <v>0.00011116704</v>
      </c>
      <c r="I62" s="24" t="n">
        <v>0.002740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5.084</v>
      </c>
      <c r="D70" s="21"/>
      <c r="E70" s="21"/>
      <c r="F70" s="21"/>
      <c r="G70" s="22" t="n">
        <v>82.9664</v>
      </c>
      <c r="H70" s="23" t="n">
        <v>0.00025516704</v>
      </c>
      <c r="I70" s="24" t="n">
        <v>0.0027884</v>
      </c>
    </row>
    <row r="71" customFormat="false" ht="11.25" hidden="false" customHeight="true" outlineLevel="0" collapsed="false">
      <c r="B71" s="25" t="s">
        <v>15</v>
      </c>
      <c r="C71" s="26" t="n">
        <v>4</v>
      </c>
      <c r="D71" s="22" t="n">
        <v>1320</v>
      </c>
      <c r="E71" s="22" t="n">
        <v>0.036</v>
      </c>
      <c r="F71" s="22" t="n">
        <v>0.012</v>
      </c>
      <c r="G71" s="27" t="n">
        <v>5.28</v>
      </c>
      <c r="H71" s="26" t="n">
        <v>0.000144</v>
      </c>
      <c r="I71" s="28" t="n">
        <v>4.8E-005</v>
      </c>
    </row>
    <row r="72" customFormat="false" ht="11.25" hidden="false" customHeight="true" outlineLevel="0" collapsed="false">
      <c r="B72" s="25" t="s">
        <v>17</v>
      </c>
      <c r="C72" s="29" t="n">
        <v>31.084</v>
      </c>
      <c r="D72" s="30"/>
      <c r="E72" s="30"/>
      <c r="F72" s="30"/>
      <c r="G72" s="22" t="n">
        <v>82.9664</v>
      </c>
      <c r="H72" s="23" t="n">
        <v>0.00011116704</v>
      </c>
      <c r="I72" s="24" t="n">
        <v>0.002740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0.482</v>
      </c>
      <c r="D80" s="21"/>
      <c r="E80" s="21"/>
      <c r="F80" s="21"/>
      <c r="G80" s="22" t="n">
        <v>69.4672</v>
      </c>
      <c r="H80" s="23" t="n">
        <v>0.00025258992</v>
      </c>
      <c r="I80" s="24" t="n">
        <v>0.0023282</v>
      </c>
    </row>
    <row r="81" customFormat="false" ht="11.25" hidden="false" customHeight="true" outlineLevel="0" collapsed="false">
      <c r="B81" s="25" t="s">
        <v>15</v>
      </c>
      <c r="C81" s="26" t="n">
        <v>4</v>
      </c>
      <c r="D81" s="22" t="n">
        <v>1320</v>
      </c>
      <c r="E81" s="22" t="n">
        <v>0.036</v>
      </c>
      <c r="F81" s="22" t="n">
        <v>0.012</v>
      </c>
      <c r="G81" s="27" t="n">
        <v>5.28</v>
      </c>
      <c r="H81" s="26" t="n">
        <v>0.000144</v>
      </c>
      <c r="I81" s="28" t="n">
        <v>4.8E-005</v>
      </c>
    </row>
    <row r="82" customFormat="false" ht="11.25" hidden="false" customHeight="true" outlineLevel="0" collapsed="false">
      <c r="B82" s="25" t="s">
        <v>17</v>
      </c>
      <c r="C82" s="29" t="n">
        <v>26.482</v>
      </c>
      <c r="D82" s="30"/>
      <c r="E82" s="30"/>
      <c r="F82" s="30"/>
      <c r="G82" s="22" t="n">
        <v>69.4672</v>
      </c>
      <c r="H82" s="23" t="n">
        <v>0.00010858992</v>
      </c>
      <c r="I82" s="24" t="n">
        <v>0.0022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.88</v>
      </c>
      <c r="D90" s="21"/>
      <c r="E90" s="21"/>
      <c r="F90" s="21"/>
      <c r="G90" s="22" t="n">
        <v>52.448</v>
      </c>
      <c r="H90" s="23" t="n">
        <v>1.00128E-005</v>
      </c>
      <c r="I90" s="24" t="n">
        <v>0.00178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7.88</v>
      </c>
      <c r="D92" s="30"/>
      <c r="E92" s="30"/>
      <c r="F92" s="30"/>
      <c r="G92" s="22" t="n">
        <v>52.448</v>
      </c>
      <c r="H92" s="23" t="n">
        <v>1.00128E-005</v>
      </c>
      <c r="I92" s="24" t="n">
        <v>0.00178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8.94</v>
      </c>
      <c r="D100" s="21"/>
      <c r="E100" s="21"/>
      <c r="F100" s="21"/>
      <c r="G100" s="22" t="n">
        <v>55.5573333333333</v>
      </c>
      <c r="H100" s="23" t="n">
        <v>1.06064E-005</v>
      </c>
      <c r="I100" s="24" t="n">
        <v>0.001894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.94</v>
      </c>
      <c r="D102" s="30"/>
      <c r="E102" s="30"/>
      <c r="F102" s="30"/>
      <c r="G102" s="22" t="n">
        <v>55.5573333333333</v>
      </c>
      <c r="H102" s="23" t="n">
        <v>1.06064E-005</v>
      </c>
      <c r="I102" s="24" t="n">
        <v>0.00189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</v>
      </c>
      <c r="D110" s="21"/>
      <c r="E110" s="21"/>
      <c r="F110" s="21"/>
      <c r="G110" s="22" t="n">
        <v>58.6666666666667</v>
      </c>
      <c r="H110" s="23" t="n">
        <v>1.12E-005</v>
      </c>
      <c r="I110" s="24" t="n">
        <v>0.00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20</v>
      </c>
      <c r="D112" s="30"/>
      <c r="E112" s="30"/>
      <c r="F112" s="30"/>
      <c r="G112" s="22" t="n">
        <v>58.6666666666667</v>
      </c>
      <c r="H112" s="23" t="n">
        <v>1.12E-005</v>
      </c>
      <c r="I112" s="24" t="n">
        <v>0.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.491</v>
      </c>
      <c r="D120" s="21"/>
      <c r="E120" s="21"/>
      <c r="F120" s="21"/>
      <c r="G120" s="22" t="n">
        <v>63.0402666666667</v>
      </c>
      <c r="H120" s="23" t="n">
        <v>1.203496E-005</v>
      </c>
      <c r="I120" s="24" t="n">
        <v>0.002149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1.491</v>
      </c>
      <c r="D122" s="30"/>
      <c r="E122" s="30"/>
      <c r="F122" s="30"/>
      <c r="G122" s="22" t="n">
        <v>63.0402666666667</v>
      </c>
      <c r="H122" s="23" t="n">
        <v>1.203496E-005</v>
      </c>
      <c r="I122" s="24" t="n">
        <v>0.002149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1.83</v>
      </c>
      <c r="D130" s="21"/>
      <c r="E130" s="21"/>
      <c r="F130" s="21"/>
      <c r="G130" s="22" t="n">
        <v>64.0346666666667</v>
      </c>
      <c r="H130" s="23" t="n">
        <v>1.22248E-005</v>
      </c>
      <c r="I130" s="24" t="n">
        <v>0.002183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1.83</v>
      </c>
      <c r="D132" s="30"/>
      <c r="E132" s="30"/>
      <c r="F132" s="30"/>
      <c r="G132" s="22" t="n">
        <v>64.0346666666667</v>
      </c>
      <c r="H132" s="23" t="n">
        <v>1.22248E-005</v>
      </c>
      <c r="I132" s="24" t="n">
        <v>0.00218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2.821</v>
      </c>
      <c r="D140" s="21"/>
      <c r="E140" s="21"/>
      <c r="F140" s="21"/>
      <c r="G140" s="22" t="n">
        <v>96.2749333333334</v>
      </c>
      <c r="H140" s="23" t="n">
        <v>1.837976E-005</v>
      </c>
      <c r="I140" s="24" t="n">
        <v>0.0032821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2.821</v>
      </c>
      <c r="D142" s="30"/>
      <c r="E142" s="30"/>
      <c r="F142" s="30"/>
      <c r="G142" s="22" t="n">
        <v>96.2749333333334</v>
      </c>
      <c r="H142" s="23" t="n">
        <v>1.837976E-005</v>
      </c>
      <c r="I142" s="24" t="n">
        <v>0.00328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7.415</v>
      </c>
      <c r="D150" s="21"/>
      <c r="E150" s="21"/>
      <c r="F150" s="21"/>
      <c r="G150" s="22" t="n">
        <v>109.750666666667</v>
      </c>
      <c r="H150" s="23" t="n">
        <v>2.09524E-005</v>
      </c>
      <c r="I150" s="24" t="n">
        <v>0.003741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37.415</v>
      </c>
      <c r="D152" s="30"/>
      <c r="E152" s="30"/>
      <c r="F152" s="30"/>
      <c r="G152" s="22" t="n">
        <v>109.750666666667</v>
      </c>
      <c r="H152" s="23" t="n">
        <v>2.09524E-005</v>
      </c>
      <c r="I152" s="24" t="n">
        <v>0.003741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6.2285</v>
      </c>
      <c r="D160" s="21"/>
      <c r="E160" s="21"/>
      <c r="F160" s="21"/>
      <c r="G160" s="22" t="n">
        <v>106.270266666667</v>
      </c>
      <c r="H160" s="23" t="n">
        <v>2.028796E-005</v>
      </c>
      <c r="I160" s="24" t="n">
        <v>0.0036228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6.2285</v>
      </c>
      <c r="D162" s="30"/>
      <c r="E162" s="30"/>
      <c r="F162" s="30"/>
      <c r="G162" s="22" t="n">
        <v>106.270266666667</v>
      </c>
      <c r="H162" s="23" t="n">
        <v>2.028796E-005</v>
      </c>
      <c r="I162" s="24" t="n">
        <v>0.0036228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5.042</v>
      </c>
      <c r="D170" s="21"/>
      <c r="E170" s="21"/>
      <c r="F170" s="21"/>
      <c r="G170" s="22" t="n">
        <v>102.789866666667</v>
      </c>
      <c r="H170" s="23" t="n">
        <v>1.962352E-005</v>
      </c>
      <c r="I170" s="24" t="n">
        <v>0.0035042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5.042</v>
      </c>
      <c r="D172" s="30"/>
      <c r="E172" s="30"/>
      <c r="F172" s="30"/>
      <c r="G172" s="22" t="n">
        <v>102.789866666667</v>
      </c>
      <c r="H172" s="23" t="n">
        <v>1.962352E-005</v>
      </c>
      <c r="I172" s="24" t="n">
        <v>0.003504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97</v>
      </c>
      <c r="D180" s="21"/>
      <c r="E180" s="21"/>
      <c r="F180" s="21"/>
      <c r="G180" s="22" t="n">
        <v>82.0453333333333</v>
      </c>
      <c r="H180" s="23" t="n">
        <v>1.56632E-005</v>
      </c>
      <c r="I180" s="24" t="n">
        <v>0.002797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7.97</v>
      </c>
      <c r="D182" s="30"/>
      <c r="E182" s="30"/>
      <c r="F182" s="30"/>
      <c r="G182" s="22" t="n">
        <v>82.0453333333333</v>
      </c>
      <c r="H182" s="23" t="n">
        <v>1.56632E-005</v>
      </c>
      <c r="I182" s="24" t="n">
        <v>0.002797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0.898</v>
      </c>
      <c r="D190" s="21"/>
      <c r="E190" s="21"/>
      <c r="F190" s="21"/>
      <c r="G190" s="22" t="n">
        <v>61.3008</v>
      </c>
      <c r="H190" s="23" t="n">
        <v>1.170288E-005</v>
      </c>
      <c r="I190" s="24" t="n">
        <v>0.002089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0.898</v>
      </c>
      <c r="D192" s="30"/>
      <c r="E192" s="30"/>
      <c r="F192" s="30"/>
      <c r="G192" s="22" t="n">
        <v>61.3008</v>
      </c>
      <c r="H192" s="23" t="n">
        <v>1.170288E-005</v>
      </c>
      <c r="I192" s="24" t="n">
        <v>0.002089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.378</v>
      </c>
      <c r="D200" s="21"/>
      <c r="E200" s="21"/>
      <c r="F200" s="21"/>
      <c r="G200" s="22" t="n">
        <v>62.7088</v>
      </c>
      <c r="H200" s="23" t="n">
        <v>1.197168E-005</v>
      </c>
      <c r="I200" s="24" t="n">
        <v>0.002137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1.378</v>
      </c>
      <c r="D202" s="30"/>
      <c r="E202" s="30"/>
      <c r="F202" s="30"/>
      <c r="G202" s="22" t="n">
        <v>62.7088</v>
      </c>
      <c r="H202" s="23" t="n">
        <v>1.197168E-005</v>
      </c>
      <c r="I202" s="24" t="n">
        <v>0.002137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8.23683335</v>
      </c>
      <c r="D210" s="21"/>
      <c r="E210" s="21"/>
      <c r="F210" s="21"/>
      <c r="G210" s="22" t="n">
        <v>53.49471116</v>
      </c>
      <c r="H210" s="23" t="n">
        <v>1.0212626676E-005</v>
      </c>
      <c r="I210" s="24" t="n">
        <v>0.001823683335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18.23683335</v>
      </c>
      <c r="D212" s="30"/>
      <c r="E212" s="30"/>
      <c r="F212" s="30"/>
      <c r="G212" s="22" t="n">
        <v>53.49471116</v>
      </c>
      <c r="H212" s="23" t="n">
        <v>1.0212626676E-005</v>
      </c>
      <c r="I212" s="24" t="n">
        <v>0.00182368333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8.23683335</v>
      </c>
      <c r="D220" s="21"/>
      <c r="E220" s="21"/>
      <c r="F220" s="21"/>
      <c r="G220" s="22" t="n">
        <v>53.49471116</v>
      </c>
      <c r="H220" s="23" t="n">
        <v>1.0212626676E-005</v>
      </c>
      <c r="I220" s="24" t="n">
        <v>0.001823683335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18.23683335</v>
      </c>
      <c r="D222" s="30"/>
      <c r="E222" s="30"/>
      <c r="F222" s="30"/>
      <c r="G222" s="22" t="n">
        <v>53.49471116</v>
      </c>
      <c r="H222" s="23" t="n">
        <v>1.0212626676E-005</v>
      </c>
      <c r="I222" s="24" t="n">
        <v>0.00182368333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54.32804033868</v>
      </c>
      <c r="D10" s="21"/>
      <c r="E10" s="21"/>
      <c r="F10" s="21"/>
      <c r="G10" s="22" t="n">
        <v>507.1847305944</v>
      </c>
      <c r="H10" s="23" t="n">
        <v>2.09277579625233</v>
      </c>
      <c r="I10" s="24" t="n">
        <v>0.1253342217246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4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1173.44349033868</v>
      </c>
      <c r="D12" s="30"/>
      <c r="E12" s="30"/>
      <c r="F12" s="30"/>
      <c r="G12" s="22" t="n">
        <v>507.1847305944</v>
      </c>
      <c r="H12" s="23" t="n">
        <v>2.07597890016233</v>
      </c>
      <c r="I12" s="24" t="n">
        <v>0.0946139457246096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65.8950321875</v>
      </c>
      <c r="D20" s="21"/>
      <c r="E20" s="21"/>
      <c r="F20" s="21"/>
      <c r="G20" s="22" t="n">
        <v>531.859443077733</v>
      </c>
      <c r="H20" s="23" t="n">
        <v>2.67967932374269</v>
      </c>
      <c r="I20" s="24" t="n">
        <v>0.145113009482379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7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1350.78008218749</v>
      </c>
      <c r="D22" s="30"/>
      <c r="E22" s="30"/>
      <c r="F22" s="30"/>
      <c r="G22" s="22" t="n">
        <v>531.859443077733</v>
      </c>
      <c r="H22" s="23" t="n">
        <v>2.66083544973269</v>
      </c>
      <c r="I22" s="24" t="n">
        <v>0.1109078444823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576.90805018789</v>
      </c>
      <c r="D30" s="21"/>
      <c r="E30" s="21"/>
      <c r="F30" s="21"/>
      <c r="G30" s="22" t="n">
        <v>531.332028888333</v>
      </c>
      <c r="H30" s="23" t="n">
        <v>2.40926387340801</v>
      </c>
      <c r="I30" s="24" t="n">
        <v>0.136567770154313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8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1282.81690018789</v>
      </c>
      <c r="D32" s="30"/>
      <c r="E32" s="30"/>
      <c r="F32" s="30"/>
      <c r="G32" s="22" t="n">
        <v>531.332028888333</v>
      </c>
      <c r="H32" s="23" t="n">
        <v>2.39167722263801</v>
      </c>
      <c r="I32" s="24" t="n">
        <v>0.10440199315431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85.03820977945</v>
      </c>
      <c r="D40" s="21"/>
      <c r="E40" s="21"/>
      <c r="F40" s="21"/>
      <c r="G40" s="22" t="n">
        <v>491.2479934856</v>
      </c>
      <c r="H40" s="23" t="n">
        <v>2.43535479344593</v>
      </c>
      <c r="I40" s="24" t="n">
        <v>0.128442543832713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2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1245.06425977945</v>
      </c>
      <c r="D42" s="30"/>
      <c r="E42" s="30"/>
      <c r="F42" s="30"/>
      <c r="G42" s="22" t="n">
        <v>491.2479934856</v>
      </c>
      <c r="H42" s="23" t="n">
        <v>2.42100435123593</v>
      </c>
      <c r="I42" s="24" t="n">
        <v>0.10162600283271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97.82018865815</v>
      </c>
      <c r="D50" s="21"/>
      <c r="E50" s="21"/>
      <c r="F50" s="21"/>
      <c r="G50" s="22" t="n">
        <v>494.320844044867</v>
      </c>
      <c r="H50" s="23" t="n">
        <v>2.44866112988315</v>
      </c>
      <c r="I50" s="24" t="n">
        <v>0.129015830533985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69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1253.68603865815</v>
      </c>
      <c r="D52" s="30"/>
      <c r="E52" s="30"/>
      <c r="F52" s="30"/>
      <c r="G52" s="22" t="n">
        <v>494.320844044867</v>
      </c>
      <c r="H52" s="23" t="n">
        <v>2.43406190771315</v>
      </c>
      <c r="I52" s="24" t="n">
        <v>0.1017207855339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76.77573176787</v>
      </c>
      <c r="D60" s="21"/>
      <c r="E60" s="21"/>
      <c r="F60" s="21"/>
      <c r="G60" s="22" t="n">
        <v>453.888996925933</v>
      </c>
      <c r="H60" s="23" t="n">
        <v>2.40829685059273</v>
      </c>
      <c r="I60" s="24" t="n">
        <v>0.118862800840375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5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1188.64293176787</v>
      </c>
      <c r="D62" s="30"/>
      <c r="E62" s="30"/>
      <c r="F62" s="30"/>
      <c r="G62" s="22" t="n">
        <v>453.888996925933</v>
      </c>
      <c r="H62" s="23" t="n">
        <v>2.39704650915273</v>
      </c>
      <c r="I62" s="24" t="n">
        <v>0.097105533840374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374.12042128468</v>
      </c>
      <c r="D70" s="21"/>
      <c r="E70" s="21"/>
      <c r="F70" s="21"/>
      <c r="G70" s="22" t="n">
        <v>453.5840256272</v>
      </c>
      <c r="H70" s="23" t="n">
        <v>2.42292872706355</v>
      </c>
      <c r="I70" s="24" t="n">
        <v>0.11596645336489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1203.79837128468</v>
      </c>
      <c r="D72" s="30"/>
      <c r="E72" s="30"/>
      <c r="F72" s="30"/>
      <c r="G72" s="22" t="n">
        <v>453.5840256272</v>
      </c>
      <c r="H72" s="23" t="n">
        <v>2.41274346847355</v>
      </c>
      <c r="I72" s="24" t="n">
        <v>0.095927777364898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425.69947862813</v>
      </c>
      <c r="D80" s="21"/>
      <c r="E80" s="21"/>
      <c r="F80" s="21"/>
      <c r="G80" s="22" t="n">
        <v>477.659686935534</v>
      </c>
      <c r="H80" s="23" t="n">
        <v>2.40808332167181</v>
      </c>
      <c r="I80" s="24" t="n">
        <v>0.124620368875182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8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1209.15682862813</v>
      </c>
      <c r="D82" s="30"/>
      <c r="E82" s="30"/>
      <c r="F82" s="30"/>
      <c r="G82" s="22" t="n">
        <v>477.659686935534</v>
      </c>
      <c r="H82" s="23" t="n">
        <v>2.39513407120181</v>
      </c>
      <c r="I82" s="24" t="n">
        <v>0.1000420558751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49.9257398712</v>
      </c>
      <c r="D90" s="21"/>
      <c r="E90" s="21"/>
      <c r="F90" s="21"/>
      <c r="G90" s="22" t="n">
        <v>470.1741940148</v>
      </c>
      <c r="H90" s="23" t="n">
        <v>2.5208073399097</v>
      </c>
      <c r="I90" s="24" t="n">
        <v>0.123597007351093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1248.8544898712</v>
      </c>
      <c r="D92" s="30"/>
      <c r="E92" s="30"/>
      <c r="F92" s="30"/>
      <c r="G92" s="22" t="n">
        <v>470.1741940148</v>
      </c>
      <c r="H92" s="23" t="n">
        <v>2.5087832791597</v>
      </c>
      <c r="I92" s="24" t="n">
        <v>0.10003370435109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390.08332860116</v>
      </c>
      <c r="D100" s="21"/>
      <c r="E100" s="21"/>
      <c r="F100" s="21"/>
      <c r="G100" s="22" t="n">
        <v>393.467545377067</v>
      </c>
      <c r="H100" s="23" t="n">
        <v>2.59883315416943</v>
      </c>
      <c r="I100" s="24" t="n">
        <v>0.118555715061444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1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1198.05552860116</v>
      </c>
      <c r="D102" s="30"/>
      <c r="E102" s="30"/>
      <c r="F102" s="30"/>
      <c r="G102" s="22" t="n">
        <v>393.467545377067</v>
      </c>
      <c r="H102" s="23" t="n">
        <v>2.58734989172943</v>
      </c>
      <c r="I102" s="24" t="n">
        <v>0.096666885061444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75.58265992771</v>
      </c>
      <c r="D110" s="21"/>
      <c r="E110" s="21"/>
      <c r="F110" s="21"/>
      <c r="G110" s="22" t="n">
        <v>201.5705187696</v>
      </c>
      <c r="H110" s="23" t="n">
        <v>2.31680342993913</v>
      </c>
      <c r="I110" s="24" t="n">
        <v>0.0877678905373881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948.001209927705</v>
      </c>
      <c r="D112" s="30"/>
      <c r="E112" s="30"/>
      <c r="F112" s="30"/>
      <c r="G112" s="22" t="n">
        <v>201.5705187696</v>
      </c>
      <c r="H112" s="23" t="n">
        <v>2.30917405922913</v>
      </c>
      <c r="I112" s="24" t="n">
        <v>0.0727102835373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060.88017755286</v>
      </c>
      <c r="D120" s="21"/>
      <c r="E120" s="21"/>
      <c r="F120" s="21"/>
      <c r="G120" s="22" t="n">
        <v>222.259319696267</v>
      </c>
      <c r="H120" s="23" t="n">
        <v>2.25591987162955</v>
      </c>
      <c r="I120" s="24" t="n">
        <v>0.0890585451160373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937.336777552856</v>
      </c>
      <c r="D122" s="30"/>
      <c r="E122" s="30"/>
      <c r="F122" s="30"/>
      <c r="G122" s="22" t="n">
        <v>222.259319696267</v>
      </c>
      <c r="H122" s="23" t="n">
        <v>2.24853197630955</v>
      </c>
      <c r="I122" s="24" t="n">
        <v>0.073963545116037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3.65522742308</v>
      </c>
      <c r="D130" s="21"/>
      <c r="E130" s="21"/>
      <c r="F130" s="21"/>
      <c r="G130" s="22" t="n">
        <v>170.873974628867</v>
      </c>
      <c r="H130" s="23" t="n">
        <v>2.40882797639148</v>
      </c>
      <c r="I130" s="24" t="n">
        <v>0.0841212399037249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19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942.86537742308</v>
      </c>
      <c r="D132" s="30"/>
      <c r="E132" s="30"/>
      <c r="F132" s="30"/>
      <c r="G132" s="22" t="n">
        <v>170.873974628867</v>
      </c>
      <c r="H132" s="23" t="n">
        <v>2.40339874336148</v>
      </c>
      <c r="I132" s="24" t="n">
        <v>0.072170276903724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99.699874865496</v>
      </c>
      <c r="D140" s="21"/>
      <c r="E140" s="21"/>
      <c r="F140" s="21"/>
      <c r="G140" s="22" t="n">
        <v>196.8072749828</v>
      </c>
      <c r="H140" s="23" t="n">
        <v>2.33365449366735</v>
      </c>
      <c r="I140" s="24" t="n">
        <v>0.0825177602346438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931.706474865496</v>
      </c>
      <c r="D142" s="30"/>
      <c r="E142" s="30"/>
      <c r="F142" s="30"/>
      <c r="G142" s="22" t="n">
        <v>196.8072749828</v>
      </c>
      <c r="H142" s="23" t="n">
        <v>2.32958848834735</v>
      </c>
      <c r="I142" s="24" t="n">
        <v>0.072857872234643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143.7343936729</v>
      </c>
      <c r="D150" s="21"/>
      <c r="E150" s="21"/>
      <c r="F150" s="21"/>
      <c r="G150" s="22" t="n">
        <v>180.113331466733</v>
      </c>
      <c r="H150" s="23" t="n">
        <v>2.87348019984233</v>
      </c>
      <c r="I150" s="24" t="n">
        <v>0.0918326717148334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1081.9009436729</v>
      </c>
      <c r="D152" s="30"/>
      <c r="E152" s="30"/>
      <c r="F152" s="30"/>
      <c r="G152" s="22" t="n">
        <v>180.113331466733</v>
      </c>
      <c r="H152" s="23" t="n">
        <v>2.86978255953233</v>
      </c>
      <c r="I152" s="24" t="n">
        <v>0.08290841271483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84.98433299632</v>
      </c>
      <c r="D160" s="21"/>
      <c r="E160" s="21"/>
      <c r="F160" s="21"/>
      <c r="G160" s="22" t="n">
        <v>225.555130466733</v>
      </c>
      <c r="H160" s="23" t="n">
        <v>2.56130602300402</v>
      </c>
      <c r="I160" s="24" t="n">
        <v>0.0875758157188065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4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1029.83623299632</v>
      </c>
      <c r="D162" s="30"/>
      <c r="E162" s="30"/>
      <c r="F162" s="30"/>
      <c r="G162" s="22" t="n">
        <v>225.555130466733</v>
      </c>
      <c r="H162" s="23" t="n">
        <v>2.55800816662402</v>
      </c>
      <c r="I162" s="24" t="n">
        <v>0.080079932718806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062.93371770433</v>
      </c>
      <c r="D170" s="21"/>
      <c r="E170" s="21"/>
      <c r="F170" s="21"/>
      <c r="G170" s="22" t="n">
        <v>238.7606637266</v>
      </c>
      <c r="H170" s="23" t="n">
        <v>2.47692725961742</v>
      </c>
      <c r="I170" s="24" t="n">
        <v>0.0873256016854652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1015.80291770433</v>
      </c>
      <c r="D172" s="30"/>
      <c r="E172" s="30"/>
      <c r="F172" s="30"/>
      <c r="G172" s="22" t="n">
        <v>238.7606637266</v>
      </c>
      <c r="H172" s="23" t="n">
        <v>2.47410883777742</v>
      </c>
      <c r="I172" s="24" t="n">
        <v>0.07931356968546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41.20442826324</v>
      </c>
      <c r="D180" s="21"/>
      <c r="E180" s="21"/>
      <c r="F180" s="21"/>
      <c r="G180" s="22" t="n">
        <v>206.759307063133</v>
      </c>
      <c r="H180" s="23" t="n">
        <v>2.46779501272002</v>
      </c>
      <c r="I180" s="24" t="n">
        <v>0.0850186597218082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9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989.600978263242</v>
      </c>
      <c r="D182" s="30"/>
      <c r="E182" s="30"/>
      <c r="F182" s="30"/>
      <c r="G182" s="22" t="n">
        <v>206.759307063133</v>
      </c>
      <c r="H182" s="23" t="n">
        <v>2.46470912641002</v>
      </c>
      <c r="I182" s="24" t="n">
        <v>0.076549075721808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055.2139126568</v>
      </c>
      <c r="D190" s="21"/>
      <c r="E190" s="21"/>
      <c r="F190" s="21"/>
      <c r="G190" s="22" t="n">
        <v>200.034762166667</v>
      </c>
      <c r="H190" s="23" t="n">
        <v>2.56888362823407</v>
      </c>
      <c r="I190" s="24" t="n">
        <v>0.0845495400582164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7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1007.5048126568</v>
      </c>
      <c r="D192" s="30"/>
      <c r="E192" s="30"/>
      <c r="F192" s="30"/>
      <c r="G192" s="22" t="n">
        <v>200.034762166667</v>
      </c>
      <c r="H192" s="23" t="n">
        <v>2.56603062405407</v>
      </c>
      <c r="I192" s="24" t="n">
        <v>0.076730122058216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060.55531276746</v>
      </c>
      <c r="D200" s="21"/>
      <c r="E200" s="21"/>
      <c r="F200" s="21"/>
      <c r="G200" s="22" t="n">
        <v>242.30592891</v>
      </c>
      <c r="H200" s="23" t="n">
        <v>2.49611511740086</v>
      </c>
      <c r="I200" s="24" t="n">
        <v>0.0849757956747514</v>
      </c>
    </row>
    <row r="201" customFormat="false" ht="11.25" hidden="false" customHeight="true" outlineLevel="0" collapsed="false">
      <c r="B201" s="25" t="s">
        <v>15</v>
      </c>
      <c r="C201" s="26" t="n">
        <v>33.63825</v>
      </c>
      <c r="D201" s="22" t="n">
        <v>466.116807206083</v>
      </c>
      <c r="E201" s="22" t="n">
        <v>0.0598</v>
      </c>
      <c r="F201" s="22" t="n">
        <v>0.122256359947381</v>
      </c>
      <c r="G201" s="27" t="n">
        <v>15.67935369</v>
      </c>
      <c r="H201" s="26" t="n">
        <v>0.00201156735</v>
      </c>
      <c r="I201" s="28" t="n">
        <v>0.00411249</v>
      </c>
    </row>
    <row r="202" customFormat="false" ht="11.25" hidden="false" customHeight="true" outlineLevel="0" collapsed="false">
      <c r="B202" s="25" t="s">
        <v>17</v>
      </c>
      <c r="C202" s="29" t="n">
        <v>1026.91706276746</v>
      </c>
      <c r="D202" s="30"/>
      <c r="E202" s="30"/>
      <c r="F202" s="30"/>
      <c r="G202" s="22" t="n">
        <v>242.30592891</v>
      </c>
      <c r="H202" s="23" t="n">
        <v>2.49410355005086</v>
      </c>
      <c r="I202" s="24" t="n">
        <v>0.080863305674751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044.96762704462</v>
      </c>
      <c r="D210" s="21"/>
      <c r="E210" s="21"/>
      <c r="F210" s="21"/>
      <c r="G210" s="22" t="n">
        <v>221.545053771667</v>
      </c>
      <c r="H210" s="23" t="n">
        <v>2.43127272923701</v>
      </c>
      <c r="I210" s="24" t="n">
        <v>0.0829505709853009</v>
      </c>
    </row>
    <row r="211" customFormat="false" ht="11.25" hidden="false" customHeight="true" outlineLevel="0" collapsed="false">
      <c r="B211" s="25" t="s">
        <v>15</v>
      </c>
      <c r="C211" s="26" t="n">
        <v>51.726825</v>
      </c>
      <c r="D211" s="22" t="n">
        <v>578.450733476619</v>
      </c>
      <c r="E211" s="22" t="n">
        <v>0.0598</v>
      </c>
      <c r="F211" s="22" t="n">
        <v>0.11447343810489</v>
      </c>
      <c r="G211" s="27" t="n">
        <v>29.9214198616667</v>
      </c>
      <c r="H211" s="26" t="n">
        <v>0.003093264135</v>
      </c>
      <c r="I211" s="28" t="n">
        <v>0.0059213475</v>
      </c>
    </row>
    <row r="212" customFormat="false" ht="11.25" hidden="false" customHeight="true" outlineLevel="0" collapsed="false">
      <c r="B212" s="25" t="s">
        <v>17</v>
      </c>
      <c r="C212" s="29" t="n">
        <v>993.24080204462</v>
      </c>
      <c r="D212" s="30"/>
      <c r="E212" s="30"/>
      <c r="F212" s="30"/>
      <c r="G212" s="22" t="n">
        <v>221.545053771667</v>
      </c>
      <c r="H212" s="23" t="n">
        <v>2.42817946510201</v>
      </c>
      <c r="I212" s="24" t="n">
        <v>0.077029223485300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056.87764476732</v>
      </c>
      <c r="D220" s="21"/>
      <c r="E220" s="21"/>
      <c r="F220" s="21"/>
      <c r="G220" s="22" t="n">
        <v>234.51278258905</v>
      </c>
      <c r="H220" s="23" t="n">
        <v>2.42269356223663</v>
      </c>
      <c r="I220" s="24" t="n">
        <v>0.0845481191979895</v>
      </c>
    </row>
    <row r="221" customFormat="false" ht="11.25" hidden="false" customHeight="true" outlineLevel="0" collapsed="false">
      <c r="B221" s="25" t="s">
        <v>15</v>
      </c>
      <c r="C221" s="26" t="n">
        <v>55.6856133462625</v>
      </c>
      <c r="D221" s="22" t="n">
        <v>568.779129365392</v>
      </c>
      <c r="E221" s="22" t="n">
        <v>0.0598</v>
      </c>
      <c r="F221" s="22" t="n">
        <v>0.114231444525528</v>
      </c>
      <c r="G221" s="27" t="n">
        <v>31.6728146772651</v>
      </c>
      <c r="H221" s="26" t="n">
        <v>0.0033299996781065</v>
      </c>
      <c r="I221" s="28" t="n">
        <v>0.00636104805183359</v>
      </c>
    </row>
    <row r="222" customFormat="false" ht="11.25" hidden="false" customHeight="true" outlineLevel="0" collapsed="false">
      <c r="B222" s="25" t="s">
        <v>17</v>
      </c>
      <c r="C222" s="29" t="n">
        <v>1001.19203142105</v>
      </c>
      <c r="D222" s="30"/>
      <c r="E222" s="30"/>
      <c r="F222" s="30"/>
      <c r="G222" s="22" t="n">
        <v>234.51278258905</v>
      </c>
      <c r="H222" s="23" t="n">
        <v>2.41936356255852</v>
      </c>
      <c r="I222" s="24" t="n">
        <v>0.078187071146155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38:15Z</dcterms:created>
  <dc:creator>Pinterits Marion</dc:creator>
  <dc:description/>
  <dc:language>en-US</dc:language>
  <cp:lastModifiedBy>Gager Michael</cp:lastModifiedBy>
  <dcterms:modified xsi:type="dcterms:W3CDTF">2013-05-27T13:05:38Z</dcterms:modified>
  <cp:revision>0</cp:revision>
  <dc:subject/>
  <dc:title/>
</cp:coreProperties>
</file>